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rafico 1" sheetId="1" state="visible" r:id="rId2"/>
    <sheet name="Grafico 2" sheetId="2" state="visible" r:id="rId3"/>
    <sheet name="Prospetto 1" sheetId="3" state="visible" r:id="rId4"/>
    <sheet name="Numero problemi" sheetId="4" state="visible" r:id="rId5"/>
    <sheet name="Prospetto 2" sheetId="5" state="visible" r:id="rId6"/>
    <sheet name="Prospetto 3" sheetId="6" state="visible" r:id="rId7"/>
    <sheet name="Grafico 3" sheetId="7" state="visible" r:id="rId8"/>
    <sheet name="Grafico 4" sheetId="8" state="visible" r:id="rId9"/>
    <sheet name="Prospetto 4" sheetId="9" state="visible" r:id="rId10"/>
    <sheet name="Prospetto 5" sheetId="10" state="visible" r:id="rId11"/>
    <sheet name="Prospetto 6" sheetId="11" state="visible" r:id="rId12"/>
    <sheet name="Grafico 5" sheetId="12" state="visible" r:id="rId13"/>
    <sheet name="Prostetto 7" sheetId="13" state="visible" r:id="rId14"/>
    <sheet name="Prospetto 8" sheetId="14" state="visible" r:id="rId15"/>
    <sheet name="Prospetto 9" sheetId="15" state="visible" r:id="rId16"/>
    <sheet name="Grafico 6" sheetId="16" state="visible" r:id="rId17"/>
    <sheet name="collocazione post informatiche" sheetId="17" state="visible" r:id="rId18"/>
    <sheet name="Grafico 7" sheetId="18" state="visible" r:id="rId19"/>
    <sheet name="Grafico 8" sheetId="19" state="visible" r:id="rId20"/>
    <sheet name="Prospetto 10" sheetId="20" state="visible" r:id="rId21"/>
    <sheet name="Prospetto 11" sheetId="21" state="visible" r:id="rId22"/>
    <sheet name="Prospetto 12" sheetId="22" state="visible" r:id="rId23"/>
  </sheets>
  <definedNames>
    <definedName function="false" hidden="false" localSheetId="1" name="Excel_BuiltIn__FilterDatabase" vbProcedure="false">'Grafico 2'!$A$2:$O$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'Grafico 3'!$A$1:$D$24</definedName>
    <definedName function="false" hidden="false" localSheetId="7" name="Excel_BuiltIn__FilterDatabase" vbProcedure="false">'Grafico 4'!$A$1:$E$24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'Grafico 5'!$A$1:$I$3116</definedName>
    <definedName function="false" hidden="false" localSheetId="12" name="Excel_BuiltIn__FilterDatabase" vbProcedure="false">#REF!</definedName>
    <definedName function="false" hidden="false" localSheetId="16" name="Excel_BuiltIn__FilterDatabase" vbProcedure="false">'collocazione post informatiche'!$A$1:$G$26</definedName>
    <definedName function="false" hidden="false" localSheetId="17" name="Excel_BuiltIn__FilterDatabase" vbProcedure="false">'Grafico 7'!$A$1:$J$28</definedName>
    <definedName function="false" hidden="false" localSheetId="18" name="Excel_BuiltIn__FilterDatabase" vbProcedure="false">'Grafico 8'!$A$1:$J$27</definedName>
    <definedName function="false" hidden="false" localSheetId="19" name="Excel_BuiltIn__FilterDatabase" vbProcedure="false">'Prospetto 10'!$A$1:$M$3108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64">
  <si>
    <t xml:space="preserve">Percentuale di alunni con disabilità sul totale degli alunni per ordine scolastico e anno scolastico</t>
  </si>
  <si>
    <t xml:space="preserve">Anno scolastico</t>
  </si>
  <si>
    <t xml:space="preserve">Primaria</t>
  </si>
  <si>
    <t xml:space="preserve">Secondaria di I grado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3/04</t>
  </si>
  <si>
    <t xml:space="preserve">2004/05</t>
  </si>
  <si>
    <t xml:space="preserve">        Fonte: Dati MIUR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Fonte: Dati MIUR</t>
  </si>
  <si>
    <r>
      <rPr>
        <b val="true"/>
        <sz val="9"/>
        <rFont val="Arial"/>
        <family val="2"/>
      </rPr>
      <t xml:space="preserve">Alunni con disabilità per ordine scolastico e sesso. Anno scolastico 2010-2011.</t>
    </r>
    <r>
      <rPr>
        <sz val="9"/>
        <rFont val="Arial"/>
        <family val="2"/>
      </rPr>
      <t xml:space="preserve">Valori percentuali.</t>
    </r>
  </si>
  <si>
    <t xml:space="preserve">Maschio</t>
  </si>
  <si>
    <t xml:space="preserve">Femmina</t>
  </si>
  <si>
    <t xml:space="preserve">Non indicato</t>
  </si>
  <si>
    <t xml:space="preserve">Totale</t>
  </si>
  <si>
    <t xml:space="preserve">Scuola primaria</t>
  </si>
  <si>
    <t xml:space="preserve">Scuola secondaria di I grado</t>
  </si>
  <si>
    <t xml:space="preserve">                       Fonte: Istat</t>
  </si>
  <si>
    <r>
      <rPr>
        <b val="true"/>
        <sz val="9"/>
        <rFont val="Arial"/>
        <family val="2"/>
      </rPr>
      <t xml:space="preserve">Alunni con disabilità per tipologia e numero di attività nelle quali non è autonomo, ripartizione geografica e ordine scolastico. Anno scolastico 2010-2011. </t>
    </r>
    <r>
      <rPr>
        <sz val="9"/>
        <rFont val="Arial"/>
        <family val="2"/>
      </rPr>
      <t xml:space="preserve">Valori per 100 alunni con disabilità.</t>
    </r>
  </si>
  <si>
    <t xml:space="preserve">RIPARTIZIONE GEOGRAFICA</t>
  </si>
  <si>
    <t xml:space="preserve">Non autonomo nello spostarsi</t>
  </si>
  <si>
    <t xml:space="preserve">Non autonomo nell'andare in bagno</t>
  </si>
  <si>
    <t xml:space="preserve">Non autonomo nel mangiare</t>
  </si>
  <si>
    <t xml:space="preserve">Non autonomo in almeno 1 delle attività</t>
  </si>
  <si>
    <t xml:space="preserve">Non autonomo in tutte e tre le attività</t>
  </si>
  <si>
    <t xml:space="preserve">Nord</t>
  </si>
  <si>
    <t xml:space="preserve">Centro</t>
  </si>
  <si>
    <t xml:space="preserve">Mezzogiorno</t>
  </si>
  <si>
    <t xml:space="preserve">Italia</t>
  </si>
  <si>
    <t xml:space="preserve">Fonte: Istat</t>
  </si>
  <si>
    <r>
      <rPr>
        <b val="true"/>
        <sz val="9"/>
        <rFont val="Arial"/>
        <family val="2"/>
      </rPr>
      <t xml:space="preserve">Alunni con disabilità per ordine scolastico, ripartizione geografica e numero di problemi. Anno scolastico 2010-2011.</t>
    </r>
    <r>
      <rPr>
        <sz val="9"/>
        <rFont val="Arial"/>
        <family val="2"/>
      </rPr>
      <t xml:space="preserve"> Valori percentuali.</t>
    </r>
  </si>
  <si>
    <t xml:space="preserve">1 solo problema</t>
  </si>
  <si>
    <t xml:space="preserve">2 problemi</t>
  </si>
  <si>
    <t xml:space="preserve">3 problemi o più</t>
  </si>
  <si>
    <r>
      <rPr>
        <b val="true"/>
        <sz val="9"/>
        <rFont val="Arial"/>
        <family val="2"/>
      </rPr>
      <t xml:space="preserve">Alunni con disabilità per tipologia di problema, ripartizione geografica e ordine scolastico. Anno scolastico 2010-2011. </t>
    </r>
    <r>
      <rPr>
        <sz val="9"/>
        <rFont val="Arial"/>
        <family val="2"/>
      </rPr>
      <t xml:space="preserve">Valori per 100 alunni con disabilità.</t>
    </r>
  </si>
  <si>
    <t xml:space="preserve">Tipologia di problema</t>
  </si>
  <si>
    <t xml:space="preserve">Cecità</t>
  </si>
  <si>
    <t xml:space="preserve">Ipovisione</t>
  </si>
  <si>
    <t xml:space="preserve">Sordità</t>
  </si>
  <si>
    <t xml:space="preserve">Ipocusia</t>
  </si>
  <si>
    <t xml:space="preserve">Motoria</t>
  </si>
  <si>
    <t xml:space="preserve">Apprendimento</t>
  </si>
  <si>
    <t xml:space="preserve">Linguaggio</t>
  </si>
  <si>
    <t xml:space="preserve">Sviluppo</t>
  </si>
  <si>
    <t xml:space="preserve">Mentale</t>
  </si>
  <si>
    <t xml:space="preserve">Attenzione</t>
  </si>
  <si>
    <t xml:space="preserve">Affettivo relazionale</t>
  </si>
  <si>
    <t xml:space="preserve">Comportamentale</t>
  </si>
  <si>
    <t xml:space="preserve">Psichiatrici</t>
  </si>
  <si>
    <t xml:space="preserve">Altro tipo di disabilità</t>
  </si>
  <si>
    <r>
      <rPr>
        <b val="true"/>
        <sz val="9"/>
        <rFont val="Arial"/>
        <family val="2"/>
      </rPr>
      <t xml:space="preserve">Alunni con disabilità per tipologia di certificazione, ripartizione e ordine scolastico. Anno scolastico 2010-2011. </t>
    </r>
    <r>
      <rPr>
        <sz val="9"/>
        <rFont val="Arial"/>
        <family val="2"/>
      </rPr>
      <t xml:space="preserve">Valori percentuali.</t>
    </r>
  </si>
  <si>
    <t xml:space="preserve">Solo certificazione di disabilità</t>
  </si>
  <si>
    <t xml:space="preserve">Solo cerficazione di invalidità</t>
  </si>
  <si>
    <t xml:space="preserve">Entrambe le certificazioni</t>
  </si>
  <si>
    <t xml:space="preserve">Nessuna certificazione</t>
  </si>
  <si>
    <t xml:space="preserve">Numero medio di alunni con disabilità per insegnante di sostegno, regione ed ordine scolastico. Anno scolastico 2010-2011</t>
  </si>
  <si>
    <t xml:space="preserve">Primaria </t>
  </si>
  <si>
    <t xml:space="preserve">Secondaria di 1 grado</t>
  </si>
  <si>
    <t xml:space="preserve">Piemonte</t>
  </si>
  <si>
    <t xml:space="preserve">Valle d'Aosta</t>
  </si>
  <si>
    <t xml:space="preserve">Lombardia</t>
  </si>
  <si>
    <t xml:space="preserve">P. A. Bolzano</t>
  </si>
  <si>
    <t xml:space="preserve">P.A. Trento</t>
  </si>
  <si>
    <t xml:space="preserve">Veneto</t>
  </si>
  <si>
    <t xml:space="preserve">Friuli-V.G.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9"/>
        <rFont val="Arial"/>
        <family val="2"/>
      </rPr>
      <t xml:space="preserve">Insegnanti di sostegno che svolgono l’attività a tempo pieno all’interno dello stesso plesso scolastico per regione ed ordine scolastico. Anno scolastico 2010-2011. </t>
    </r>
    <r>
      <rPr>
        <sz val="9"/>
        <rFont val="Arial"/>
        <family val="2"/>
      </rPr>
      <t xml:space="preserve">Valori per 100 insegnanti di sostegno della stessa regione.</t>
    </r>
  </si>
  <si>
    <r>
      <rPr>
        <b val="true"/>
        <sz val="9"/>
        <rFont val="Arial"/>
        <family val="2"/>
      </rPr>
      <t xml:space="preserve">Alunni con disabilità per tipo di documentazione, presenza della documentazione, ripartizione geografica e ordine scolastico. Anno scolastico 2010-2011. </t>
    </r>
    <r>
      <rPr>
        <sz val="9"/>
        <rFont val="Arial"/>
        <family val="2"/>
      </rPr>
      <t xml:space="preserve">Valori per 100 alunni con disabilità.</t>
    </r>
  </si>
  <si>
    <t xml:space="preserve">Diagnosi funzionale</t>
  </si>
  <si>
    <t xml:space="preserve">Profilo dinamico funzionale</t>
  </si>
  <si>
    <t xml:space="preserve">Programma educativo individualizzato</t>
  </si>
  <si>
    <r>
      <rPr>
        <b val="true"/>
        <sz val="9"/>
        <rFont val="Arial"/>
        <family val="2"/>
      </rPr>
      <t xml:space="preserve">Alunni con disabilità per frequenza incontri tra famiglia e insegnanti curriculari, ripartizione geografica e ordine scolastico. Anno scolastico 2010-2011. </t>
    </r>
    <r>
      <rPr>
        <sz val="9"/>
        <rFont val="Arial"/>
        <family val="2"/>
      </rPr>
      <t xml:space="preserve">Valori percentuali.</t>
    </r>
  </si>
  <si>
    <t xml:space="preserve">No</t>
  </si>
  <si>
    <t xml:space="preserve">Più volte al mese</t>
  </si>
  <si>
    <t xml:space="preserve">Solo una volta al mese</t>
  </si>
  <si>
    <t xml:space="preserve">Più raramente</t>
  </si>
  <si>
    <r>
      <rPr>
        <b val="true"/>
        <sz val="9"/>
        <rFont val="Arial"/>
        <family val="2"/>
      </rPr>
      <t xml:space="preserve">Alunni con disabilità per frequenza incontri tra famiglia e insegnanti di sostegno, ripartizione geografica e ordine scolastico. Anno scolastico 2010-2011.</t>
    </r>
    <r>
      <rPr>
        <sz val="9"/>
        <rFont val="Arial"/>
        <family val="2"/>
      </rPr>
      <t xml:space="preserve"> Valori percentuali.</t>
    </r>
  </si>
  <si>
    <r>
      <rPr>
        <b val="true"/>
        <sz val="9"/>
        <rFont val="Arial"/>
        <family val="2"/>
      </rPr>
      <t xml:space="preserve">Numero medio di ore settimanali di sostegno per alunno per ripartizione geografica e ordine scolastico. </t>
    </r>
    <r>
      <rPr>
        <sz val="9"/>
        <rFont val="Arial"/>
        <family val="2"/>
      </rPr>
      <t xml:space="preserve">Anno scolastico 2010-2011.</t>
    </r>
  </si>
  <si>
    <r>
      <rPr>
        <b val="true"/>
        <sz val="9"/>
        <rFont val="Arial"/>
        <family val="2"/>
      </rPr>
      <t xml:space="preserve">Alunni con disabilità per presentazione del ricorso per ottenere un aumento delle ore di sostegno, ripartizione geografica e ordine scolastico. Anno scolastico 2010-2011. </t>
    </r>
    <r>
      <rPr>
        <sz val="9"/>
        <rFont val="Arial"/>
        <family val="2"/>
      </rPr>
      <t xml:space="preserve">Valori percentuali</t>
    </r>
  </si>
  <si>
    <t xml:space="preserve">Si</t>
  </si>
  <si>
    <t xml:space="preserve">Non so</t>
  </si>
  <si>
    <t xml:space="preserve">Numero medio di ore settimanali di assistente educativo culturale o assistente ad personam per presenza di autonomia, ripartizione geografica e ordine scolastico.</t>
  </si>
  <si>
    <t xml:space="preserve">Autonomo in almeno una delle tre le attività</t>
  </si>
  <si>
    <r>
      <rPr>
        <b val="true"/>
        <sz val="9"/>
        <rFont val="Arial"/>
        <family val="2"/>
      </rPr>
      <t xml:space="preserve">Scuole con caratteristiche a norma per rgione e ordine scolastico. Anno scolastico 2010-2011. </t>
    </r>
    <r>
      <rPr>
        <sz val="9"/>
        <rFont val="Arial"/>
        <family val="2"/>
      </rPr>
      <t xml:space="preserve">Valori 100 scuole della stessa regione.</t>
    </r>
  </si>
  <si>
    <t xml:space="preserve">Regioni</t>
  </si>
  <si>
    <t xml:space="preserve">Scale </t>
  </si>
  <si>
    <t xml:space="preserve">Servizio Igienico</t>
  </si>
  <si>
    <t xml:space="preserve">Percorsi Interni</t>
  </si>
  <si>
    <t xml:space="preserve">Percorsi esterni</t>
  </si>
  <si>
    <t xml:space="preserve">Valle d’Aosta-Vallée d’Aoste</t>
  </si>
  <si>
    <t xml:space="preserve">Trentino-Alto Adige</t>
  </si>
  <si>
    <t xml:space="preserve">P.A. Bolzano - Bozen</t>
  </si>
  <si>
    <t xml:space="preserve">P. A. Trento</t>
  </si>
  <si>
    <t xml:space="preserve">Friuli Venezia Giulia</t>
  </si>
  <si>
    <r>
      <rPr>
        <b val="true"/>
        <sz val="9"/>
        <rFont val="Arial"/>
        <family val="2"/>
      </rPr>
      <t xml:space="preserve">Scuole con alunni con disabilità e presenza di postazioni informatiche adattate adibite all'ntegrazione scolastica per regione e ordine scolastico. Anno scolastico 2010-2011.</t>
    </r>
    <r>
      <rPr>
        <sz val="9"/>
        <rFont val="Arial"/>
        <family val="2"/>
      </rPr>
      <t xml:space="preserve"> Valori per 100 scuole della stessa regione</t>
    </r>
  </si>
  <si>
    <t xml:space="preserve">COD_REG</t>
  </si>
  <si>
    <t xml:space="preserve">Scuola_primaria</t>
  </si>
  <si>
    <t xml:space="preserve">Scuola_secondari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sz val="9"/>
        <rFont val="Arial"/>
        <family val="2"/>
      </rPr>
      <t xml:space="preserve">Scuole con alunni con disabilità e con postazioni informatiche adattate adibite all'ntegrazione scolastica per collocazione delle postazioni, regione e ordine scolastico. Anno scolastico 2010-2011.</t>
    </r>
    <r>
      <rPr>
        <sz val="9"/>
        <rFont val="Arial"/>
        <family val="2"/>
      </rPr>
      <t xml:space="preserve"> Valori per 100 scuole della stessa regione</t>
    </r>
  </si>
  <si>
    <t xml:space="preserve">Regione</t>
  </si>
  <si>
    <t xml:space="preserve">In classe</t>
  </si>
  <si>
    <t xml:space="preserve">Laboratorio</t>
  </si>
  <si>
    <t xml:space="preserve">Aule sostegno</t>
  </si>
  <si>
    <r>
      <rPr>
        <b val="true"/>
        <sz val="9"/>
        <rFont val="Arial"/>
        <family val="2"/>
      </rPr>
      <t xml:space="preserve">Scuole con alunni con disabilità secondo il numero di insegnanti di sostegno che utilizzano la tecnologia per la didattica speciale, regione ed ordine scolastico</t>
    </r>
    <r>
      <rPr>
        <sz val="9"/>
        <rFont val="Arial"/>
        <family val="2"/>
      </rPr>
      <t xml:space="preserve">. </t>
    </r>
    <r>
      <rPr>
        <b val="true"/>
        <sz val="9"/>
        <rFont val="Arial"/>
        <family val="2"/>
      </rPr>
      <t xml:space="preserve">Anno scolastico 2010-2011.</t>
    </r>
    <r>
      <rPr>
        <sz val="9"/>
        <rFont val="Arial"/>
        <family val="2"/>
      </rPr>
      <t xml:space="preserve"> Valori per 100 scuole della stessa regione.</t>
    </r>
  </si>
  <si>
    <t xml:space="preserve">Nessuno</t>
  </si>
  <si>
    <t xml:space="preserve">Alcuni</t>
  </si>
  <si>
    <t xml:space="preserve">Tutti</t>
  </si>
  <si>
    <r>
      <rPr>
        <b val="true"/>
        <sz val="9"/>
        <rFont val="Arial"/>
        <family val="2"/>
      </rPr>
      <t xml:space="preserve">Scuole con alunni con disabilità secondo il numero di insegnanti di sostegno che hanno frequentato corsi specifici in materia di tecnologie educative, regione ed ordine scolastico. Anno scolastico 2010-2011. </t>
    </r>
    <r>
      <rPr>
        <sz val="9"/>
        <rFont val="Arial"/>
        <family val="2"/>
      </rPr>
      <t xml:space="preserve">Valori per 100 scuole della stessa regione.</t>
    </r>
  </si>
  <si>
    <t xml:space="preserve">EmiliaRomagna</t>
  </si>
  <si>
    <t xml:space="preserve">Numero medio di ore di didattica settimanali per luogo nel quale vengono svolte, presenza di autonomia, ripartizione geografica e ordine scolastico. Anno scolastico 2010-2011.</t>
  </si>
  <si>
    <t xml:space="preserve">Numero medio ore in classe</t>
  </si>
  <si>
    <t xml:space="preserve">Numero medio ore fuori classe</t>
  </si>
  <si>
    <r>
      <rPr>
        <b val="true"/>
        <sz val="9"/>
        <rFont val="Arial"/>
        <family val="2"/>
      </rPr>
      <t xml:space="preserve">Alunni con disabilità per partecipazione alle attività extra-scolastiche, ripartizione geografica e ordine scolastico. Anno scolastico 2010-2011. </t>
    </r>
    <r>
      <rPr>
        <sz val="9"/>
        <rFont val="Arial"/>
        <family val="2"/>
      </rPr>
      <t xml:space="preserve">Valori percentuali.</t>
    </r>
  </si>
  <si>
    <r>
      <rPr>
        <b val="true"/>
        <sz val="9"/>
        <rFont val="Arial"/>
        <family val="2"/>
      </rPr>
      <t xml:space="preserve">Alunni con disabilità per partecipazione ai campi scuola, ripartizione geografica e ordine scolastico. Anno scolastico 2010-2011. </t>
    </r>
    <r>
      <rPr>
        <sz val="9"/>
        <rFont val="Arial"/>
        <family val="2"/>
      </rPr>
      <t xml:space="preserve">Valori percentual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8.5"/>
      <color rgb="FF000000"/>
      <name val="Arial Narrow"/>
      <family val="2"/>
    </font>
    <font>
      <sz val="8"/>
      <color rgb="FF000000"/>
      <name val="Arial Narrow"/>
      <family val="2"/>
    </font>
    <font>
      <sz val="7"/>
      <name val="Arial"/>
      <family val="0"/>
    </font>
    <font>
      <b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D99694"/>
      <rgbColor rgb="FF376092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95B3D7"/>
      <rgbColor rgb="FF99CC00"/>
      <rgbColor rgb="FFFFCC00"/>
      <rgbColor rgb="FFFF9900"/>
      <rgbColor rgb="FFFF6600"/>
      <rgbColor rgb="FF4476B2"/>
      <rgbColor rgb="FF969696"/>
      <rgbColor rgb="FF003366"/>
      <rgbColor rgb="FF339966"/>
      <rgbColor rgb="FF003300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08099688474"/>
          <c:y val="0"/>
          <c:w val="0.97451713395638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B$2</c:f>
              <c:strCache>
                <c:ptCount val="1"/>
                <c:pt idx="0">
                  <c:v>Primari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10"/>
            <c:spPr>
              <a:solidFill>
                <a:srgbClr val="003366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3</c:f>
              <c:strCache>
                <c:ptCount val="10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'Grafico 1'!$B$14:$B$23</c:f>
              <c:numCache>
                <c:formatCode>General</c:formatCode>
                <c:ptCount val="10"/>
                <c:pt idx="0">
                  <c:v>2</c:v>
                </c:pt>
                <c:pt idx="1">
                  <c:v>2.1</c:v>
                </c:pt>
                <c:pt idx="2">
                  <c:v>2.3</c:v>
                </c:pt>
                <c:pt idx="3">
                  <c:v>2.4</c:v>
                </c:pt>
                <c:pt idx="4">
                  <c:v>2.4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6</c:v>
                </c:pt>
                <c:pt idx="9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1'!$C$2</c:f>
              <c:strCache>
                <c:ptCount val="1"/>
                <c:pt idx="0">
                  <c:v>Secondaria di I grado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square"/>
            <c:size val="10"/>
            <c:spPr>
              <a:solidFill>
                <a:srgbClr val="99ccff"/>
              </a:solidFill>
            </c:spPr>
          </c:marker>
          <c:dPt>
            <c:idx val="2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7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8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9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3</c:f>
              <c:strCache>
                <c:ptCount val="10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'Grafico 1'!$C$14:$C$23</c:f>
              <c:numCache>
                <c:formatCode>General</c:formatCode>
                <c:ptCount val="10"/>
                <c:pt idx="0">
                  <c:v>2.5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3</c:v>
                </c:pt>
                <c:pt idx="6">
                  <c:v>3.2</c:v>
                </c:pt>
                <c:pt idx="7">
                  <c:v>3.3</c:v>
                </c:pt>
                <c:pt idx="8">
                  <c:v>3.3</c:v>
                </c:pt>
                <c:pt idx="9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2859"/>
        <c:axId val="11071233"/>
      </c:lineChart>
      <c:catAx>
        <c:axId val="32292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71233"/>
        <c:crossesAt val="1.5"/>
        <c:auto val="1"/>
        <c:lblAlgn val="ctr"/>
        <c:lblOffset val="100"/>
        <c:noMultiLvlLbl val="0"/>
      </c:catAx>
      <c:valAx>
        <c:axId val="11071233"/>
        <c:scaling>
          <c:orientation val="minMax"/>
          <c:min val="1.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92859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03426791277259"/>
          <c:y val="0.049492385786802"/>
          <c:w val="0.307725856697819"/>
          <c:h val="0.14424703891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58531721301259"/>
          <c:y val="0.045761893262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44940835547"/>
          <c:w val="1"/>
          <c:h val="0.8920550591644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G$5:$G$25</c:f>
              <c:numCache>
                <c:formatCode>General</c:formatCode>
                <c:ptCount val="21"/>
                <c:pt idx="0">
                  <c:v>30.29</c:v>
                </c:pt>
                <c:pt idx="1">
                  <c:v>45.4545454545455</c:v>
                </c:pt>
                <c:pt idx="2">
                  <c:v>29.15</c:v>
                </c:pt>
                <c:pt idx="3">
                  <c:v>24.14</c:v>
                </c:pt>
                <c:pt idx="4">
                  <c:v>23.81</c:v>
                </c:pt>
                <c:pt idx="5">
                  <c:v>26.65</c:v>
                </c:pt>
                <c:pt idx="6">
                  <c:v>46.74</c:v>
                </c:pt>
                <c:pt idx="7">
                  <c:v>26.37</c:v>
                </c:pt>
                <c:pt idx="8">
                  <c:v>25.71</c:v>
                </c:pt>
                <c:pt idx="9">
                  <c:v>25</c:v>
                </c:pt>
                <c:pt idx="10">
                  <c:v>20.63</c:v>
                </c:pt>
                <c:pt idx="11">
                  <c:v>18.8</c:v>
                </c:pt>
                <c:pt idx="12">
                  <c:v>27.35</c:v>
                </c:pt>
                <c:pt idx="13">
                  <c:v>36.1538461538462</c:v>
                </c:pt>
                <c:pt idx="14">
                  <c:v>22.22</c:v>
                </c:pt>
                <c:pt idx="15">
                  <c:v>37.45</c:v>
                </c:pt>
                <c:pt idx="16">
                  <c:v>22.93</c:v>
                </c:pt>
                <c:pt idx="17">
                  <c:v>12.31</c:v>
                </c:pt>
                <c:pt idx="18">
                  <c:v>31.61</c:v>
                </c:pt>
                <c:pt idx="19">
                  <c:v>28.13</c:v>
                </c:pt>
                <c:pt idx="20">
                  <c:v>39.010989010989</c:v>
                </c:pt>
              </c:numCache>
            </c:numRef>
          </c:val>
        </c:ser>
        <c:ser>
          <c:idx val="1"/>
          <c:order val="1"/>
          <c:tx>
            <c:strRef>
              <c:f>'Grafico 8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H$5:$H$25</c:f>
              <c:numCache>
                <c:formatCode>General</c:formatCode>
                <c:ptCount val="21"/>
                <c:pt idx="0">
                  <c:v>42.06</c:v>
                </c:pt>
                <c:pt idx="1">
                  <c:v>18.1818181818182</c:v>
                </c:pt>
                <c:pt idx="2">
                  <c:v>42.1</c:v>
                </c:pt>
                <c:pt idx="3">
                  <c:v>24.14</c:v>
                </c:pt>
                <c:pt idx="4">
                  <c:v>30.95</c:v>
                </c:pt>
                <c:pt idx="5">
                  <c:v>43.41</c:v>
                </c:pt>
                <c:pt idx="6">
                  <c:v>18.48</c:v>
                </c:pt>
                <c:pt idx="7">
                  <c:v>40.66</c:v>
                </c:pt>
                <c:pt idx="8">
                  <c:v>40</c:v>
                </c:pt>
                <c:pt idx="9">
                  <c:v>38.39</c:v>
                </c:pt>
                <c:pt idx="10">
                  <c:v>23.81</c:v>
                </c:pt>
                <c:pt idx="11">
                  <c:v>27.07</c:v>
                </c:pt>
                <c:pt idx="12">
                  <c:v>37.94</c:v>
                </c:pt>
                <c:pt idx="13">
                  <c:v>25.3846153846154</c:v>
                </c:pt>
                <c:pt idx="14">
                  <c:v>25.93</c:v>
                </c:pt>
                <c:pt idx="15">
                  <c:v>33.4</c:v>
                </c:pt>
                <c:pt idx="16">
                  <c:v>38.35</c:v>
                </c:pt>
                <c:pt idx="17">
                  <c:v>27.69</c:v>
                </c:pt>
                <c:pt idx="18">
                  <c:v>28.77</c:v>
                </c:pt>
                <c:pt idx="19">
                  <c:v>38.7</c:v>
                </c:pt>
                <c:pt idx="20">
                  <c:v>25.8241758241758</c:v>
                </c:pt>
              </c:numCache>
            </c:numRef>
          </c:val>
        </c:ser>
        <c:ser>
          <c:idx val="2"/>
          <c:order val="2"/>
          <c:tx>
            <c:strRef>
              <c:f>'Grafico 8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I$5:$I$25</c:f>
              <c:numCache>
                <c:formatCode>General</c:formatCode>
                <c:ptCount val="21"/>
                <c:pt idx="0">
                  <c:v>27.65</c:v>
                </c:pt>
                <c:pt idx="1">
                  <c:v>36.36</c:v>
                </c:pt>
                <c:pt idx="2">
                  <c:v>28.76</c:v>
                </c:pt>
                <c:pt idx="3">
                  <c:v>51.72</c:v>
                </c:pt>
                <c:pt idx="4">
                  <c:v>45.24</c:v>
                </c:pt>
                <c:pt idx="5">
                  <c:v>29.95</c:v>
                </c:pt>
                <c:pt idx="6">
                  <c:v>34.78</c:v>
                </c:pt>
                <c:pt idx="7">
                  <c:v>32.97</c:v>
                </c:pt>
                <c:pt idx="8">
                  <c:v>34.29</c:v>
                </c:pt>
                <c:pt idx="9">
                  <c:v>36.61</c:v>
                </c:pt>
                <c:pt idx="10">
                  <c:v>55.56</c:v>
                </c:pt>
                <c:pt idx="11">
                  <c:v>54.14</c:v>
                </c:pt>
                <c:pt idx="12">
                  <c:v>34.71</c:v>
                </c:pt>
                <c:pt idx="13">
                  <c:v>38.46</c:v>
                </c:pt>
                <c:pt idx="14">
                  <c:v>51.85</c:v>
                </c:pt>
                <c:pt idx="15">
                  <c:v>29.15</c:v>
                </c:pt>
                <c:pt idx="16">
                  <c:v>38.72</c:v>
                </c:pt>
                <c:pt idx="17">
                  <c:v>60</c:v>
                </c:pt>
                <c:pt idx="18">
                  <c:v>39.62</c:v>
                </c:pt>
                <c:pt idx="19">
                  <c:v>33.17</c:v>
                </c:pt>
                <c:pt idx="20">
                  <c:v>35.16</c:v>
                </c:pt>
              </c:numCache>
            </c:numRef>
          </c:val>
        </c:ser>
        <c:gapWidth val="80"/>
        <c:overlap val="100"/>
        <c:axId val="86709897"/>
        <c:axId val="42100196"/>
      </c:barChart>
      <c:catAx>
        <c:axId val="8670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00196"/>
        <c:crossesAt val="0"/>
        <c:auto val="1"/>
        <c:lblAlgn val="ctr"/>
        <c:lblOffset val="100"/>
        <c:noMultiLvlLbl val="0"/>
      </c:catAx>
      <c:valAx>
        <c:axId val="421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09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736881465786"/>
          <c:y val="0.0332045399661917"/>
          <c:w val="0.299015330923595"/>
          <c:h val="0.0936971745955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702847157981293"/>
          <c:y val="0.0519323671497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9133518347209"/>
          <c:y val="0.0626293995859213"/>
          <c:w val="0.586082845102272"/>
          <c:h val="0.915458937198068"/>
        </c:manualLayout>
      </c:layout>
      <c:pieChart>
        <c:varyColors val="1"/>
        <c:ser>
          <c:idx val="0"/>
          <c:order val="0"/>
          <c:tx>
            <c:strRef>
              <c:f>'Grafico 2'!$A$4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co 2'!$B$3:$C$3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4:$C$4</c:f>
              <c:numCache>
                <c:formatCode>General</c:formatCode>
                <c:ptCount val="2"/>
                <c:pt idx="0">
                  <c:v>65.91</c:v>
                </c:pt>
                <c:pt idx="1">
                  <c:v>33.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537670880872"/>
          <c:y val="0.700138026224983"/>
          <c:w val="0.170418336930825"/>
          <c:h val="0.182539682539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571960297766749"/>
          <c:y val="0.051404255319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83788254756"/>
          <c:y val="0.0452765957446809"/>
          <c:w val="0.598842018196857"/>
          <c:h val="0.918127659574468"/>
        </c:manualLayout>
      </c:layout>
      <c:pieChart>
        <c:varyColors val="1"/>
        <c:ser>
          <c:idx val="0"/>
          <c:order val="0"/>
          <c:tx>
            <c:strRef>
              <c:f>'Grafico 2'!$A$6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25406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co 2'!$B$5:$C$5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6:$C$6</c:f>
              <c:numCache>
                <c:formatCode>General</c:formatCode>
                <c:ptCount val="2"/>
                <c:pt idx="0">
                  <c:v>62.48</c:v>
                </c:pt>
                <c:pt idx="1">
                  <c:v>36.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6559139784946"/>
          <c:y val="0.722042553191489"/>
          <c:w val="0.182382133995037"/>
          <c:h val="0.1622127659574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913270891619"/>
          <c:y val="0.012360351794628"/>
          <c:w val="0.98893078700888"/>
          <c:h val="0.95947230805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3'!$B$3:$B$23</c:f>
              <c:numCache>
                <c:formatCode>General</c:formatCode>
                <c:ptCount val="21"/>
                <c:pt idx="0">
                  <c:v>1.80172966047406</c:v>
                </c:pt>
                <c:pt idx="1">
                  <c:v>1.55555555555556</c:v>
                </c:pt>
                <c:pt idx="2">
                  <c:v>1.92342105263158</c:v>
                </c:pt>
                <c:pt idx="3">
                  <c:v>3.50554323725055</c:v>
                </c:pt>
                <c:pt idx="4">
                  <c:v>1.90512820512821</c:v>
                </c:pt>
                <c:pt idx="5">
                  <c:v>1.95040401225968</c:v>
                </c:pt>
                <c:pt idx="6">
                  <c:v>1.63363754889179</c:v>
                </c:pt>
                <c:pt idx="7">
                  <c:v>1.77873811581677</c:v>
                </c:pt>
                <c:pt idx="8">
                  <c:v>1.761872909699</c:v>
                </c:pt>
                <c:pt idx="9">
                  <c:v>1.61968777103209</c:v>
                </c:pt>
                <c:pt idx="10">
                  <c:v>1.75806451612903</c:v>
                </c:pt>
                <c:pt idx="11">
                  <c:v>1.7768</c:v>
                </c:pt>
                <c:pt idx="12">
                  <c:v>2.31357965451056</c:v>
                </c:pt>
                <c:pt idx="13">
                  <c:v>2.00886699507389</c:v>
                </c:pt>
                <c:pt idx="14">
                  <c:v>1.34843205574913</c:v>
                </c:pt>
                <c:pt idx="15">
                  <c:v>1.73120973514674</c:v>
                </c:pt>
                <c:pt idx="16">
                  <c:v>1.57151626764886</c:v>
                </c:pt>
                <c:pt idx="17">
                  <c:v>1.34634146341463</c:v>
                </c:pt>
                <c:pt idx="18">
                  <c:v>1.5332936979786</c:v>
                </c:pt>
                <c:pt idx="19">
                  <c:v>1.76168597682781</c:v>
                </c:pt>
                <c:pt idx="20">
                  <c:v>1.46260869565217</c:v>
                </c:pt>
              </c:numCache>
            </c:numRef>
          </c:val>
        </c:ser>
        <c:ser>
          <c:idx val="1"/>
          <c:order val="1"/>
          <c:tx>
            <c:strRef>
              <c:f>'Grafico 3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3'!$C$3:$C$23</c:f>
              <c:numCache>
                <c:formatCode>General</c:formatCode>
                <c:ptCount val="21"/>
                <c:pt idx="0">
                  <c:v>1.98193548387097</c:v>
                </c:pt>
                <c:pt idx="1">
                  <c:v>1.6969696969697</c:v>
                </c:pt>
                <c:pt idx="2">
                  <c:v>2.25216554379211</c:v>
                </c:pt>
                <c:pt idx="3">
                  <c:v>4.17592592592593</c:v>
                </c:pt>
                <c:pt idx="4">
                  <c:v>1.7514450867052</c:v>
                </c:pt>
                <c:pt idx="5">
                  <c:v>2.08683068017366</c:v>
                </c:pt>
                <c:pt idx="6">
                  <c:v>1.78892733564014</c:v>
                </c:pt>
                <c:pt idx="7">
                  <c:v>1.93882352941176</c:v>
                </c:pt>
                <c:pt idx="8">
                  <c:v>1.87766450417053</c:v>
                </c:pt>
                <c:pt idx="9">
                  <c:v>1.73945147679325</c:v>
                </c:pt>
                <c:pt idx="10">
                  <c:v>2.05687203791469</c:v>
                </c:pt>
                <c:pt idx="11">
                  <c:v>1.93885601577909</c:v>
                </c:pt>
                <c:pt idx="12">
                  <c:v>2.32191069574247</c:v>
                </c:pt>
                <c:pt idx="13">
                  <c:v>2.07366071428571</c:v>
                </c:pt>
                <c:pt idx="14">
                  <c:v>1.58407079646018</c:v>
                </c:pt>
                <c:pt idx="15">
                  <c:v>1.63089828731213</c:v>
                </c:pt>
                <c:pt idx="16">
                  <c:v>1.67235926628716</c:v>
                </c:pt>
                <c:pt idx="17">
                  <c:v>1.51595744680851</c:v>
                </c:pt>
                <c:pt idx="18">
                  <c:v>1.64922206506365</c:v>
                </c:pt>
                <c:pt idx="19">
                  <c:v>1.83834586466165</c:v>
                </c:pt>
                <c:pt idx="20">
                  <c:v>1.54700854700855</c:v>
                </c:pt>
              </c:numCache>
            </c:numRef>
          </c:val>
        </c:ser>
        <c:gapWidth val="80"/>
        <c:overlap val="0"/>
        <c:axId val="83052626"/>
        <c:axId val="40636433"/>
      </c:barChart>
      <c:catAx>
        <c:axId val="83052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36433"/>
        <c:crossesAt val="0"/>
        <c:auto val="1"/>
        <c:lblAlgn val="ctr"/>
        <c:lblOffset val="100"/>
        <c:noMultiLvlLbl val="0"/>
      </c:catAx>
      <c:valAx>
        <c:axId val="406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52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9556015083323"/>
          <c:y val="0.0450439743285001"/>
          <c:w val="0.302517941856222"/>
          <c:h val="0.0839077727596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444718962322"/>
          <c:y val="0.00117730162467622"/>
          <c:w val="0.979246448424954"/>
          <c:h val="0.998822698375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B$3:$B$23</c:f>
              <c:numCache>
                <c:formatCode>General</c:formatCode>
                <c:ptCount val="21"/>
                <c:pt idx="0">
                  <c:v>67.1684817424728</c:v>
                </c:pt>
                <c:pt idx="1">
                  <c:v>72.8395061728395</c:v>
                </c:pt>
                <c:pt idx="2">
                  <c:v>63.7763157894737</c:v>
                </c:pt>
                <c:pt idx="3">
                  <c:v>40.1330376940133</c:v>
                </c:pt>
                <c:pt idx="4">
                  <c:v>62.0512820512821</c:v>
                </c:pt>
                <c:pt idx="5">
                  <c:v>62.6636946224575</c:v>
                </c:pt>
                <c:pt idx="6">
                  <c:v>55.6714471968709</c:v>
                </c:pt>
                <c:pt idx="7">
                  <c:v>67.3292999135696</c:v>
                </c:pt>
                <c:pt idx="8">
                  <c:v>65.0167224080268</c:v>
                </c:pt>
                <c:pt idx="9">
                  <c:v>59.8438855160451</c:v>
                </c:pt>
                <c:pt idx="10">
                  <c:v>50.5376344086022</c:v>
                </c:pt>
                <c:pt idx="11">
                  <c:v>51.76</c:v>
                </c:pt>
                <c:pt idx="12">
                  <c:v>69.073896353167</c:v>
                </c:pt>
                <c:pt idx="13">
                  <c:v>60.3940886699507</c:v>
                </c:pt>
                <c:pt idx="14">
                  <c:v>47.3867595818815</c:v>
                </c:pt>
                <c:pt idx="15">
                  <c:v>68.7186828919112</c:v>
                </c:pt>
                <c:pt idx="16">
                  <c:v>65.7765500306937</c:v>
                </c:pt>
                <c:pt idx="17">
                  <c:v>69.0243902439024</c:v>
                </c:pt>
                <c:pt idx="18">
                  <c:v>68.7277051129608</c:v>
                </c:pt>
                <c:pt idx="19">
                  <c:v>62.1254494606472</c:v>
                </c:pt>
                <c:pt idx="20">
                  <c:v>66.0869565217391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C$3:$C$23</c:f>
              <c:numCache>
                <c:formatCode>General</c:formatCode>
                <c:ptCount val="21"/>
                <c:pt idx="0">
                  <c:v>73.2258064516129</c:v>
                </c:pt>
                <c:pt idx="1">
                  <c:v>60.6060606060606</c:v>
                </c:pt>
                <c:pt idx="2">
                  <c:v>66.9874879692012</c:v>
                </c:pt>
                <c:pt idx="3">
                  <c:v>59.2592592592593</c:v>
                </c:pt>
                <c:pt idx="4">
                  <c:v>67.6300578034682</c:v>
                </c:pt>
                <c:pt idx="5">
                  <c:v>67.8002894356006</c:v>
                </c:pt>
                <c:pt idx="6">
                  <c:v>60.8996539792388</c:v>
                </c:pt>
                <c:pt idx="7">
                  <c:v>72.9411764705882</c:v>
                </c:pt>
                <c:pt idx="8">
                  <c:v>67.0064874884152</c:v>
                </c:pt>
                <c:pt idx="9">
                  <c:v>64.0295358649789</c:v>
                </c:pt>
                <c:pt idx="10">
                  <c:v>68.7203791469194</c:v>
                </c:pt>
                <c:pt idx="11">
                  <c:v>63.3136094674556</c:v>
                </c:pt>
                <c:pt idx="12">
                  <c:v>63.0321910695743</c:v>
                </c:pt>
                <c:pt idx="13">
                  <c:v>70.7589285714286</c:v>
                </c:pt>
                <c:pt idx="14">
                  <c:v>69.9115044247788</c:v>
                </c:pt>
                <c:pt idx="15">
                  <c:v>78.1195386228591</c:v>
                </c:pt>
                <c:pt idx="16">
                  <c:v>72.4225173940544</c:v>
                </c:pt>
                <c:pt idx="17">
                  <c:v>74.468085106383</c:v>
                </c:pt>
                <c:pt idx="18">
                  <c:v>75.1060820367751</c:v>
                </c:pt>
                <c:pt idx="19">
                  <c:v>71.1779448621554</c:v>
                </c:pt>
                <c:pt idx="20">
                  <c:v>67.5213675213675</c:v>
                </c:pt>
              </c:numCache>
            </c:numRef>
          </c:val>
        </c:ser>
        <c:gapWidth val="150"/>
        <c:overlap val="0"/>
        <c:axId val="22093119"/>
        <c:axId val="86808579"/>
      </c:barChart>
      <c:catAx>
        <c:axId val="22093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08579"/>
        <c:crossesAt val="0"/>
        <c:auto val="1"/>
        <c:lblAlgn val="ctr"/>
        <c:lblOffset val="100"/>
        <c:noMultiLvlLbl val="0"/>
      </c:catAx>
      <c:valAx>
        <c:axId val="86808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93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8943792464484"/>
          <c:y val="0.0353190487402873"/>
          <c:w val="0.376961087090797"/>
          <c:h val="0.107958558982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66554157717"/>
          <c:y val="0.017388218594748"/>
          <c:w val="0.984903344584228"/>
          <c:h val="0.982611781405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C$3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5b3d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5'!$C$4:$C$6</c:f>
              <c:numCache>
                <c:formatCode>General</c:formatCode>
                <c:ptCount val="3"/>
                <c:pt idx="0">
                  <c:v>11.3</c:v>
                </c:pt>
                <c:pt idx="1">
                  <c:v>10.9</c:v>
                </c:pt>
                <c:pt idx="2">
                  <c:v>14.1129428</c:v>
                </c:pt>
              </c:numCache>
            </c:numRef>
          </c:val>
        </c:ser>
        <c:ser>
          <c:idx val="1"/>
          <c:order val="1"/>
          <c:tx>
            <c:strRef>
              <c:f>'Grafico 5'!$D$3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5'!$D$4:$D$6</c:f>
              <c:numCache>
                <c:formatCode>General</c:formatCode>
                <c:ptCount val="3"/>
                <c:pt idx="0">
                  <c:v>8.9</c:v>
                </c:pt>
                <c:pt idx="1">
                  <c:v>8.9980609</c:v>
                </c:pt>
                <c:pt idx="2">
                  <c:v>11.3643503</c:v>
                </c:pt>
              </c:numCache>
            </c:numRef>
          </c:val>
        </c:ser>
        <c:gapWidth val="80"/>
        <c:overlap val="0"/>
        <c:axId val="83498092"/>
        <c:axId val="3398172"/>
      </c:barChart>
      <c:catAx>
        <c:axId val="83498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8172"/>
        <c:crossesAt val="0"/>
        <c:auto val="1"/>
        <c:lblAlgn val="ctr"/>
        <c:lblOffset val="100"/>
        <c:noMultiLvlLbl val="0"/>
      </c:catAx>
      <c:valAx>
        <c:axId val="339817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980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9668610003068"/>
          <c:y val="0.052874378992193"/>
          <c:w val="0.510954280454127"/>
          <c:h val="0.106458481192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18376173999011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55813953488372"/>
          <c:w val="1"/>
          <c:h val="0.954418604651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7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B$5:$B$25</c:f>
              <c:numCache>
                <c:formatCode>General</c:formatCode>
                <c:ptCount val="21"/>
                <c:pt idx="0">
                  <c:v>13.19</c:v>
                </c:pt>
                <c:pt idx="1">
                  <c:v>27.08</c:v>
                </c:pt>
                <c:pt idx="2">
                  <c:v>9.78</c:v>
                </c:pt>
                <c:pt idx="3">
                  <c:v>17.34</c:v>
                </c:pt>
                <c:pt idx="4">
                  <c:v>10.32</c:v>
                </c:pt>
                <c:pt idx="5">
                  <c:v>13.12</c:v>
                </c:pt>
                <c:pt idx="6">
                  <c:v>14.7798742138365</c:v>
                </c:pt>
                <c:pt idx="7">
                  <c:v>10.54</c:v>
                </c:pt>
                <c:pt idx="8">
                  <c:v>6.46186440677966</c:v>
                </c:pt>
                <c:pt idx="9">
                  <c:v>10.96</c:v>
                </c:pt>
                <c:pt idx="10">
                  <c:v>13.95</c:v>
                </c:pt>
                <c:pt idx="11">
                  <c:v>9.09</c:v>
                </c:pt>
                <c:pt idx="12">
                  <c:v>17.01</c:v>
                </c:pt>
                <c:pt idx="13">
                  <c:v>17.23</c:v>
                </c:pt>
                <c:pt idx="14">
                  <c:v>15.75</c:v>
                </c:pt>
                <c:pt idx="15">
                  <c:v>21.85</c:v>
                </c:pt>
                <c:pt idx="16">
                  <c:v>7.63</c:v>
                </c:pt>
                <c:pt idx="17">
                  <c:v>10.8433734939759</c:v>
                </c:pt>
                <c:pt idx="18">
                  <c:v>19.71</c:v>
                </c:pt>
                <c:pt idx="19">
                  <c:v>16.52</c:v>
                </c:pt>
                <c:pt idx="20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'Grafico 7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C$5:$C$25</c:f>
              <c:numCache>
                <c:formatCode>General</c:formatCode>
                <c:ptCount val="21"/>
                <c:pt idx="0">
                  <c:v>25.93</c:v>
                </c:pt>
                <c:pt idx="1">
                  <c:v>10.42</c:v>
                </c:pt>
                <c:pt idx="2">
                  <c:v>27.19</c:v>
                </c:pt>
                <c:pt idx="3">
                  <c:v>14.11</c:v>
                </c:pt>
                <c:pt idx="4">
                  <c:v>18.71</c:v>
                </c:pt>
                <c:pt idx="5">
                  <c:v>26.32</c:v>
                </c:pt>
                <c:pt idx="6">
                  <c:v>22.3270440251572</c:v>
                </c:pt>
                <c:pt idx="7">
                  <c:v>22.62</c:v>
                </c:pt>
                <c:pt idx="8">
                  <c:v>24.364406779661</c:v>
                </c:pt>
                <c:pt idx="9">
                  <c:v>23.94</c:v>
                </c:pt>
                <c:pt idx="10">
                  <c:v>19.77</c:v>
                </c:pt>
                <c:pt idx="11">
                  <c:v>21.82</c:v>
                </c:pt>
                <c:pt idx="12">
                  <c:v>31.95</c:v>
                </c:pt>
                <c:pt idx="13">
                  <c:v>19.66</c:v>
                </c:pt>
                <c:pt idx="14">
                  <c:v>32.28</c:v>
                </c:pt>
                <c:pt idx="15">
                  <c:v>27.59</c:v>
                </c:pt>
                <c:pt idx="16">
                  <c:v>28.11</c:v>
                </c:pt>
                <c:pt idx="17">
                  <c:v>18.0722891566265</c:v>
                </c:pt>
                <c:pt idx="18">
                  <c:v>26.23</c:v>
                </c:pt>
                <c:pt idx="19">
                  <c:v>30.28</c:v>
                </c:pt>
                <c:pt idx="20">
                  <c:v>25.34</c:v>
                </c:pt>
              </c:numCache>
            </c:numRef>
          </c:val>
        </c:ser>
        <c:ser>
          <c:idx val="2"/>
          <c:order val="2"/>
          <c:tx>
            <c:strRef>
              <c:f>'Grafico 7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D$5:$D$25</c:f>
              <c:numCache>
                <c:formatCode>General</c:formatCode>
                <c:ptCount val="21"/>
                <c:pt idx="0">
                  <c:v>60.88</c:v>
                </c:pt>
                <c:pt idx="1">
                  <c:v>62.5</c:v>
                </c:pt>
                <c:pt idx="2">
                  <c:v>63.03</c:v>
                </c:pt>
                <c:pt idx="3">
                  <c:v>68.55</c:v>
                </c:pt>
                <c:pt idx="4">
                  <c:v>70.97</c:v>
                </c:pt>
                <c:pt idx="5">
                  <c:v>60.56</c:v>
                </c:pt>
                <c:pt idx="6">
                  <c:v>62.89</c:v>
                </c:pt>
                <c:pt idx="7">
                  <c:v>66.84</c:v>
                </c:pt>
                <c:pt idx="8">
                  <c:v>69.17</c:v>
                </c:pt>
                <c:pt idx="9">
                  <c:v>65.1</c:v>
                </c:pt>
                <c:pt idx="10">
                  <c:v>66.28</c:v>
                </c:pt>
                <c:pt idx="11">
                  <c:v>69.09</c:v>
                </c:pt>
                <c:pt idx="12">
                  <c:v>51.04</c:v>
                </c:pt>
                <c:pt idx="13">
                  <c:v>63.11</c:v>
                </c:pt>
                <c:pt idx="14">
                  <c:v>51.97</c:v>
                </c:pt>
                <c:pt idx="15">
                  <c:v>50.56</c:v>
                </c:pt>
                <c:pt idx="16">
                  <c:v>64.26</c:v>
                </c:pt>
                <c:pt idx="17">
                  <c:v>71.08</c:v>
                </c:pt>
                <c:pt idx="18">
                  <c:v>54.06</c:v>
                </c:pt>
                <c:pt idx="19">
                  <c:v>53.2</c:v>
                </c:pt>
                <c:pt idx="20">
                  <c:v>64.16</c:v>
                </c:pt>
              </c:numCache>
            </c:numRef>
          </c:val>
        </c:ser>
        <c:gapWidth val="80"/>
        <c:overlap val="100"/>
        <c:axId val="49698273"/>
        <c:axId val="69550333"/>
      </c:barChart>
      <c:catAx>
        <c:axId val="4969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50333"/>
        <c:crossesAt val="0"/>
        <c:auto val="1"/>
        <c:lblAlgn val="ctr"/>
        <c:lblOffset val="100"/>
        <c:noMultiLvlLbl val="0"/>
      </c:catAx>
      <c:valAx>
        <c:axId val="695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98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461196243203"/>
          <c:y val="0.0144186046511628"/>
          <c:w val="0.259391992090954"/>
          <c:h val="0.082093023255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68218018914883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2849328692193"/>
          <c:w val="1"/>
          <c:h val="0.9271506713078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7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G$5:$G$25</c:f>
              <c:numCache>
                <c:formatCode>General</c:formatCode>
                <c:ptCount val="21"/>
                <c:pt idx="0">
                  <c:v>7.06</c:v>
                </c:pt>
                <c:pt idx="1">
                  <c:v>27.27</c:v>
                </c:pt>
                <c:pt idx="2">
                  <c:v>6.22</c:v>
                </c:pt>
                <c:pt idx="3">
                  <c:v>6.9</c:v>
                </c:pt>
                <c:pt idx="4">
                  <c:v>7.14285714285714</c:v>
                </c:pt>
                <c:pt idx="5">
                  <c:v>5.22</c:v>
                </c:pt>
                <c:pt idx="6">
                  <c:v>6.52</c:v>
                </c:pt>
                <c:pt idx="7">
                  <c:v>8.79</c:v>
                </c:pt>
                <c:pt idx="8">
                  <c:v>7.76</c:v>
                </c:pt>
                <c:pt idx="9">
                  <c:v>4.91</c:v>
                </c:pt>
                <c:pt idx="10">
                  <c:v>7.94</c:v>
                </c:pt>
                <c:pt idx="11">
                  <c:v>3.01</c:v>
                </c:pt>
                <c:pt idx="12">
                  <c:v>8.82</c:v>
                </c:pt>
                <c:pt idx="13">
                  <c:v>11.54</c:v>
                </c:pt>
                <c:pt idx="14">
                  <c:v>7.41</c:v>
                </c:pt>
                <c:pt idx="15">
                  <c:v>10.43</c:v>
                </c:pt>
                <c:pt idx="16">
                  <c:v>2.26</c:v>
                </c:pt>
                <c:pt idx="17">
                  <c:v>10.77</c:v>
                </c:pt>
                <c:pt idx="18">
                  <c:v>14.62</c:v>
                </c:pt>
                <c:pt idx="19">
                  <c:v>10.1</c:v>
                </c:pt>
                <c:pt idx="20">
                  <c:v>8.79</c:v>
                </c:pt>
              </c:numCache>
            </c:numRef>
          </c:val>
        </c:ser>
        <c:ser>
          <c:idx val="1"/>
          <c:order val="1"/>
          <c:tx>
            <c:strRef>
              <c:f>'Grafico 7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H$5:$H$25</c:f>
              <c:numCache>
                <c:formatCode>General</c:formatCode>
                <c:ptCount val="21"/>
                <c:pt idx="0">
                  <c:v>24.41</c:v>
                </c:pt>
                <c:pt idx="1">
                  <c:v>9.09</c:v>
                </c:pt>
                <c:pt idx="2">
                  <c:v>24.48</c:v>
                </c:pt>
                <c:pt idx="3">
                  <c:v>20.69</c:v>
                </c:pt>
                <c:pt idx="4">
                  <c:v>11.9047619047619</c:v>
                </c:pt>
                <c:pt idx="5">
                  <c:v>29.4</c:v>
                </c:pt>
                <c:pt idx="6">
                  <c:v>25</c:v>
                </c:pt>
                <c:pt idx="7">
                  <c:v>21.98</c:v>
                </c:pt>
                <c:pt idx="8">
                  <c:v>17.55</c:v>
                </c:pt>
                <c:pt idx="9">
                  <c:v>23.66</c:v>
                </c:pt>
                <c:pt idx="10">
                  <c:v>9.52</c:v>
                </c:pt>
                <c:pt idx="11">
                  <c:v>19.55</c:v>
                </c:pt>
                <c:pt idx="12">
                  <c:v>33.24</c:v>
                </c:pt>
                <c:pt idx="13">
                  <c:v>26.92</c:v>
                </c:pt>
                <c:pt idx="14">
                  <c:v>14.81</c:v>
                </c:pt>
                <c:pt idx="15">
                  <c:v>40.21</c:v>
                </c:pt>
                <c:pt idx="16">
                  <c:v>33.83</c:v>
                </c:pt>
                <c:pt idx="17">
                  <c:v>27.69</c:v>
                </c:pt>
                <c:pt idx="18">
                  <c:v>30.66</c:v>
                </c:pt>
                <c:pt idx="19">
                  <c:v>35.34</c:v>
                </c:pt>
                <c:pt idx="20">
                  <c:v>20.88</c:v>
                </c:pt>
              </c:numCache>
            </c:numRef>
          </c:val>
        </c:ser>
        <c:ser>
          <c:idx val="2"/>
          <c:order val="2"/>
          <c:tx>
            <c:strRef>
              <c:f>'Grafico 7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7'!$I$5:$I$25</c:f>
              <c:numCache>
                <c:formatCode>General</c:formatCode>
                <c:ptCount val="21"/>
                <c:pt idx="0">
                  <c:v>68.53</c:v>
                </c:pt>
                <c:pt idx="1">
                  <c:v>63.64</c:v>
                </c:pt>
                <c:pt idx="2">
                  <c:v>69.3</c:v>
                </c:pt>
                <c:pt idx="3">
                  <c:v>72.41</c:v>
                </c:pt>
                <c:pt idx="4">
                  <c:v>80.95</c:v>
                </c:pt>
                <c:pt idx="5">
                  <c:v>65.38</c:v>
                </c:pt>
                <c:pt idx="6">
                  <c:v>68.48</c:v>
                </c:pt>
                <c:pt idx="7">
                  <c:v>69.23</c:v>
                </c:pt>
                <c:pt idx="8">
                  <c:v>74.69</c:v>
                </c:pt>
                <c:pt idx="9">
                  <c:v>71.43</c:v>
                </c:pt>
                <c:pt idx="10">
                  <c:v>82.54</c:v>
                </c:pt>
                <c:pt idx="11">
                  <c:v>77.44</c:v>
                </c:pt>
                <c:pt idx="12">
                  <c:v>57.94</c:v>
                </c:pt>
                <c:pt idx="13">
                  <c:v>61.54</c:v>
                </c:pt>
                <c:pt idx="14">
                  <c:v>77.78</c:v>
                </c:pt>
                <c:pt idx="15">
                  <c:v>49.36</c:v>
                </c:pt>
                <c:pt idx="16">
                  <c:v>63.91</c:v>
                </c:pt>
                <c:pt idx="17">
                  <c:v>61.54</c:v>
                </c:pt>
                <c:pt idx="18">
                  <c:v>54.72</c:v>
                </c:pt>
                <c:pt idx="19">
                  <c:v>54.57</c:v>
                </c:pt>
                <c:pt idx="20">
                  <c:v>70.33</c:v>
                </c:pt>
              </c:numCache>
            </c:numRef>
          </c:val>
        </c:ser>
        <c:gapWidth val="80"/>
        <c:overlap val="100"/>
        <c:axId val="89875733"/>
        <c:axId val="74377505"/>
      </c:barChart>
      <c:catAx>
        <c:axId val="8987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77505"/>
        <c:crossesAt val="0"/>
        <c:auto val="1"/>
        <c:lblAlgn val="ctr"/>
        <c:lblOffset val="100"/>
        <c:noMultiLvlLbl val="0"/>
      </c:catAx>
      <c:valAx>
        <c:axId val="743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75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184668989547"/>
          <c:y val="0.0343112879164595"/>
          <c:w val="0.28098556495769"/>
          <c:h val="0.0701143709597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43297068043518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767109798129"/>
          <c:w val="0.997234003319196"/>
          <c:h val="0.922328902018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B$5:$B$25</c:f>
              <c:numCache>
                <c:formatCode>General</c:formatCode>
                <c:ptCount val="21"/>
                <c:pt idx="0">
                  <c:v>44.69</c:v>
                </c:pt>
                <c:pt idx="1">
                  <c:v>62.5</c:v>
                </c:pt>
                <c:pt idx="2">
                  <c:v>38.98</c:v>
                </c:pt>
                <c:pt idx="3">
                  <c:v>28.63</c:v>
                </c:pt>
                <c:pt idx="4">
                  <c:v>25.8064516129032</c:v>
                </c:pt>
                <c:pt idx="5">
                  <c:v>38.21</c:v>
                </c:pt>
                <c:pt idx="6">
                  <c:v>46.86</c:v>
                </c:pt>
                <c:pt idx="7">
                  <c:v>34.7</c:v>
                </c:pt>
                <c:pt idx="8">
                  <c:v>27.9661016949153</c:v>
                </c:pt>
                <c:pt idx="9">
                  <c:v>39.49</c:v>
                </c:pt>
                <c:pt idx="10">
                  <c:v>31.4</c:v>
                </c:pt>
                <c:pt idx="11">
                  <c:v>20.2272727272727</c:v>
                </c:pt>
                <c:pt idx="12">
                  <c:v>37.6237623762376</c:v>
                </c:pt>
                <c:pt idx="13">
                  <c:v>42.96</c:v>
                </c:pt>
                <c:pt idx="14">
                  <c:v>33.07</c:v>
                </c:pt>
                <c:pt idx="15">
                  <c:v>43.6963696369637</c:v>
                </c:pt>
                <c:pt idx="16">
                  <c:v>26.77</c:v>
                </c:pt>
                <c:pt idx="17">
                  <c:v>22.29</c:v>
                </c:pt>
                <c:pt idx="18">
                  <c:v>33.6231884057971</c:v>
                </c:pt>
                <c:pt idx="19">
                  <c:v>38.72</c:v>
                </c:pt>
                <c:pt idx="20">
                  <c:v>41.32</c:v>
                </c:pt>
              </c:numCache>
            </c:numRef>
          </c:val>
        </c:ser>
        <c:ser>
          <c:idx val="1"/>
          <c:order val="1"/>
          <c:tx>
            <c:strRef>
              <c:f>'Grafico 8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C$5:$C$25</c:f>
              <c:numCache>
                <c:formatCode>General</c:formatCode>
                <c:ptCount val="21"/>
                <c:pt idx="0">
                  <c:v>28.58</c:v>
                </c:pt>
                <c:pt idx="1">
                  <c:v>10.42</c:v>
                </c:pt>
                <c:pt idx="2">
                  <c:v>35.4</c:v>
                </c:pt>
                <c:pt idx="3">
                  <c:v>20.16</c:v>
                </c:pt>
                <c:pt idx="4">
                  <c:v>21.9354838709677</c:v>
                </c:pt>
                <c:pt idx="5">
                  <c:v>31.15</c:v>
                </c:pt>
                <c:pt idx="6">
                  <c:v>24.84</c:v>
                </c:pt>
                <c:pt idx="7">
                  <c:v>31.11</c:v>
                </c:pt>
                <c:pt idx="8">
                  <c:v>42.0550847457627</c:v>
                </c:pt>
                <c:pt idx="9">
                  <c:v>27.96</c:v>
                </c:pt>
                <c:pt idx="10">
                  <c:v>22.09</c:v>
                </c:pt>
                <c:pt idx="11">
                  <c:v>32.0454545454546</c:v>
                </c:pt>
                <c:pt idx="12">
                  <c:v>34.5634563456346</c:v>
                </c:pt>
                <c:pt idx="13">
                  <c:v>18.45</c:v>
                </c:pt>
                <c:pt idx="14">
                  <c:v>26.77</c:v>
                </c:pt>
                <c:pt idx="15">
                  <c:v>26.1386138613861</c:v>
                </c:pt>
                <c:pt idx="16">
                  <c:v>35.88</c:v>
                </c:pt>
                <c:pt idx="17">
                  <c:v>24.1</c:v>
                </c:pt>
                <c:pt idx="18">
                  <c:v>24.7826086956522</c:v>
                </c:pt>
                <c:pt idx="19">
                  <c:v>29.11</c:v>
                </c:pt>
                <c:pt idx="20">
                  <c:v>27.4</c:v>
                </c:pt>
              </c:numCache>
            </c:numRef>
          </c:val>
        </c:ser>
        <c:ser>
          <c:idx val="2"/>
          <c:order val="2"/>
          <c:tx>
            <c:strRef>
              <c:f>'Grafico 8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D$5:$D$25</c:f>
              <c:numCache>
                <c:formatCode>General</c:formatCode>
                <c:ptCount val="21"/>
                <c:pt idx="0">
                  <c:v>26.73</c:v>
                </c:pt>
                <c:pt idx="1">
                  <c:v>27.08</c:v>
                </c:pt>
                <c:pt idx="2">
                  <c:v>25.62</c:v>
                </c:pt>
                <c:pt idx="3">
                  <c:v>51.21</c:v>
                </c:pt>
                <c:pt idx="4">
                  <c:v>52.258064516129</c:v>
                </c:pt>
                <c:pt idx="5">
                  <c:v>30.64</c:v>
                </c:pt>
                <c:pt idx="6">
                  <c:v>28.3</c:v>
                </c:pt>
                <c:pt idx="7">
                  <c:v>34.19</c:v>
                </c:pt>
                <c:pt idx="8">
                  <c:v>29.978813559322</c:v>
                </c:pt>
                <c:pt idx="9">
                  <c:v>32.55</c:v>
                </c:pt>
                <c:pt idx="10">
                  <c:v>46.51</c:v>
                </c:pt>
                <c:pt idx="11">
                  <c:v>47.7272727272727</c:v>
                </c:pt>
                <c:pt idx="12">
                  <c:v>27.81</c:v>
                </c:pt>
                <c:pt idx="13">
                  <c:v>38.59</c:v>
                </c:pt>
                <c:pt idx="14">
                  <c:v>40.16</c:v>
                </c:pt>
                <c:pt idx="15">
                  <c:v>30.1650165016502</c:v>
                </c:pt>
                <c:pt idx="16">
                  <c:v>37.35</c:v>
                </c:pt>
                <c:pt idx="17">
                  <c:v>53.61</c:v>
                </c:pt>
                <c:pt idx="18">
                  <c:v>41.59</c:v>
                </c:pt>
                <c:pt idx="19">
                  <c:v>32.17</c:v>
                </c:pt>
                <c:pt idx="20">
                  <c:v>31.28</c:v>
                </c:pt>
              </c:numCache>
            </c:numRef>
          </c:val>
        </c:ser>
        <c:gapWidth val="80"/>
        <c:overlap val="100"/>
        <c:axId val="63006675"/>
        <c:axId val="34427519"/>
      </c:barChart>
      <c:catAx>
        <c:axId val="6300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27519"/>
        <c:crossesAt val="0"/>
        <c:auto val="1"/>
        <c:lblAlgn val="ctr"/>
        <c:lblOffset val="100"/>
        <c:noMultiLvlLbl val="0"/>
      </c:catAx>
      <c:valAx>
        <c:axId val="344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06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031163562604"/>
          <c:y val="0.0279419005416051"/>
          <c:w val="0.262400885118938"/>
          <c:h val="0.0824716888232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520</xdr:rowOff>
    </xdr:from>
    <xdr:to>
      <xdr:col>5</xdr:col>
      <xdr:colOff>81000</xdr:colOff>
      <xdr:row>40</xdr:row>
      <xdr:rowOff>28800</xdr:rowOff>
    </xdr:to>
    <xdr:graphicFrame>
      <xdr:nvGraphicFramePr>
        <xdr:cNvPr id="0" name="Grafico 1"/>
        <xdr:cNvGraphicFramePr/>
      </xdr:nvGraphicFramePr>
      <xdr:xfrm>
        <a:off x="0" y="4276800"/>
        <a:ext cx="5777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56880</xdr:rowOff>
    </xdr:from>
    <xdr:to>
      <xdr:col>3</xdr:col>
      <xdr:colOff>574200</xdr:colOff>
      <xdr:row>21</xdr:row>
      <xdr:rowOff>9720</xdr:rowOff>
    </xdr:to>
    <xdr:graphicFrame>
      <xdr:nvGraphicFramePr>
        <xdr:cNvPr id="1" name="Grafico 1"/>
        <xdr:cNvGraphicFramePr/>
      </xdr:nvGraphicFramePr>
      <xdr:xfrm>
        <a:off x="20520" y="1171440"/>
        <a:ext cx="35020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3</xdr:row>
      <xdr:rowOff>9360</xdr:rowOff>
    </xdr:from>
    <xdr:to>
      <xdr:col>3</xdr:col>
      <xdr:colOff>553680</xdr:colOff>
      <xdr:row>36</xdr:row>
      <xdr:rowOff>142920</xdr:rowOff>
    </xdr:to>
    <xdr:graphicFrame>
      <xdr:nvGraphicFramePr>
        <xdr:cNvPr id="2" name="Grafico 4"/>
        <xdr:cNvGraphicFramePr/>
      </xdr:nvGraphicFramePr>
      <xdr:xfrm>
        <a:off x="20520" y="3562200"/>
        <a:ext cx="3481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6</xdr:row>
      <xdr:rowOff>19080</xdr:rowOff>
    </xdr:from>
    <xdr:to>
      <xdr:col>6</xdr:col>
      <xdr:colOff>172440</xdr:colOff>
      <xdr:row>45</xdr:row>
      <xdr:rowOff>152280</xdr:rowOff>
    </xdr:to>
    <xdr:graphicFrame>
      <xdr:nvGraphicFramePr>
        <xdr:cNvPr id="3" name="Grafico 2"/>
        <xdr:cNvGraphicFramePr/>
      </xdr:nvGraphicFramePr>
      <xdr:xfrm>
        <a:off x="50040" y="4067280"/>
        <a:ext cx="59187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6</xdr:col>
      <xdr:colOff>31680</xdr:colOff>
      <xdr:row>46</xdr:row>
      <xdr:rowOff>66600</xdr:rowOff>
    </xdr:to>
    <xdr:graphicFrame>
      <xdr:nvGraphicFramePr>
        <xdr:cNvPr id="4" name="Grafico 1"/>
        <xdr:cNvGraphicFramePr/>
      </xdr:nvGraphicFramePr>
      <xdr:xfrm>
        <a:off x="0" y="4067280"/>
        <a:ext cx="58280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8</xdr:row>
      <xdr:rowOff>104760</xdr:rowOff>
    </xdr:from>
    <xdr:to>
      <xdr:col>8</xdr:col>
      <xdr:colOff>635040</xdr:colOff>
      <xdr:row>21</xdr:row>
      <xdr:rowOff>152280</xdr:rowOff>
    </xdr:to>
    <xdr:graphicFrame>
      <xdr:nvGraphicFramePr>
        <xdr:cNvPr id="5" name="Grafico 1"/>
        <xdr:cNvGraphicFramePr/>
      </xdr:nvGraphicFramePr>
      <xdr:xfrm>
        <a:off x="935640" y="1324080"/>
        <a:ext cx="586584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75960</xdr:rowOff>
    </xdr:from>
    <xdr:to>
      <xdr:col>9</xdr:col>
      <xdr:colOff>584280</xdr:colOff>
      <xdr:row>77</xdr:row>
      <xdr:rowOff>76320</xdr:rowOff>
    </xdr:to>
    <xdr:pic>
      <xdr:nvPicPr>
        <xdr:cNvPr id="6" name="Picture 2" descr="scuola primaria"/>
        <xdr:cNvPicPr/>
      </xdr:nvPicPr>
      <xdr:blipFill>
        <a:blip r:embed="rId1"/>
        <a:stretch/>
      </xdr:blipFill>
      <xdr:spPr>
        <a:xfrm>
          <a:off x="0" y="3581280"/>
          <a:ext cx="7455600" cy="83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3720</xdr:colOff>
      <xdr:row>24</xdr:row>
      <xdr:rowOff>19080</xdr:rowOff>
    </xdr:from>
    <xdr:to>
      <xdr:col>17</xdr:col>
      <xdr:colOff>332640</xdr:colOff>
      <xdr:row>78</xdr:row>
      <xdr:rowOff>19080</xdr:rowOff>
    </xdr:to>
    <xdr:pic>
      <xdr:nvPicPr>
        <xdr:cNvPr id="7" name="Picture 3" descr="scuola secondaria"/>
        <xdr:cNvPicPr/>
      </xdr:nvPicPr>
      <xdr:blipFill>
        <a:blip r:embed="rId2"/>
        <a:stretch/>
      </xdr:blipFill>
      <xdr:spPr>
        <a:xfrm>
          <a:off x="4899600" y="3676680"/>
          <a:ext cx="7455600" cy="83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28800</xdr:rowOff>
    </xdr:from>
    <xdr:to>
      <xdr:col>9</xdr:col>
      <xdr:colOff>584280</xdr:colOff>
      <xdr:row>55</xdr:row>
      <xdr:rowOff>104760</xdr:rowOff>
    </xdr:to>
    <xdr:pic>
      <xdr:nvPicPr>
        <xdr:cNvPr id="8" name="Picture 4" descr="scuola primaria"/>
        <xdr:cNvPicPr/>
      </xdr:nvPicPr>
      <xdr:blipFill>
        <a:blip r:embed="rId3"/>
        <a:stretch/>
      </xdr:blipFill>
      <xdr:spPr>
        <a:xfrm>
          <a:off x="0" y="181080"/>
          <a:ext cx="7455600" cy="83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3720</xdr:colOff>
      <xdr:row>1</xdr:row>
      <xdr:rowOff>123840</xdr:rowOff>
    </xdr:from>
    <xdr:to>
      <xdr:col>17</xdr:col>
      <xdr:colOff>332640</xdr:colOff>
      <xdr:row>55</xdr:row>
      <xdr:rowOff>200160</xdr:rowOff>
    </xdr:to>
    <xdr:pic>
      <xdr:nvPicPr>
        <xdr:cNvPr id="9" name="Picture 5" descr="scuola secondaria"/>
        <xdr:cNvPicPr/>
      </xdr:nvPicPr>
      <xdr:blipFill>
        <a:blip r:embed="rId4"/>
        <a:stretch/>
      </xdr:blipFill>
      <xdr:spPr>
        <a:xfrm>
          <a:off x="4899600" y="276120"/>
          <a:ext cx="7455600" cy="83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6</xdr:row>
      <xdr:rowOff>57240</xdr:rowOff>
    </xdr:from>
    <xdr:to>
      <xdr:col>7</xdr:col>
      <xdr:colOff>292320</xdr:colOff>
      <xdr:row>36</xdr:row>
      <xdr:rowOff>104760</xdr:rowOff>
    </xdr:to>
    <xdr:graphicFrame>
      <xdr:nvGraphicFramePr>
        <xdr:cNvPr id="10" name="Grafico 1034"/>
        <xdr:cNvGraphicFramePr/>
      </xdr:nvGraphicFramePr>
      <xdr:xfrm>
        <a:off x="90720" y="2495520"/>
        <a:ext cx="5825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76320</xdr:rowOff>
    </xdr:from>
    <xdr:to>
      <xdr:col>7</xdr:col>
      <xdr:colOff>272160</xdr:colOff>
      <xdr:row>55</xdr:row>
      <xdr:rowOff>76320</xdr:rowOff>
    </xdr:to>
    <xdr:graphicFrame>
      <xdr:nvGraphicFramePr>
        <xdr:cNvPr id="11" name="Grafico 1035"/>
        <xdr:cNvGraphicFramePr/>
      </xdr:nvGraphicFramePr>
      <xdr:xfrm>
        <a:off x="110880" y="5562720"/>
        <a:ext cx="5785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114120</xdr:rowOff>
    </xdr:from>
    <xdr:to>
      <xdr:col>7</xdr:col>
      <xdr:colOff>70920</xdr:colOff>
      <xdr:row>33</xdr:row>
      <xdr:rowOff>142920</xdr:rowOff>
    </xdr:to>
    <xdr:graphicFrame>
      <xdr:nvGraphicFramePr>
        <xdr:cNvPr id="12" name="Grafico 10"/>
        <xdr:cNvGraphicFramePr/>
      </xdr:nvGraphicFramePr>
      <xdr:xfrm>
        <a:off x="10080" y="2247840"/>
        <a:ext cx="5856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4</xdr:row>
      <xdr:rowOff>66960</xdr:rowOff>
    </xdr:from>
    <xdr:to>
      <xdr:col>7</xdr:col>
      <xdr:colOff>20880</xdr:colOff>
      <xdr:row>53</xdr:row>
      <xdr:rowOff>152280</xdr:rowOff>
    </xdr:to>
    <xdr:graphicFrame>
      <xdr:nvGraphicFramePr>
        <xdr:cNvPr id="13" name="Grafico 11"/>
        <xdr:cNvGraphicFramePr/>
      </xdr:nvGraphicFramePr>
      <xdr:xfrm>
        <a:off x="40320" y="5248440"/>
        <a:ext cx="57762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9" min="6" style="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3"/>
      <c r="C1" s="3"/>
    </row>
    <row r="2" customFormat="false" ht="13.5" hidden="false" customHeight="true" outlineLevel="0" collapsed="false">
      <c r="A2" s="4" t="s">
        <v>1</v>
      </c>
      <c r="B2" s="5" t="s">
        <v>2</v>
      </c>
      <c r="C2" s="5" t="s">
        <v>3</v>
      </c>
    </row>
    <row r="3" customFormat="false" ht="13.5" hidden="false" customHeight="true" outlineLevel="0" collapsed="false">
      <c r="A3" s="6" t="s">
        <v>4</v>
      </c>
      <c r="B3" s="7" t="n">
        <v>1.7</v>
      </c>
      <c r="C3" s="7" t="n">
        <v>1.9</v>
      </c>
    </row>
    <row r="4" customFormat="false" ht="13.5" hidden="false" customHeight="true" outlineLevel="0" collapsed="false">
      <c r="A4" s="6" t="s">
        <v>5</v>
      </c>
      <c r="B4" s="7" t="n">
        <v>1.8</v>
      </c>
      <c r="C4" s="7" t="n">
        <v>2</v>
      </c>
    </row>
    <row r="5" customFormat="false" ht="13.5" hidden="false" customHeight="true" outlineLevel="0" collapsed="false">
      <c r="A5" s="6" t="s">
        <v>6</v>
      </c>
      <c r="B5" s="7" t="n">
        <v>1.8</v>
      </c>
      <c r="C5" s="7" t="n">
        <v>2.1</v>
      </c>
    </row>
    <row r="6" customFormat="false" ht="13.5" hidden="false" customHeight="true" outlineLevel="0" collapsed="false">
      <c r="A6" s="6" t="s">
        <v>7</v>
      </c>
      <c r="B6" s="7" t="n">
        <v>1.8</v>
      </c>
      <c r="C6" s="7" t="n">
        <v>2.2</v>
      </c>
    </row>
    <row r="7" customFormat="false" ht="13.5" hidden="false" customHeight="true" outlineLevel="0" collapsed="false">
      <c r="A7" s="6" t="s">
        <v>8</v>
      </c>
      <c r="B7" s="7" t="n">
        <v>1.8</v>
      </c>
      <c r="C7" s="7" t="n">
        <v>2.2</v>
      </c>
    </row>
    <row r="8" customFormat="false" ht="13.5" hidden="false" customHeight="true" outlineLevel="0" collapsed="false">
      <c r="A8" s="6" t="s">
        <v>9</v>
      </c>
      <c r="B8" s="7" t="n">
        <v>1.8</v>
      </c>
      <c r="C8" s="7" t="n">
        <v>2.3</v>
      </c>
    </row>
    <row r="9" customFormat="false" ht="13.5" hidden="false" customHeight="true" outlineLevel="0" collapsed="false">
      <c r="A9" s="6" t="s">
        <v>10</v>
      </c>
      <c r="B9" s="7" t="n">
        <v>1.8</v>
      </c>
      <c r="C9" s="7" t="n">
        <v>2.3</v>
      </c>
    </row>
    <row r="10" customFormat="false" ht="13.5" hidden="false" customHeight="true" outlineLevel="0" collapsed="false">
      <c r="A10" s="6" t="s">
        <v>11</v>
      </c>
      <c r="B10" s="7" t="n">
        <v>1.8</v>
      </c>
      <c r="C10" s="7" t="n">
        <v>2.3</v>
      </c>
    </row>
    <row r="11" customFormat="false" ht="13.5" hidden="false" customHeight="true" outlineLevel="0" collapsed="false">
      <c r="A11" s="6" t="s">
        <v>12</v>
      </c>
      <c r="B11" s="7" t="n">
        <v>1.8</v>
      </c>
      <c r="C11" s="7" t="n">
        <v>2.4</v>
      </c>
    </row>
    <row r="12" customFormat="false" ht="13.5" hidden="false" customHeight="true" outlineLevel="0" collapsed="false">
      <c r="A12" s="6" t="s">
        <v>13</v>
      </c>
      <c r="B12" s="7" t="n">
        <v>1.9</v>
      </c>
      <c r="C12" s="7" t="n">
        <v>2.4</v>
      </c>
    </row>
    <row r="13" customFormat="false" ht="13.5" hidden="false" customHeight="true" outlineLevel="0" collapsed="false">
      <c r="A13" s="6" t="s">
        <v>14</v>
      </c>
      <c r="B13" s="7" t="n">
        <v>1.9</v>
      </c>
      <c r="C13" s="7" t="n">
        <v>2.5</v>
      </c>
    </row>
    <row r="14" customFormat="false" ht="13.5" hidden="false" customHeight="true" outlineLevel="0" collapsed="false">
      <c r="A14" s="6" t="s">
        <v>15</v>
      </c>
      <c r="B14" s="7" t="n">
        <v>2</v>
      </c>
      <c r="C14" s="7" t="n">
        <v>2.5</v>
      </c>
    </row>
    <row r="15" customFormat="false" ht="13.5" hidden="false" customHeight="true" outlineLevel="0" collapsed="false">
      <c r="A15" s="6" t="s">
        <v>16</v>
      </c>
      <c r="B15" s="7" t="n">
        <v>2.1</v>
      </c>
      <c r="C15" s="7" t="n">
        <v>2.6</v>
      </c>
    </row>
    <row r="16" customFormat="false" ht="13.5" hidden="false" customHeight="true" outlineLevel="0" collapsed="false">
      <c r="A16" s="6" t="s">
        <v>17</v>
      </c>
      <c r="B16" s="7" t="n">
        <v>2.3</v>
      </c>
      <c r="C16" s="7" t="n">
        <v>2.8</v>
      </c>
    </row>
    <row r="17" customFormat="false" ht="13.5" hidden="false" customHeight="true" outlineLevel="0" collapsed="false">
      <c r="A17" s="6" t="s">
        <v>18</v>
      </c>
      <c r="B17" s="7" t="n">
        <v>2.4</v>
      </c>
      <c r="C17" s="7" t="n">
        <v>2.9</v>
      </c>
      <c r="D17" s="8" t="s">
        <v>19</v>
      </c>
    </row>
    <row r="18" customFormat="false" ht="13.5" hidden="false" customHeight="true" outlineLevel="0" collapsed="false">
      <c r="A18" s="6" t="s">
        <v>20</v>
      </c>
      <c r="B18" s="7" t="n">
        <v>2.4</v>
      </c>
      <c r="C18" s="7" t="n">
        <v>3.1</v>
      </c>
    </row>
    <row r="19" customFormat="false" ht="13.5" hidden="false" customHeight="true" outlineLevel="0" collapsed="false">
      <c r="A19" s="6" t="s">
        <v>21</v>
      </c>
      <c r="B19" s="7" t="n">
        <v>2.5</v>
      </c>
      <c r="C19" s="7" t="n">
        <v>3.3</v>
      </c>
      <c r="D19" s="7"/>
      <c r="F19" s="7"/>
    </row>
    <row r="20" customFormat="false" ht="13.5" hidden="false" customHeight="true" outlineLevel="0" collapsed="false">
      <c r="A20" s="6" t="s">
        <v>22</v>
      </c>
      <c r="B20" s="7" t="n">
        <v>2.5</v>
      </c>
      <c r="C20" s="7" t="n">
        <v>3.2</v>
      </c>
      <c r="D20" s="7"/>
      <c r="E20" s="7"/>
      <c r="F20" s="7"/>
    </row>
    <row r="21" customFormat="false" ht="13.5" hidden="false" customHeight="true" outlineLevel="0" collapsed="false">
      <c r="A21" s="6" t="s">
        <v>23</v>
      </c>
      <c r="B21" s="7" t="n">
        <v>2.5</v>
      </c>
      <c r="C21" s="7" t="n">
        <v>3.3</v>
      </c>
      <c r="D21" s="7"/>
      <c r="F21" s="7"/>
    </row>
    <row r="22" customFormat="false" ht="13.5" hidden="false" customHeight="true" outlineLevel="0" collapsed="false">
      <c r="A22" s="6" t="s">
        <v>24</v>
      </c>
      <c r="B22" s="7" t="n">
        <v>2.6</v>
      </c>
      <c r="C22" s="7" t="n">
        <v>3.3</v>
      </c>
      <c r="D22" s="7"/>
      <c r="E22" s="7"/>
      <c r="F22" s="7"/>
    </row>
    <row r="23" customFormat="false" ht="13.5" hidden="false" customHeight="true" outlineLevel="0" collapsed="false">
      <c r="A23" s="6" t="s">
        <v>25</v>
      </c>
      <c r="B23" s="7" t="n">
        <v>2.8</v>
      </c>
      <c r="C23" s="7" t="n">
        <v>3.4</v>
      </c>
      <c r="D23" s="7"/>
      <c r="E23" s="7"/>
      <c r="F23" s="7"/>
    </row>
    <row r="24" customFormat="false" ht="9" hidden="false" customHeight="true" outlineLevel="0" collapsed="false">
      <c r="A24" s="9"/>
      <c r="B24" s="9"/>
      <c r="C24" s="9"/>
    </row>
    <row r="25" customFormat="false" ht="13.5" hidden="false" customHeight="true" outlineLevel="0" collapsed="false">
      <c r="A25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7.85"/>
    <col collapsed="false" customWidth="true" hidden="false" outlineLevel="0" max="3" min="3" style="11" width="10.99"/>
    <col collapsed="false" customWidth="true" hidden="false" outlineLevel="0" max="4" min="4" style="11" width="14.56"/>
    <col collapsed="false" customWidth="true" hidden="false" outlineLevel="0" max="5" min="5" style="11" width="11.99"/>
    <col collapsed="false" customWidth="true" hidden="false" outlineLevel="0" max="6" min="6" style="11" width="7.85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.75" hidden="false" customHeight="true" outlineLevel="0" collapsed="false">
      <c r="A1" s="15" t="s">
        <v>101</v>
      </c>
    </row>
    <row r="3" customFormat="false" ht="24" hidden="false" customHeight="true" outlineLevel="0" collapsed="false">
      <c r="A3" s="29" t="s">
        <v>36</v>
      </c>
      <c r="B3" s="29" t="s">
        <v>102</v>
      </c>
      <c r="C3" s="29" t="s">
        <v>103</v>
      </c>
      <c r="D3" s="29" t="s">
        <v>104</v>
      </c>
      <c r="E3" s="29" t="s">
        <v>105</v>
      </c>
      <c r="F3" s="29" t="s">
        <v>31</v>
      </c>
    </row>
    <row r="4" customFormat="false" ht="12.75" hidden="false" customHeight="true" outlineLevel="0" collapsed="false">
      <c r="A4" s="49" t="s">
        <v>32</v>
      </c>
      <c r="B4" s="49"/>
      <c r="C4" s="49"/>
      <c r="D4" s="49"/>
      <c r="E4" s="49"/>
      <c r="F4" s="49"/>
    </row>
    <row r="5" customFormat="false" ht="12" hidden="false" customHeight="false" outlineLevel="0" collapsed="false">
      <c r="A5" s="47" t="s">
        <v>42</v>
      </c>
      <c r="B5" s="21" t="n">
        <v>5.04</v>
      </c>
      <c r="C5" s="51" t="n">
        <v>16.53</v>
      </c>
      <c r="D5" s="21" t="n">
        <v>25.1</v>
      </c>
      <c r="E5" s="51" t="n">
        <v>53.32</v>
      </c>
      <c r="F5" s="21" t="n">
        <v>100</v>
      </c>
    </row>
    <row r="6" customFormat="false" ht="12" hidden="false" customHeight="false" outlineLevel="0" collapsed="false">
      <c r="A6" s="47" t="s">
        <v>43</v>
      </c>
      <c r="B6" s="21" t="n">
        <v>8.06</v>
      </c>
      <c r="C6" s="51" t="n">
        <v>19.53</v>
      </c>
      <c r="D6" s="21" t="n">
        <v>24.26</v>
      </c>
      <c r="E6" s="51" t="n">
        <v>48.15</v>
      </c>
      <c r="F6" s="21" t="n">
        <v>100</v>
      </c>
    </row>
    <row r="7" customFormat="false" ht="12" hidden="false" customHeight="false" outlineLevel="0" collapsed="false">
      <c r="A7" s="47" t="s">
        <v>44</v>
      </c>
      <c r="B7" s="21" t="n">
        <v>3.07</v>
      </c>
      <c r="C7" s="51" t="n">
        <v>36.05</v>
      </c>
      <c r="D7" s="21" t="n">
        <v>32.55</v>
      </c>
      <c r="E7" s="51" t="n">
        <v>28.33</v>
      </c>
      <c r="F7" s="21" t="n">
        <v>100</v>
      </c>
    </row>
    <row r="8" customFormat="false" ht="12" hidden="false" customHeight="false" outlineLevel="0" collapsed="false">
      <c r="A8" s="48" t="s">
        <v>45</v>
      </c>
      <c r="B8" s="23" t="n">
        <v>4.93899589111454</v>
      </c>
      <c r="C8" s="52" t="n">
        <v>24.0894966615306</v>
      </c>
      <c r="D8" s="23" t="n">
        <v>27.5897534668721</v>
      </c>
      <c r="E8" s="52" t="n">
        <v>43.3810991268618</v>
      </c>
      <c r="F8" s="23" t="n">
        <v>100</v>
      </c>
    </row>
    <row r="9" customFormat="false" ht="12.75" hidden="false" customHeight="true" outlineLevel="0" collapsed="false">
      <c r="A9" s="49" t="s">
        <v>33</v>
      </c>
      <c r="B9" s="49"/>
      <c r="C9" s="49"/>
      <c r="D9" s="49"/>
      <c r="E9" s="49"/>
      <c r="F9" s="49"/>
    </row>
    <row r="10" customFormat="false" ht="12" hidden="false" customHeight="false" outlineLevel="0" collapsed="false">
      <c r="A10" s="47" t="s">
        <v>42</v>
      </c>
      <c r="B10" s="21" t="n">
        <v>8.32</v>
      </c>
      <c r="C10" s="51" t="n">
        <v>8.35</v>
      </c>
      <c r="D10" s="21" t="n">
        <v>22</v>
      </c>
      <c r="E10" s="51" t="n">
        <v>61.34</v>
      </c>
      <c r="F10" s="21" t="n">
        <v>100</v>
      </c>
    </row>
    <row r="11" customFormat="false" ht="12" hidden="false" customHeight="false" outlineLevel="0" collapsed="false">
      <c r="A11" s="47" t="s">
        <v>43</v>
      </c>
      <c r="B11" s="21" t="n">
        <v>8.14</v>
      </c>
      <c r="C11" s="51" t="n">
        <v>14.03</v>
      </c>
      <c r="D11" s="21" t="n">
        <v>26.16</v>
      </c>
      <c r="E11" s="51" t="n">
        <v>51.67</v>
      </c>
      <c r="F11" s="21" t="n">
        <v>100</v>
      </c>
    </row>
    <row r="12" customFormat="false" ht="12" hidden="false" customHeight="false" outlineLevel="0" collapsed="false">
      <c r="A12" s="47" t="s">
        <v>44</v>
      </c>
      <c r="B12" s="21" t="n">
        <v>4.88</v>
      </c>
      <c r="C12" s="51" t="n">
        <v>20.25</v>
      </c>
      <c r="D12" s="21" t="n">
        <v>32.75</v>
      </c>
      <c r="E12" s="51" t="n">
        <v>42.12</v>
      </c>
      <c r="F12" s="21" t="n">
        <v>100</v>
      </c>
    </row>
    <row r="13" customFormat="false" ht="12.75" hidden="false" customHeight="false" outlineLevel="0" collapsed="false">
      <c r="A13" s="50" t="s">
        <v>45</v>
      </c>
      <c r="B13" s="25" t="n">
        <v>7.04300987646273</v>
      </c>
      <c r="C13" s="53" t="n">
        <v>13.7227419407412</v>
      </c>
      <c r="D13" s="25" t="n">
        <v>26.6672642524202</v>
      </c>
      <c r="E13" s="53" t="n">
        <v>52.5664135076111</v>
      </c>
      <c r="F13" s="25" t="n">
        <v>100</v>
      </c>
    </row>
    <row r="14" customFormat="false" ht="12" hidden="false" customHeight="false" outlineLevel="0" collapsed="false">
      <c r="A14" s="26" t="s">
        <v>46</v>
      </c>
      <c r="B14" s="18"/>
      <c r="C14" s="18"/>
      <c r="D14" s="18"/>
      <c r="E14" s="18"/>
      <c r="F14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4.56"/>
    <col collapsed="false" customWidth="true" hidden="false" outlineLevel="0" max="3" min="3" style="11" width="9.7"/>
    <col collapsed="false" customWidth="true" hidden="false" outlineLevel="0" max="4" min="4" style="11" width="14.56"/>
    <col collapsed="false" customWidth="true" hidden="false" outlineLevel="0" max="5" min="5" style="11" width="12.42"/>
    <col collapsed="false" customWidth="true" hidden="false" outlineLevel="0" max="6" min="6" style="11" width="7.56"/>
    <col collapsed="false" customWidth="true" hidden="false" outlineLevel="0" max="7" min="7" style="11" width="4.56"/>
    <col collapsed="false" customWidth="true" hidden="false" outlineLevel="0" max="8" min="8" style="11" width="8.7"/>
    <col collapsed="false" customWidth="true" hidden="false" outlineLevel="0" max="9" min="9" style="11" width="12.42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54" t="s">
        <v>106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3" customFormat="false" ht="29.25" hidden="false" customHeight="true" outlineLevel="0" collapsed="false">
      <c r="A3" s="29" t="s">
        <v>36</v>
      </c>
      <c r="B3" s="29" t="s">
        <v>102</v>
      </c>
      <c r="C3" s="29" t="s">
        <v>103</v>
      </c>
      <c r="D3" s="29" t="s">
        <v>104</v>
      </c>
      <c r="E3" s="29" t="s">
        <v>105</v>
      </c>
      <c r="F3" s="29" t="s">
        <v>31</v>
      </c>
    </row>
    <row r="4" customFormat="false" ht="12" hidden="false" customHeight="true" outlineLevel="0" collapsed="false">
      <c r="A4" s="55" t="s">
        <v>32</v>
      </c>
      <c r="B4" s="55"/>
      <c r="C4" s="55"/>
      <c r="D4" s="55"/>
      <c r="E4" s="55"/>
      <c r="F4" s="55"/>
    </row>
    <row r="5" customFormat="false" ht="12" hidden="false" customHeight="false" outlineLevel="0" collapsed="false">
      <c r="A5" s="47" t="s">
        <v>42</v>
      </c>
      <c r="B5" s="21" t="n">
        <v>4.51</v>
      </c>
      <c r="C5" s="51" t="n">
        <v>25.79</v>
      </c>
      <c r="D5" s="21" t="n">
        <v>27.04</v>
      </c>
      <c r="E5" s="51" t="n">
        <v>42.66</v>
      </c>
      <c r="F5" s="21" t="n">
        <v>100</v>
      </c>
    </row>
    <row r="6" customFormat="false" ht="12" hidden="false" customHeight="false" outlineLevel="0" collapsed="false">
      <c r="A6" s="47" t="s">
        <v>43</v>
      </c>
      <c r="B6" s="21" t="n">
        <v>9.08</v>
      </c>
      <c r="C6" s="51" t="n">
        <v>26.06</v>
      </c>
      <c r="D6" s="21" t="n">
        <v>24.89</v>
      </c>
      <c r="E6" s="51" t="n">
        <v>39.97</v>
      </c>
      <c r="F6" s="21" t="n">
        <v>100</v>
      </c>
    </row>
    <row r="7" customFormat="false" ht="12" hidden="false" customHeight="false" outlineLevel="0" collapsed="false">
      <c r="A7" s="47" t="s">
        <v>44</v>
      </c>
      <c r="B7" s="21" t="n">
        <v>3.07</v>
      </c>
      <c r="C7" s="51" t="n">
        <v>52.24</v>
      </c>
      <c r="D7" s="21" t="n">
        <v>28.09</v>
      </c>
      <c r="E7" s="51" t="n">
        <v>16.6</v>
      </c>
      <c r="F7" s="21" t="n">
        <v>100</v>
      </c>
    </row>
    <row r="8" customFormat="false" ht="12" hidden="false" customHeight="false" outlineLevel="0" collapsed="false">
      <c r="A8" s="48" t="s">
        <v>45</v>
      </c>
      <c r="B8" s="23" t="n">
        <v>4.90543143297381</v>
      </c>
      <c r="C8" s="52" t="n">
        <v>35.2746533127889</v>
      </c>
      <c r="D8" s="23" t="n">
        <v>26.9849768875193</v>
      </c>
      <c r="E8" s="52" t="n">
        <v>32.8342321520288</v>
      </c>
      <c r="F8" s="23" t="n">
        <v>100</v>
      </c>
    </row>
    <row r="9" customFormat="false" ht="12.75" hidden="false" customHeight="true" outlineLevel="0" collapsed="false">
      <c r="A9" s="49" t="s">
        <v>33</v>
      </c>
      <c r="B9" s="49"/>
      <c r="C9" s="49"/>
      <c r="D9" s="49"/>
      <c r="E9" s="49"/>
      <c r="F9" s="49"/>
    </row>
    <row r="10" customFormat="false" ht="12" hidden="false" customHeight="false" outlineLevel="0" collapsed="false">
      <c r="A10" s="47" t="s">
        <v>42</v>
      </c>
      <c r="B10" s="21" t="n">
        <v>3.65</v>
      </c>
      <c r="C10" s="51" t="n">
        <v>26.52</v>
      </c>
      <c r="D10" s="21" t="n">
        <v>28.38</v>
      </c>
      <c r="E10" s="51" t="n">
        <v>41.45</v>
      </c>
      <c r="F10" s="21" t="n">
        <v>100</v>
      </c>
    </row>
    <row r="11" customFormat="false" ht="12" hidden="false" customHeight="false" outlineLevel="0" collapsed="false">
      <c r="A11" s="47" t="s">
        <v>43</v>
      </c>
      <c r="B11" s="21" t="n">
        <v>4.42</v>
      </c>
      <c r="C11" s="51" t="n">
        <v>31.89</v>
      </c>
      <c r="D11" s="21" t="n">
        <v>27.82</v>
      </c>
      <c r="E11" s="51" t="n">
        <v>35.87</v>
      </c>
      <c r="F11" s="21" t="n">
        <v>100</v>
      </c>
    </row>
    <row r="12" customFormat="false" ht="12" hidden="false" customHeight="false" outlineLevel="0" collapsed="false">
      <c r="A12" s="47" t="s">
        <v>44</v>
      </c>
      <c r="B12" s="21" t="n">
        <v>1.95</v>
      </c>
      <c r="C12" s="51" t="n">
        <v>48.11</v>
      </c>
      <c r="D12" s="21" t="n">
        <v>31.33</v>
      </c>
      <c r="E12" s="51" t="n">
        <v>18.61</v>
      </c>
      <c r="F12" s="21" t="n">
        <v>100</v>
      </c>
    </row>
    <row r="13" customFormat="false" ht="12.75" hidden="false" customHeight="false" outlineLevel="0" collapsed="false">
      <c r="A13" s="50" t="s">
        <v>45</v>
      </c>
      <c r="B13" s="25" t="n">
        <v>3.18031878483653</v>
      </c>
      <c r="C13" s="53" t="n">
        <v>35.3370383650054</v>
      </c>
      <c r="D13" s="25" t="n">
        <v>29.3386355487467</v>
      </c>
      <c r="E13" s="53" t="n">
        <v>32.1439747058248</v>
      </c>
      <c r="F13" s="25" t="n">
        <v>100</v>
      </c>
    </row>
    <row r="14" customFormat="false" ht="14.25" hidden="false" customHeight="true" outlineLevel="0" collapsed="false">
      <c r="A14" s="26" t="s">
        <v>46</v>
      </c>
      <c r="B14" s="18"/>
      <c r="C14" s="18"/>
      <c r="D14" s="18"/>
      <c r="E14" s="18"/>
      <c r="F14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3" activeCellId="0" sqref="I23"/>
    </sheetView>
  </sheetViews>
  <sheetFormatPr defaultColWidth="26.84765625" defaultRowHeight="12" zeroHeight="false" outlineLevelRow="0" outlineLevelCol="0"/>
  <cols>
    <col collapsed="false" customWidth="true" hidden="false" outlineLevel="0" max="1" min="1" style="42" width="11.56"/>
    <col collapsed="false" customWidth="true" hidden="false" outlineLevel="0" max="2" min="2" style="42" width="10.71"/>
    <col collapsed="false" customWidth="true" hidden="false" outlineLevel="0" max="3" min="3" style="42" width="11.28"/>
    <col collapsed="false" customWidth="true" hidden="false" outlineLevel="0" max="4" min="4" style="42" width="10.41"/>
    <col collapsed="false" customWidth="true" hidden="false" outlineLevel="0" max="5" min="5" style="42" width="16.28"/>
    <col collapsed="false" customWidth="true" hidden="false" outlineLevel="0" max="6" min="6" style="42" width="7.99"/>
    <col collapsed="false" customWidth="true" hidden="false" outlineLevel="0" max="7" min="7" style="42" width="8.85"/>
    <col collapsed="false" customWidth="true" hidden="false" outlineLevel="0" max="8" min="8" style="42" width="10.41"/>
    <col collapsed="false" customWidth="true" hidden="false" outlineLevel="0" max="9" min="9" style="42" width="12.14"/>
    <col collapsed="false" customWidth="true" hidden="false" outlineLevel="0" max="10" min="10" style="42" width="7.56"/>
    <col collapsed="false" customWidth="true" hidden="false" outlineLevel="0" max="11" min="11" style="42" width="10.71"/>
    <col collapsed="false" customWidth="false" hidden="false" outlineLevel="0" max="257" min="12" style="42" width="26.84"/>
  </cols>
  <sheetData>
    <row r="1" customFormat="false" ht="12" hidden="false" customHeight="false" outlineLevel="0" collapsed="false">
      <c r="A1" s="15"/>
      <c r="B1" s="15" t="s">
        <v>107</v>
      </c>
    </row>
    <row r="2" customFormat="false" ht="12" hidden="false" customHeight="false" outlineLevel="0" collapsed="false">
      <c r="C2" s="56"/>
      <c r="D2" s="56"/>
      <c r="E2" s="56"/>
      <c r="F2" s="56"/>
      <c r="G2" s="56"/>
      <c r="H2" s="56"/>
      <c r="I2" s="56"/>
    </row>
    <row r="3" customFormat="false" ht="12" hidden="false" customHeight="false" outlineLevel="0" collapsed="false">
      <c r="C3" s="42" t="s">
        <v>32</v>
      </c>
      <c r="D3" s="42" t="s">
        <v>33</v>
      </c>
    </row>
    <row r="4" customFormat="false" ht="12" hidden="false" customHeight="false" outlineLevel="0" collapsed="false">
      <c r="B4" s="42" t="s">
        <v>42</v>
      </c>
      <c r="C4" s="56" t="n">
        <v>11.3</v>
      </c>
      <c r="D4" s="56" t="n">
        <v>8.9</v>
      </c>
    </row>
    <row r="5" customFormat="false" ht="12" hidden="false" customHeight="false" outlineLevel="0" collapsed="false">
      <c r="B5" s="42" t="s">
        <v>43</v>
      </c>
      <c r="C5" s="56" t="n">
        <v>10.9</v>
      </c>
      <c r="D5" s="56" t="n">
        <v>8.9980609</v>
      </c>
    </row>
    <row r="6" customFormat="false" ht="12" hidden="false" customHeight="false" outlineLevel="0" collapsed="false">
      <c r="B6" s="42" t="s">
        <v>44</v>
      </c>
      <c r="C6" s="56" t="n">
        <v>14.1129428</v>
      </c>
      <c r="D6" s="56" t="n">
        <v>11.3643503</v>
      </c>
    </row>
    <row r="26" customFormat="false" ht="12" hidden="false" customHeight="false" outlineLevel="0" collapsed="false">
      <c r="B26" s="26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10.56"/>
    <col collapsed="false" customWidth="true" hidden="false" outlineLevel="0" max="3" min="3" style="11" width="8.56"/>
    <col collapsed="false" customWidth="true" hidden="false" outlineLevel="0" max="4" min="4" style="11" width="11.28"/>
    <col collapsed="false" customWidth="true" hidden="false" outlineLevel="0" max="5" min="5" style="11" width="8.85"/>
    <col collapsed="false" customWidth="true" hidden="false" outlineLevel="0" max="6" min="6" style="11" width="9.99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15" t="s">
        <v>108</v>
      </c>
      <c r="B1" s="27"/>
      <c r="C1" s="27"/>
      <c r="D1" s="27"/>
      <c r="E1" s="27"/>
      <c r="F1" s="27"/>
      <c r="G1" s="27"/>
      <c r="H1" s="27"/>
      <c r="I1" s="27"/>
      <c r="J1" s="28"/>
      <c r="K1" s="28"/>
    </row>
    <row r="3" customFormat="false" ht="22.5" hidden="false" customHeight="true" outlineLevel="0" collapsed="false">
      <c r="A3" s="29" t="s">
        <v>36</v>
      </c>
      <c r="B3" s="29" t="s">
        <v>109</v>
      </c>
      <c r="C3" s="29" t="s">
        <v>102</v>
      </c>
      <c r="D3" s="29" t="s">
        <v>110</v>
      </c>
      <c r="E3" s="29" t="s">
        <v>31</v>
      </c>
    </row>
    <row r="4" customFormat="false" ht="12" hidden="false" customHeight="true" outlineLevel="0" collapsed="false">
      <c r="A4" s="55" t="s">
        <v>32</v>
      </c>
      <c r="B4" s="55"/>
      <c r="C4" s="55"/>
      <c r="D4" s="55"/>
      <c r="E4" s="55"/>
    </row>
    <row r="5" customFormat="false" ht="12" hidden="false" customHeight="false" outlineLevel="0" collapsed="false">
      <c r="A5" s="51" t="s">
        <v>42</v>
      </c>
      <c r="B5" s="21" t="n">
        <v>6.2</v>
      </c>
      <c r="C5" s="51" t="n">
        <v>76.95</v>
      </c>
      <c r="D5" s="21" t="n">
        <v>16.85</v>
      </c>
      <c r="E5" s="51" t="n">
        <v>100</v>
      </c>
    </row>
    <row r="6" customFormat="false" ht="12" hidden="false" customHeight="false" outlineLevel="0" collapsed="false">
      <c r="A6" s="51" t="s">
        <v>43</v>
      </c>
      <c r="B6" s="21" t="n">
        <v>10.79</v>
      </c>
      <c r="C6" s="51" t="n">
        <v>68.48</v>
      </c>
      <c r="D6" s="21" t="n">
        <v>20.73</v>
      </c>
      <c r="E6" s="51" t="n">
        <v>100</v>
      </c>
    </row>
    <row r="7" customFormat="false" ht="12" hidden="false" customHeight="false" outlineLevel="0" collapsed="false">
      <c r="A7" s="51" t="s">
        <v>44</v>
      </c>
      <c r="B7" s="21" t="n">
        <v>13.11</v>
      </c>
      <c r="C7" s="51" t="n">
        <v>73.45</v>
      </c>
      <c r="D7" s="21" t="n">
        <v>13.44</v>
      </c>
      <c r="E7" s="51" t="n">
        <v>100</v>
      </c>
    </row>
    <row r="8" customFormat="false" ht="12" hidden="false" customHeight="false" outlineLevel="0" collapsed="false">
      <c r="A8" s="52" t="s">
        <v>45</v>
      </c>
      <c r="B8" s="23" t="n">
        <v>9.57957113507961</v>
      </c>
      <c r="C8" s="52" t="n">
        <v>74.0112994350283</v>
      </c>
      <c r="D8" s="23" t="n">
        <v>16.4083204930663</v>
      </c>
      <c r="E8" s="52" t="n">
        <v>100</v>
      </c>
    </row>
    <row r="9" customFormat="false" ht="13.5" hidden="false" customHeight="true" outlineLevel="0" collapsed="false">
      <c r="A9" s="49" t="s">
        <v>33</v>
      </c>
      <c r="B9" s="49"/>
      <c r="C9" s="49"/>
      <c r="D9" s="49"/>
      <c r="E9" s="49"/>
    </row>
    <row r="10" customFormat="false" ht="12" hidden="false" customHeight="false" outlineLevel="0" collapsed="false">
      <c r="A10" s="51" t="s">
        <v>42</v>
      </c>
      <c r="B10" s="21" t="n">
        <v>6.53</v>
      </c>
      <c r="C10" s="51" t="n">
        <v>80.95</v>
      </c>
      <c r="D10" s="21" t="n">
        <v>12.52</v>
      </c>
      <c r="E10" s="51" t="n">
        <v>100</v>
      </c>
    </row>
    <row r="11" customFormat="false" ht="12" hidden="false" customHeight="false" outlineLevel="0" collapsed="false">
      <c r="A11" s="51" t="s">
        <v>43</v>
      </c>
      <c r="B11" s="21" t="n">
        <v>10.17</v>
      </c>
      <c r="C11" s="51" t="n">
        <v>74.65</v>
      </c>
      <c r="D11" s="21" t="n">
        <v>15.18</v>
      </c>
      <c r="E11" s="51" t="n">
        <v>100</v>
      </c>
    </row>
    <row r="12" customFormat="false" ht="12" hidden="false" customHeight="false" outlineLevel="0" collapsed="false">
      <c r="A12" s="51" t="s">
        <v>44</v>
      </c>
      <c r="B12" s="21" t="n">
        <v>12.53</v>
      </c>
      <c r="C12" s="51" t="n">
        <v>75.65</v>
      </c>
      <c r="D12" s="21" t="n">
        <v>11.82</v>
      </c>
      <c r="E12" s="51" t="n">
        <v>100</v>
      </c>
    </row>
    <row r="13" customFormat="false" ht="12.75" hidden="false" customHeight="false" outlineLevel="0" collapsed="false">
      <c r="A13" s="53" t="s">
        <v>45</v>
      </c>
      <c r="B13" s="25" t="n">
        <v>9.38805045796799</v>
      </c>
      <c r="C13" s="53" t="n">
        <v>77.8398904788292</v>
      </c>
      <c r="D13" s="25" t="n">
        <v>12.7720590632028</v>
      </c>
      <c r="E13" s="53" t="n">
        <v>100</v>
      </c>
    </row>
    <row r="14" customFormat="false" ht="12" hidden="false" customHeight="false" outlineLevel="0" collapsed="false">
      <c r="A14" s="26" t="s">
        <v>46</v>
      </c>
      <c r="B14" s="18"/>
      <c r="C14" s="18"/>
      <c r="D14" s="18"/>
      <c r="E14" s="18"/>
    </row>
  </sheetData>
  <mergeCells count="2">
    <mergeCell ref="A4:E4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3.7"/>
    <col collapsed="false" customWidth="true" hidden="false" outlineLevel="0" max="2" min="2" style="42" width="19.14"/>
    <col collapsed="false" customWidth="true" hidden="false" outlineLevel="0" max="3" min="3" style="42" width="17.28"/>
    <col collapsed="false" customWidth="true" hidden="false" outlineLevel="0" max="4" min="4" style="42" width="5.56"/>
    <col collapsed="false" customWidth="true" hidden="false" outlineLevel="0" max="5" min="5" style="42" width="18.7"/>
    <col collapsed="false" customWidth="true" hidden="false" outlineLevel="0" max="6" min="6" style="42" width="16.13"/>
    <col collapsed="false" customWidth="true" hidden="false" outlineLevel="0" max="7" min="7" style="42" width="7.28"/>
    <col collapsed="false" customWidth="false" hidden="false" outlineLevel="0" max="257" min="8" style="42" width="9.14"/>
  </cols>
  <sheetData>
    <row r="1" customFormat="false" ht="12" hidden="false" customHeight="false" outlineLevel="0" collapsed="false">
      <c r="A1" s="15" t="s">
        <v>111</v>
      </c>
    </row>
    <row r="3" customFormat="false" ht="12" hidden="false" customHeight="true" outlineLevel="0" collapsed="false">
      <c r="A3" s="57" t="s">
        <v>36</v>
      </c>
      <c r="B3" s="57" t="s">
        <v>32</v>
      </c>
      <c r="C3" s="57"/>
      <c r="D3" s="57"/>
      <c r="E3" s="57" t="s">
        <v>33</v>
      </c>
      <c r="F3" s="57"/>
      <c r="G3" s="57"/>
    </row>
    <row r="4" customFormat="false" ht="22.5" hidden="false" customHeight="true" outlineLevel="0" collapsed="false">
      <c r="A4" s="57"/>
      <c r="B4" s="58" t="s">
        <v>112</v>
      </c>
      <c r="C4" s="58" t="s">
        <v>41</v>
      </c>
      <c r="D4" s="58" t="s">
        <v>31</v>
      </c>
      <c r="E4" s="58" t="s">
        <v>112</v>
      </c>
      <c r="F4" s="58" t="s">
        <v>41</v>
      </c>
      <c r="G4" s="58" t="s">
        <v>31</v>
      </c>
    </row>
    <row r="5" customFormat="false" ht="12" hidden="false" customHeight="false" outlineLevel="0" collapsed="false">
      <c r="A5" s="47" t="s">
        <v>42</v>
      </c>
      <c r="B5" s="59" t="n">
        <v>4</v>
      </c>
      <c r="C5" s="59" t="n">
        <v>10</v>
      </c>
      <c r="D5" s="59" t="n">
        <v>4.5</v>
      </c>
      <c r="E5" s="59" t="n">
        <v>5</v>
      </c>
      <c r="F5" s="59" t="n">
        <v>10.6</v>
      </c>
      <c r="G5" s="59" t="n">
        <v>3.9</v>
      </c>
    </row>
    <row r="6" customFormat="false" ht="12" hidden="false" customHeight="false" outlineLevel="0" collapsed="false">
      <c r="A6" s="47" t="s">
        <v>43</v>
      </c>
      <c r="B6" s="59" t="n">
        <v>4.1</v>
      </c>
      <c r="C6" s="59" t="n">
        <v>14.3</v>
      </c>
      <c r="D6" s="59" t="n">
        <v>4.9</v>
      </c>
      <c r="E6" s="59" t="n">
        <v>2.4</v>
      </c>
      <c r="F6" s="59" t="n">
        <v>7.2</v>
      </c>
      <c r="G6" s="59" t="n">
        <v>3.8</v>
      </c>
    </row>
    <row r="7" customFormat="false" ht="12" hidden="false" customHeight="false" outlineLevel="0" collapsed="false">
      <c r="A7" s="47" t="s">
        <v>44</v>
      </c>
      <c r="B7" s="59" t="n">
        <v>1.9</v>
      </c>
      <c r="C7" s="59" t="n">
        <v>7.6</v>
      </c>
      <c r="D7" s="59" t="n">
        <v>2.5</v>
      </c>
      <c r="E7" s="59" t="n">
        <v>1.9</v>
      </c>
      <c r="F7" s="59" t="n">
        <v>4</v>
      </c>
      <c r="G7" s="59" t="n">
        <v>2</v>
      </c>
    </row>
    <row r="8" customFormat="false" ht="12.75" hidden="false" customHeight="false" outlineLevel="0" collapsed="false">
      <c r="A8" s="50" t="s">
        <v>45</v>
      </c>
      <c r="B8" s="60" t="n">
        <v>3.3</v>
      </c>
      <c r="C8" s="60" t="n">
        <v>9.8</v>
      </c>
      <c r="D8" s="60" t="n">
        <v>3.9</v>
      </c>
      <c r="E8" s="60" t="n">
        <v>3.4</v>
      </c>
      <c r="F8" s="60" t="n">
        <v>7</v>
      </c>
      <c r="G8" s="60" t="n">
        <v>3.1</v>
      </c>
    </row>
    <row r="9" customFormat="false" ht="12" hidden="false" customHeight="false" outlineLevel="0" collapsed="false">
      <c r="A9" s="26" t="s">
        <v>46</v>
      </c>
      <c r="B9" s="61"/>
      <c r="C9" s="61"/>
      <c r="D9" s="61"/>
      <c r="E9" s="61"/>
      <c r="F9" s="61"/>
      <c r="G9" s="61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27.28"/>
    <col collapsed="false" customWidth="true" hidden="false" outlineLevel="0" max="2" min="2" style="42" width="7.42"/>
    <col collapsed="false" customWidth="true" hidden="false" outlineLevel="0" max="3" min="3" style="42" width="8.85"/>
    <col collapsed="false" customWidth="false" hidden="false" outlineLevel="0" max="5" min="4" style="42" width="9.14"/>
    <col collapsed="false" customWidth="true" hidden="false" outlineLevel="0" max="6" min="6" style="42" width="7.99"/>
    <col collapsed="false" customWidth="true" hidden="false" outlineLevel="0" max="7" min="7" style="42" width="8.85"/>
    <col collapsed="false" customWidth="false" hidden="false" outlineLevel="0" max="257" min="8" style="42" width="9.14"/>
  </cols>
  <sheetData>
    <row r="1" customFormat="false" ht="16.5" hidden="false" customHeight="true" outlineLevel="0" collapsed="false">
      <c r="A1" s="12" t="s">
        <v>113</v>
      </c>
      <c r="B1" s="62"/>
      <c r="C1" s="62"/>
      <c r="D1" s="62"/>
      <c r="E1" s="62"/>
      <c r="F1" s="62"/>
      <c r="G1" s="62"/>
      <c r="H1" s="62"/>
      <c r="I1" s="62"/>
    </row>
    <row r="2" customFormat="false" ht="12.75" hidden="false" customHeight="true" outlineLevel="0" collapsed="false">
      <c r="A2" s="57" t="s">
        <v>114</v>
      </c>
      <c r="B2" s="57" t="s">
        <v>32</v>
      </c>
      <c r="C2" s="57"/>
      <c r="D2" s="57"/>
      <c r="E2" s="57"/>
      <c r="F2" s="57" t="s">
        <v>33</v>
      </c>
      <c r="G2" s="57"/>
      <c r="H2" s="57"/>
      <c r="I2" s="57"/>
    </row>
    <row r="3" customFormat="false" ht="18" hidden="false" customHeight="false" outlineLevel="0" collapsed="false">
      <c r="A3" s="57"/>
      <c r="B3" s="58" t="s">
        <v>115</v>
      </c>
      <c r="C3" s="58" t="s">
        <v>116</v>
      </c>
      <c r="D3" s="58" t="s">
        <v>117</v>
      </c>
      <c r="E3" s="58" t="s">
        <v>118</v>
      </c>
      <c r="F3" s="58" t="s">
        <v>115</v>
      </c>
      <c r="G3" s="58" t="s">
        <v>116</v>
      </c>
      <c r="H3" s="58" t="s">
        <v>117</v>
      </c>
      <c r="I3" s="58" t="s">
        <v>118</v>
      </c>
    </row>
    <row r="4" customFormat="false" ht="12" hidden="false" customHeight="false" outlineLevel="0" collapsed="false">
      <c r="A4" s="51" t="s">
        <v>75</v>
      </c>
      <c r="B4" s="21" t="n">
        <v>84.91</v>
      </c>
      <c r="C4" s="51" t="n">
        <v>77.11</v>
      </c>
      <c r="D4" s="21" t="n">
        <v>64.77</v>
      </c>
      <c r="E4" s="51" t="n">
        <v>55.52</v>
      </c>
      <c r="F4" s="21" t="n">
        <v>93.09</v>
      </c>
      <c r="G4" s="51" t="n">
        <v>87.85</v>
      </c>
      <c r="H4" s="21" t="n">
        <v>75.14</v>
      </c>
      <c r="I4" s="51" t="n">
        <v>67.96</v>
      </c>
      <c r="K4" s="63"/>
    </row>
    <row r="5" customFormat="false" ht="12" hidden="false" customHeight="false" outlineLevel="0" collapsed="false">
      <c r="A5" s="51" t="s">
        <v>119</v>
      </c>
      <c r="B5" s="21" t="n">
        <v>93.59</v>
      </c>
      <c r="C5" s="51" t="n">
        <v>96.15</v>
      </c>
      <c r="D5" s="21" t="n">
        <v>65.38</v>
      </c>
      <c r="E5" s="51" t="n">
        <v>67.95</v>
      </c>
      <c r="F5" s="21" t="n">
        <v>100</v>
      </c>
      <c r="G5" s="51" t="n">
        <v>100</v>
      </c>
      <c r="H5" s="21" t="n">
        <v>72.73</v>
      </c>
      <c r="I5" s="51" t="n">
        <v>72.73</v>
      </c>
      <c r="K5" s="63"/>
    </row>
    <row r="6" customFormat="false" ht="12" hidden="false" customHeight="false" outlineLevel="0" collapsed="false">
      <c r="A6" s="51" t="s">
        <v>77</v>
      </c>
      <c r="B6" s="21" t="n">
        <v>87.76</v>
      </c>
      <c r="C6" s="51" t="n">
        <v>88.4</v>
      </c>
      <c r="D6" s="21" t="n">
        <v>70.94</v>
      </c>
      <c r="E6" s="51" t="n">
        <v>66.96</v>
      </c>
      <c r="F6" s="21" t="n">
        <v>91.3</v>
      </c>
      <c r="G6" s="51" t="n">
        <v>89.49</v>
      </c>
      <c r="H6" s="21" t="n">
        <v>74.76</v>
      </c>
      <c r="I6" s="51" t="n">
        <v>69.69</v>
      </c>
      <c r="K6" s="63"/>
    </row>
    <row r="7" customFormat="false" ht="12" hidden="false" customHeight="false" outlineLevel="0" collapsed="false">
      <c r="A7" s="51" t="s">
        <v>120</v>
      </c>
      <c r="B7" s="21" t="n">
        <v>94.6850393700787</v>
      </c>
      <c r="C7" s="51" t="n">
        <v>81.496062992126</v>
      </c>
      <c r="D7" s="21" t="n">
        <v>78.3464566929134</v>
      </c>
      <c r="E7" s="51" t="n">
        <v>71.6535433070866</v>
      </c>
      <c r="F7" s="21" t="n">
        <v>98.0952380952381</v>
      </c>
      <c r="G7" s="51" t="n">
        <v>92.3809523809524</v>
      </c>
      <c r="H7" s="21" t="n">
        <v>80</v>
      </c>
      <c r="I7" s="51" t="n">
        <v>76.1904761904762</v>
      </c>
    </row>
    <row r="8" customFormat="false" ht="12" hidden="false" customHeight="false" outlineLevel="0" collapsed="false">
      <c r="A8" s="51" t="s">
        <v>121</v>
      </c>
      <c r="B8" s="21" t="n">
        <v>92.83</v>
      </c>
      <c r="C8" s="51" t="n">
        <v>73.83</v>
      </c>
      <c r="D8" s="21" t="n">
        <v>78.82</v>
      </c>
      <c r="E8" s="51" t="n">
        <v>71.96</v>
      </c>
      <c r="F8" s="21" t="n">
        <v>96.55</v>
      </c>
      <c r="G8" s="51" t="n">
        <v>91.38</v>
      </c>
      <c r="H8" s="21" t="n">
        <v>75.86</v>
      </c>
      <c r="I8" s="51" t="n">
        <v>68.97</v>
      </c>
      <c r="K8" s="63"/>
    </row>
    <row r="9" customFormat="false" ht="12" hidden="false" customHeight="false" outlineLevel="0" collapsed="false">
      <c r="A9" s="51" t="s">
        <v>122</v>
      </c>
      <c r="B9" s="21" t="n">
        <v>97.86</v>
      </c>
      <c r="C9" s="51" t="n">
        <v>94.65</v>
      </c>
      <c r="D9" s="21" t="n">
        <v>77.54</v>
      </c>
      <c r="E9" s="51" t="n">
        <v>71.12</v>
      </c>
      <c r="F9" s="21" t="n">
        <v>100</v>
      </c>
      <c r="G9" s="51" t="n">
        <v>93.62</v>
      </c>
      <c r="H9" s="21" t="n">
        <v>85.11</v>
      </c>
      <c r="I9" s="51" t="n">
        <v>85.11</v>
      </c>
      <c r="K9" s="63"/>
    </row>
    <row r="10" customFormat="false" ht="12" hidden="false" customHeight="false" outlineLevel="0" collapsed="false">
      <c r="A10" s="51" t="s">
        <v>80</v>
      </c>
      <c r="B10" s="21" t="n">
        <v>82.88</v>
      </c>
      <c r="C10" s="51" t="n">
        <v>83.72</v>
      </c>
      <c r="D10" s="21" t="n">
        <v>66.67</v>
      </c>
      <c r="E10" s="51" t="n">
        <v>65.95</v>
      </c>
      <c r="F10" s="21" t="n">
        <v>93.52</v>
      </c>
      <c r="G10" s="51" t="n">
        <v>90.16</v>
      </c>
      <c r="H10" s="21" t="n">
        <v>68.91</v>
      </c>
      <c r="I10" s="51" t="n">
        <v>63.73</v>
      </c>
      <c r="K10" s="63"/>
    </row>
    <row r="11" customFormat="false" ht="12" hidden="false" customHeight="false" outlineLevel="0" collapsed="false">
      <c r="A11" s="51" t="s">
        <v>123</v>
      </c>
      <c r="B11" s="21" t="n">
        <v>81.75</v>
      </c>
      <c r="C11" s="51" t="n">
        <v>84.58</v>
      </c>
      <c r="D11" s="21" t="n">
        <v>65.55</v>
      </c>
      <c r="E11" s="51" t="n">
        <v>66.58</v>
      </c>
      <c r="F11" s="21" t="n">
        <v>86.79</v>
      </c>
      <c r="G11" s="51" t="n">
        <v>89.62</v>
      </c>
      <c r="H11" s="21" t="n">
        <v>68.87</v>
      </c>
      <c r="I11" s="51" t="n">
        <v>66.04</v>
      </c>
      <c r="K11" s="63"/>
    </row>
    <row r="12" customFormat="false" ht="12" hidden="false" customHeight="false" outlineLevel="0" collapsed="false">
      <c r="A12" s="51" t="s">
        <v>82</v>
      </c>
      <c r="B12" s="21" t="n">
        <v>84.13</v>
      </c>
      <c r="C12" s="51" t="n">
        <v>69.52</v>
      </c>
      <c r="D12" s="21" t="n">
        <v>62.84</v>
      </c>
      <c r="E12" s="51" t="n">
        <v>55.11</v>
      </c>
      <c r="F12" s="21" t="n">
        <v>82.24</v>
      </c>
      <c r="G12" s="51" t="n">
        <v>71.03</v>
      </c>
      <c r="H12" s="21" t="n">
        <v>75.7</v>
      </c>
      <c r="I12" s="51" t="n">
        <v>58.88</v>
      </c>
      <c r="K12" s="63"/>
    </row>
    <row r="13" customFormat="false" ht="12" hidden="false" customHeight="false" outlineLevel="0" collapsed="false">
      <c r="A13" s="51" t="s">
        <v>83</v>
      </c>
      <c r="B13" s="21" t="n">
        <v>85.53</v>
      </c>
      <c r="C13" s="51" t="n">
        <v>88.35</v>
      </c>
      <c r="D13" s="21" t="n">
        <v>70.77</v>
      </c>
      <c r="E13" s="51" t="n">
        <v>68.98</v>
      </c>
      <c r="F13" s="21" t="n">
        <v>92.78</v>
      </c>
      <c r="G13" s="51" t="n">
        <v>85.93</v>
      </c>
      <c r="H13" s="21" t="n">
        <v>66.92</v>
      </c>
      <c r="I13" s="51" t="n">
        <v>67.3</v>
      </c>
      <c r="K13" s="63"/>
    </row>
    <row r="14" customFormat="false" ht="12" hidden="false" customHeight="false" outlineLevel="0" collapsed="false">
      <c r="A14" s="51" t="s">
        <v>84</v>
      </c>
      <c r="B14" s="21" t="n">
        <v>77.85</v>
      </c>
      <c r="C14" s="51" t="n">
        <v>81.46</v>
      </c>
      <c r="D14" s="21" t="n">
        <v>59.79</v>
      </c>
      <c r="E14" s="51" t="n">
        <v>56.27</v>
      </c>
      <c r="F14" s="21" t="n">
        <v>86.99</v>
      </c>
      <c r="G14" s="51" t="n">
        <v>83.74</v>
      </c>
      <c r="H14" s="21" t="n">
        <v>75.2</v>
      </c>
      <c r="I14" s="51" t="n">
        <v>65.85</v>
      </c>
      <c r="K14" s="63"/>
    </row>
    <row r="15" customFormat="false" ht="12" hidden="false" customHeight="false" outlineLevel="0" collapsed="false">
      <c r="A15" s="51" t="s">
        <v>85</v>
      </c>
      <c r="B15" s="21" t="n">
        <v>78.85</v>
      </c>
      <c r="C15" s="51" t="n">
        <v>76.28</v>
      </c>
      <c r="D15" s="21" t="n">
        <v>64.1</v>
      </c>
      <c r="E15" s="51" t="n">
        <v>57.69</v>
      </c>
      <c r="F15" s="21" t="n">
        <v>90.14</v>
      </c>
      <c r="G15" s="51" t="n">
        <v>81.69</v>
      </c>
      <c r="H15" s="21" t="n">
        <v>57.75</v>
      </c>
      <c r="I15" s="51" t="n">
        <v>60.56</v>
      </c>
      <c r="K15" s="63"/>
    </row>
    <row r="16" customFormat="false" ht="12" hidden="false" customHeight="false" outlineLevel="0" collapsed="false">
      <c r="A16" s="51" t="s">
        <v>86</v>
      </c>
      <c r="B16" s="21" t="n">
        <v>85.8</v>
      </c>
      <c r="C16" s="51" t="n">
        <v>67.75</v>
      </c>
      <c r="D16" s="21" t="n">
        <v>63.49</v>
      </c>
      <c r="E16" s="51" t="n">
        <v>57.61</v>
      </c>
      <c r="F16" s="21" t="n">
        <v>88.16</v>
      </c>
      <c r="G16" s="51" t="n">
        <v>79.61</v>
      </c>
      <c r="H16" s="21" t="n">
        <v>65.13</v>
      </c>
      <c r="I16" s="51" t="n">
        <v>65.13</v>
      </c>
      <c r="K16" s="63"/>
    </row>
    <row r="17" customFormat="false" ht="12" hidden="false" customHeight="false" outlineLevel="0" collapsed="false">
      <c r="A17" s="51" t="s">
        <v>87</v>
      </c>
      <c r="B17" s="21" t="n">
        <v>80.65</v>
      </c>
      <c r="C17" s="51" t="n">
        <v>76.26</v>
      </c>
      <c r="D17" s="21" t="n">
        <v>61.95</v>
      </c>
      <c r="E17" s="51" t="n">
        <v>59.76</v>
      </c>
      <c r="F17" s="21" t="n">
        <v>86.42</v>
      </c>
      <c r="G17" s="51" t="n">
        <v>77.55</v>
      </c>
      <c r="H17" s="21" t="n">
        <v>66.06</v>
      </c>
      <c r="I17" s="51" t="n">
        <v>63.19</v>
      </c>
      <c r="K17" s="63"/>
    </row>
    <row r="18" customFormat="false" ht="12" hidden="false" customHeight="false" outlineLevel="0" collapsed="false">
      <c r="A18" s="51" t="s">
        <v>88</v>
      </c>
      <c r="B18" s="21" t="n">
        <v>77.1</v>
      </c>
      <c r="C18" s="51" t="n">
        <v>64.83</v>
      </c>
      <c r="D18" s="21" t="n">
        <v>61.76</v>
      </c>
      <c r="E18" s="51" t="n">
        <v>52.15</v>
      </c>
      <c r="F18" s="21" t="n">
        <v>89.04</v>
      </c>
      <c r="G18" s="51" t="n">
        <v>78.08</v>
      </c>
      <c r="H18" s="21" t="n">
        <v>67.81</v>
      </c>
      <c r="I18" s="51" t="n">
        <v>59.59</v>
      </c>
      <c r="K18" s="63"/>
    </row>
    <row r="19" customFormat="false" ht="12" hidden="false" customHeight="false" outlineLevel="0" collapsed="false">
      <c r="A19" s="51" t="s">
        <v>89</v>
      </c>
      <c r="B19" s="21" t="n">
        <v>58.66</v>
      </c>
      <c r="C19" s="51" t="n">
        <v>56.98</v>
      </c>
      <c r="D19" s="21" t="n">
        <v>55.87</v>
      </c>
      <c r="E19" s="51" t="n">
        <v>49.16</v>
      </c>
      <c r="F19" s="21" t="n">
        <v>86.05</v>
      </c>
      <c r="G19" s="51" t="n">
        <v>72.09</v>
      </c>
      <c r="H19" s="21" t="n">
        <v>74.42</v>
      </c>
      <c r="I19" s="51" t="n">
        <v>67.44</v>
      </c>
      <c r="K19" s="63"/>
    </row>
    <row r="20" customFormat="false" ht="12" hidden="false" customHeight="false" outlineLevel="0" collapsed="false">
      <c r="A20" s="51" t="s">
        <v>90</v>
      </c>
      <c r="B20" s="21" t="n">
        <v>80.71</v>
      </c>
      <c r="C20" s="51" t="n">
        <v>63.81</v>
      </c>
      <c r="D20" s="21" t="n">
        <v>67.85</v>
      </c>
      <c r="E20" s="51" t="n">
        <v>62.02</v>
      </c>
      <c r="F20" s="21" t="n">
        <v>84.99</v>
      </c>
      <c r="G20" s="51" t="n">
        <v>69.23</v>
      </c>
      <c r="H20" s="21" t="n">
        <v>73.17</v>
      </c>
      <c r="I20" s="51" t="n">
        <v>64.73</v>
      </c>
      <c r="K20" s="63"/>
    </row>
    <row r="21" customFormat="false" ht="12" hidden="false" customHeight="false" outlineLevel="0" collapsed="false">
      <c r="A21" s="51" t="s">
        <v>91</v>
      </c>
      <c r="B21" s="21" t="n">
        <v>87.77</v>
      </c>
      <c r="C21" s="51" t="n">
        <v>73.2</v>
      </c>
      <c r="D21" s="21" t="n">
        <v>74.79</v>
      </c>
      <c r="E21" s="51" t="n">
        <v>71.38</v>
      </c>
      <c r="F21" s="21" t="n">
        <v>91.13</v>
      </c>
      <c r="G21" s="51" t="n">
        <v>78.72</v>
      </c>
      <c r="H21" s="21" t="n">
        <v>73.4</v>
      </c>
      <c r="I21" s="51" t="n">
        <v>71.63</v>
      </c>
      <c r="K21" s="63"/>
    </row>
    <row r="22" customFormat="false" ht="12" hidden="false" customHeight="false" outlineLevel="0" collapsed="false">
      <c r="A22" s="51" t="s">
        <v>92</v>
      </c>
      <c r="B22" s="21" t="n">
        <v>84.71</v>
      </c>
      <c r="C22" s="51" t="n">
        <v>67.77</v>
      </c>
      <c r="D22" s="21" t="n">
        <v>70.25</v>
      </c>
      <c r="E22" s="51" t="n">
        <v>61.16</v>
      </c>
      <c r="F22" s="21" t="n">
        <v>85.54</v>
      </c>
      <c r="G22" s="51" t="n">
        <v>72.29</v>
      </c>
      <c r="H22" s="21" t="n">
        <v>69.88</v>
      </c>
      <c r="I22" s="51" t="n">
        <v>62.65</v>
      </c>
      <c r="K22" s="63"/>
    </row>
    <row r="23" customFormat="false" ht="12" hidden="false" customHeight="false" outlineLevel="0" collapsed="false">
      <c r="A23" s="51" t="s">
        <v>93</v>
      </c>
      <c r="B23" s="21" t="n">
        <v>60.16</v>
      </c>
      <c r="C23" s="51" t="n">
        <v>51.03</v>
      </c>
      <c r="D23" s="21" t="n">
        <v>55.75</v>
      </c>
      <c r="E23" s="51" t="n">
        <v>47.64</v>
      </c>
      <c r="F23" s="21" t="n">
        <v>83.73</v>
      </c>
      <c r="G23" s="51" t="n">
        <v>62.7</v>
      </c>
      <c r="H23" s="21" t="n">
        <v>58.73</v>
      </c>
      <c r="I23" s="51" t="n">
        <v>61.98</v>
      </c>
      <c r="K23" s="63"/>
    </row>
    <row r="24" customFormat="false" ht="12" hidden="false" customHeight="false" outlineLevel="0" collapsed="false">
      <c r="A24" s="51" t="s">
        <v>94</v>
      </c>
      <c r="B24" s="21" t="n">
        <v>76.05</v>
      </c>
      <c r="C24" s="51" t="n">
        <v>70.74</v>
      </c>
      <c r="D24" s="21" t="n">
        <v>71.67</v>
      </c>
      <c r="E24" s="51" t="n">
        <v>64.01</v>
      </c>
      <c r="F24" s="21" t="n">
        <v>89.96</v>
      </c>
      <c r="G24" s="51" t="n">
        <v>80.36</v>
      </c>
      <c r="H24" s="21" t="n">
        <v>74.78</v>
      </c>
      <c r="I24" s="51" t="n">
        <v>72.32</v>
      </c>
      <c r="K24" s="63"/>
    </row>
    <row r="25" customFormat="false" ht="12" hidden="false" customHeight="false" outlineLevel="0" collapsed="false">
      <c r="A25" s="51" t="s">
        <v>95</v>
      </c>
      <c r="B25" s="21" t="n">
        <v>75.47</v>
      </c>
      <c r="C25" s="51" t="n">
        <v>82.73</v>
      </c>
      <c r="D25" s="21" t="n">
        <v>67.01</v>
      </c>
      <c r="E25" s="51" t="n">
        <v>61.14</v>
      </c>
      <c r="F25" s="21" t="n">
        <v>76.47</v>
      </c>
      <c r="G25" s="51" t="n">
        <v>80.54</v>
      </c>
      <c r="H25" s="21" t="n">
        <v>66.52</v>
      </c>
      <c r="I25" s="51" t="n">
        <v>58.82</v>
      </c>
      <c r="K25" s="63"/>
    </row>
    <row r="26" customFormat="false" ht="12.75" hidden="false" customHeight="false" outlineLevel="0" collapsed="false">
      <c r="A26" s="53" t="s">
        <v>45</v>
      </c>
      <c r="B26" s="25" t="n">
        <v>81.214848143982</v>
      </c>
      <c r="C26" s="53" t="n">
        <v>75.9955005624297</v>
      </c>
      <c r="D26" s="25" t="n">
        <v>66.8728908886389</v>
      </c>
      <c r="E26" s="53" t="n">
        <v>61.8728908886389</v>
      </c>
      <c r="F26" s="25" t="n">
        <v>88.8225934765314</v>
      </c>
      <c r="G26" s="53" t="n">
        <v>81.2649164677804</v>
      </c>
      <c r="H26" s="25" t="n">
        <v>71.0620525059666</v>
      </c>
      <c r="I26" s="53" t="n">
        <v>65.8910103420843</v>
      </c>
    </row>
    <row r="27" customFormat="false" ht="12" hidden="false" customHeight="false" outlineLevel="0" collapsed="false">
      <c r="A27" s="26" t="s">
        <v>46</v>
      </c>
      <c r="B27" s="64"/>
      <c r="C27" s="64"/>
      <c r="D27" s="64"/>
      <c r="E27" s="64"/>
      <c r="F27" s="64"/>
      <c r="G27" s="64"/>
      <c r="H27" s="64"/>
      <c r="I27" s="64"/>
    </row>
    <row r="28" customFormat="false" ht="12" hidden="false" customHeight="false" outlineLevel="0" collapsed="false">
      <c r="A28" s="65"/>
      <c r="B28" s="66"/>
      <c r="C28" s="1"/>
      <c r="D28" s="1"/>
      <c r="E28" s="1"/>
      <c r="F28" s="1"/>
      <c r="G28" s="1"/>
      <c r="H28" s="1"/>
      <c r="I28" s="1"/>
    </row>
    <row r="29" customFormat="false" ht="12" hidden="false" customHeight="false" outlineLevel="0" collapsed="false">
      <c r="A29" s="65"/>
      <c r="B29" s="56"/>
    </row>
    <row r="30" customFormat="false" ht="12" hidden="false" customHeight="false" outlineLevel="0" collapsed="false">
      <c r="C30" s="56"/>
    </row>
    <row r="31" customFormat="false" ht="12" hidden="false" customHeight="false" outlineLevel="0" collapsed="false">
      <c r="C31" s="56"/>
    </row>
    <row r="32" customFormat="false" ht="12" hidden="false" customHeight="false" outlineLevel="0" collapsed="false">
      <c r="D32" s="56"/>
    </row>
    <row r="33" customFormat="false" ht="12" hidden="false" customHeight="false" outlineLevel="0" collapsed="false">
      <c r="D33" s="56"/>
    </row>
    <row r="34" customFormat="false" ht="12" hidden="false" customHeight="false" outlineLevel="0" collapsed="false">
      <c r="E34" s="56"/>
    </row>
    <row r="35" customFormat="false" ht="12" hidden="false" customHeight="false" outlineLevel="0" collapsed="false">
      <c r="E35" s="56"/>
    </row>
    <row r="36" customFormat="false" ht="12" hidden="false" customHeight="false" outlineLevel="0" collapsed="false">
      <c r="F36" s="56"/>
    </row>
    <row r="37" customFormat="false" ht="12" hidden="false" customHeight="false" outlineLevel="0" collapsed="false">
      <c r="F37" s="56"/>
    </row>
    <row r="38" customFormat="false" ht="12" hidden="false" customHeight="false" outlineLevel="0" collapsed="false">
      <c r="G38" s="56"/>
    </row>
    <row r="39" customFormat="false" ht="12" hidden="false" customHeight="false" outlineLevel="0" collapsed="false">
      <c r="G39" s="56"/>
    </row>
    <row r="40" customFormat="false" ht="12" hidden="false" customHeight="false" outlineLevel="0" collapsed="false">
      <c r="H40" s="56"/>
    </row>
    <row r="41" customFormat="false" ht="12" hidden="false" customHeight="false" outlineLevel="0" collapsed="false">
      <c r="H41" s="56"/>
    </row>
    <row r="42" customFormat="false" ht="12" hidden="false" customHeight="false" outlineLevel="0" collapsed="false">
      <c r="I42" s="56"/>
    </row>
    <row r="43" customFormat="false" ht="12" hidden="false" customHeight="false" outlineLevel="0" collapsed="false">
      <c r="I43" s="56"/>
    </row>
  </sheetData>
  <mergeCells count="3">
    <mergeCell ref="A2:A3"/>
    <mergeCell ref="B2:E2"/>
    <mergeCell ref="F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7" width="7.56"/>
    <col collapsed="false" customWidth="true" hidden="false" outlineLevel="0" max="2" min="2" style="67" width="15.7"/>
    <col collapsed="false" customWidth="true" hidden="false" outlineLevel="0" max="3" min="3" style="67" width="9.99"/>
    <col collapsed="false" customWidth="true" hidden="false" outlineLevel="0" max="4" min="4" style="67" width="18.56"/>
    <col collapsed="false" customWidth="false" hidden="false" outlineLevel="0" max="257" min="5" style="67" width="9.14"/>
  </cols>
  <sheetData>
    <row r="1" customFormat="false" ht="12" hidden="false" customHeight="false" outlineLevel="0" collapsed="false">
      <c r="A1" s="68" t="s">
        <v>124</v>
      </c>
    </row>
    <row r="2" customFormat="false" ht="12" hidden="false" customHeight="false" outlineLevel="0" collapsed="false">
      <c r="A2" s="67" t="s">
        <v>125</v>
      </c>
      <c r="B2" s="68" t="s">
        <v>126</v>
      </c>
      <c r="C2" s="67" t="s">
        <v>125</v>
      </c>
      <c r="D2" s="68" t="s">
        <v>127</v>
      </c>
    </row>
    <row r="3" customFormat="false" ht="12" hidden="false" customHeight="false" outlineLevel="0" collapsed="false">
      <c r="A3" s="69" t="s">
        <v>128</v>
      </c>
      <c r="B3" s="70" t="n">
        <v>67.43</v>
      </c>
      <c r="C3" s="69" t="s">
        <v>128</v>
      </c>
      <c r="D3" s="70" t="n">
        <v>75.29</v>
      </c>
    </row>
    <row r="4" customFormat="false" ht="12" hidden="false" customHeight="false" outlineLevel="0" collapsed="false">
      <c r="A4" s="69" t="s">
        <v>129</v>
      </c>
      <c r="B4" s="70" t="n">
        <v>58.33</v>
      </c>
      <c r="C4" s="69" t="s">
        <v>129</v>
      </c>
      <c r="D4" s="70" t="n">
        <v>63.64</v>
      </c>
    </row>
    <row r="5" customFormat="false" ht="12" hidden="false" customHeight="false" outlineLevel="0" collapsed="false">
      <c r="A5" s="69" t="s">
        <v>130</v>
      </c>
      <c r="B5" s="70" t="n">
        <v>74.9</v>
      </c>
      <c r="C5" s="69" t="s">
        <v>130</v>
      </c>
      <c r="D5" s="70" t="n">
        <v>79.66</v>
      </c>
    </row>
    <row r="6" customFormat="false" ht="12" hidden="false" customHeight="false" outlineLevel="0" collapsed="false">
      <c r="A6" s="69" t="s">
        <v>131</v>
      </c>
      <c r="B6" s="70" t="n">
        <v>72.7047146401985</v>
      </c>
      <c r="C6" s="69" t="s">
        <v>131</v>
      </c>
      <c r="D6" s="70" t="n">
        <v>83</v>
      </c>
    </row>
    <row r="7" customFormat="false" ht="12" hidden="false" customHeight="false" outlineLevel="0" collapsed="false">
      <c r="A7" s="69" t="s">
        <v>132</v>
      </c>
      <c r="B7" s="70" t="n">
        <v>68.78</v>
      </c>
      <c r="C7" s="69" t="s">
        <v>132</v>
      </c>
      <c r="D7" s="70" t="n">
        <v>75</v>
      </c>
    </row>
    <row r="8" customFormat="false" ht="12" hidden="false" customHeight="false" outlineLevel="0" collapsed="false">
      <c r="A8" s="69" t="s">
        <v>133</v>
      </c>
      <c r="B8" s="70" t="n">
        <v>66.98</v>
      </c>
      <c r="C8" s="69" t="s">
        <v>133</v>
      </c>
      <c r="D8" s="70" t="n">
        <v>76.09</v>
      </c>
    </row>
    <row r="9" customFormat="false" ht="12" hidden="false" customHeight="false" outlineLevel="0" collapsed="false">
      <c r="A9" s="69" t="s">
        <v>134</v>
      </c>
      <c r="B9" s="70" t="n">
        <v>78.41</v>
      </c>
      <c r="C9" s="69" t="s">
        <v>134</v>
      </c>
      <c r="D9" s="70" t="n">
        <v>81.32</v>
      </c>
    </row>
    <row r="10" customFormat="false" ht="12" hidden="false" customHeight="false" outlineLevel="0" collapsed="false">
      <c r="A10" s="69" t="s">
        <v>135</v>
      </c>
      <c r="B10" s="70" t="n">
        <v>82.1</v>
      </c>
      <c r="C10" s="69" t="s">
        <v>135</v>
      </c>
      <c r="D10" s="70" t="n">
        <v>82.45</v>
      </c>
    </row>
    <row r="11" customFormat="false" ht="12" hidden="false" customHeight="false" outlineLevel="0" collapsed="false">
      <c r="A11" s="69" t="s">
        <v>136</v>
      </c>
      <c r="B11" s="70" t="n">
        <v>74.05</v>
      </c>
      <c r="C11" s="69" t="s">
        <v>136</v>
      </c>
      <c r="D11" s="70" t="n">
        <v>86.61</v>
      </c>
    </row>
    <row r="12" customFormat="false" ht="12" hidden="false" customHeight="false" outlineLevel="0" collapsed="false">
      <c r="A12" s="69" t="s">
        <v>137</v>
      </c>
      <c r="B12" s="70" t="n">
        <v>71.71</v>
      </c>
      <c r="C12" s="69" t="s">
        <v>137</v>
      </c>
      <c r="D12" s="70" t="n">
        <v>74.6</v>
      </c>
    </row>
    <row r="13" customFormat="false" ht="12" hidden="false" customHeight="false" outlineLevel="0" collapsed="false">
      <c r="A13" s="69" t="s">
        <v>138</v>
      </c>
      <c r="B13" s="70" t="n">
        <v>76.82</v>
      </c>
      <c r="C13" s="69" t="s">
        <v>138</v>
      </c>
      <c r="D13" s="70" t="n">
        <v>81.95</v>
      </c>
    </row>
    <row r="14" customFormat="false" ht="12" hidden="false" customHeight="false" outlineLevel="0" collapsed="false">
      <c r="A14" s="69" t="s">
        <v>139</v>
      </c>
      <c r="B14" s="70" t="n">
        <v>72.1</v>
      </c>
      <c r="C14" s="69" t="s">
        <v>139</v>
      </c>
      <c r="D14" s="70" t="n">
        <v>82.06</v>
      </c>
    </row>
    <row r="15" customFormat="false" ht="12" hidden="false" customHeight="false" outlineLevel="0" collapsed="false">
      <c r="A15" s="69" t="s">
        <v>140</v>
      </c>
      <c r="B15" s="70" t="n">
        <v>65.05</v>
      </c>
      <c r="C15" s="69" t="s">
        <v>140</v>
      </c>
      <c r="D15" s="70" t="n">
        <v>70.77</v>
      </c>
    </row>
    <row r="16" customFormat="false" ht="12" hidden="false" customHeight="false" outlineLevel="0" collapsed="false">
      <c r="A16" s="69" t="s">
        <v>141</v>
      </c>
      <c r="B16" s="70" t="n">
        <v>61.42</v>
      </c>
      <c r="C16" s="69" t="s">
        <v>141</v>
      </c>
      <c r="D16" s="70" t="n">
        <v>70.37</v>
      </c>
    </row>
    <row r="17" customFormat="false" ht="12" hidden="false" customHeight="false" outlineLevel="0" collapsed="false">
      <c r="A17" s="69" t="s">
        <v>142</v>
      </c>
      <c r="B17" s="70" t="n">
        <v>64.36</v>
      </c>
      <c r="C17" s="69" t="s">
        <v>142</v>
      </c>
      <c r="D17" s="70" t="n">
        <v>76.17</v>
      </c>
    </row>
    <row r="18" customFormat="false" ht="12" hidden="false" customHeight="false" outlineLevel="0" collapsed="false">
      <c r="A18" s="69" t="s">
        <v>143</v>
      </c>
      <c r="B18" s="70" t="n">
        <v>75.37</v>
      </c>
      <c r="C18" s="69" t="s">
        <v>143</v>
      </c>
      <c r="D18" s="70" t="n">
        <v>82.71</v>
      </c>
    </row>
    <row r="19" customFormat="false" ht="12" hidden="false" customHeight="false" outlineLevel="0" collapsed="false">
      <c r="A19" s="69" t="s">
        <v>144</v>
      </c>
      <c r="B19" s="70" t="n">
        <v>74.1</v>
      </c>
      <c r="C19" s="69" t="s">
        <v>144</v>
      </c>
      <c r="D19" s="70" t="n">
        <v>83.08</v>
      </c>
    </row>
    <row r="20" customFormat="false" ht="12" hidden="false" customHeight="false" outlineLevel="0" collapsed="false">
      <c r="A20" s="69" t="s">
        <v>145</v>
      </c>
      <c r="B20" s="70" t="n">
        <v>72.61</v>
      </c>
      <c r="C20" s="69" t="s">
        <v>145</v>
      </c>
      <c r="D20" s="70" t="n">
        <v>81.13</v>
      </c>
    </row>
    <row r="21" customFormat="false" ht="12" hidden="false" customHeight="false" outlineLevel="0" collapsed="false">
      <c r="A21" s="69" t="s">
        <v>146</v>
      </c>
      <c r="B21" s="70" t="n">
        <v>75.47</v>
      </c>
      <c r="C21" s="69" t="s">
        <v>146</v>
      </c>
      <c r="D21" s="70" t="n">
        <v>80.05</v>
      </c>
    </row>
    <row r="22" customFormat="false" ht="12" hidden="false" customHeight="false" outlineLevel="0" collapsed="false">
      <c r="A22" s="69" t="s">
        <v>147</v>
      </c>
      <c r="B22" s="70" t="n">
        <v>71</v>
      </c>
      <c r="C22" s="69" t="s">
        <v>147</v>
      </c>
      <c r="D22" s="70" t="n">
        <v>72.53</v>
      </c>
    </row>
    <row r="53" customFormat="false" ht="12" hidden="false" customHeight="false" outlineLevel="0" collapsed="false">
      <c r="A53" s="1" t="s">
        <v>46</v>
      </c>
    </row>
    <row r="56" customFormat="false" ht="18" hidden="false" customHeight="false" outlineLevel="0" collapsed="false">
      <c r="A56" s="26" t="s">
        <v>46</v>
      </c>
    </row>
    <row r="57" customFormat="false" ht="12" hidden="false" customHeight="false" outlineLevel="0" collapsed="false">
      <c r="G57" s="26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42"/>
    <col collapsed="false" customWidth="true" hidden="false" outlineLevel="0" max="3" min="3" style="0" width="16.84"/>
    <col collapsed="false" customWidth="true" hidden="false" outlineLevel="0" max="4" min="4" style="0" width="7.42"/>
    <col collapsed="false" customWidth="true" hidden="false" outlineLevel="0" max="5" min="5" style="0" width="16.84"/>
    <col collapsed="false" customWidth="true" hidden="false" outlineLevel="0" max="6" min="6" style="0" width="7.42"/>
    <col collapsed="false" customWidth="true" hidden="false" outlineLevel="0" max="7" min="7" style="0" width="16.84"/>
    <col collapsed="false" customWidth="true" hidden="false" outlineLevel="0" max="8" min="8" style="0" width="7.42"/>
    <col collapsed="false" customWidth="true" hidden="false" outlineLevel="0" max="9" min="9" style="0" width="16.84"/>
  </cols>
  <sheetData>
    <row r="1" customFormat="false" ht="12.75" hidden="false" customHeight="false" outlineLevel="0" collapsed="false">
      <c r="A1" s="68" t="s">
        <v>148</v>
      </c>
    </row>
    <row r="3" customFormat="false" ht="12.75" hidden="false" customHeight="true" outlineLevel="0" collapsed="false">
      <c r="A3" s="71" t="s">
        <v>149</v>
      </c>
      <c r="B3" s="72" t="s">
        <v>150</v>
      </c>
      <c r="C3" s="72"/>
      <c r="D3" s="72" t="s">
        <v>151</v>
      </c>
      <c r="E3" s="72"/>
      <c r="F3" s="72" t="s">
        <v>152</v>
      </c>
      <c r="G3" s="72"/>
    </row>
    <row r="4" customFormat="false" ht="12.75" hidden="false" customHeight="false" outlineLevel="0" collapsed="false">
      <c r="A4" s="71"/>
      <c r="B4" s="73" t="s">
        <v>2</v>
      </c>
      <c r="C4" s="73" t="s">
        <v>74</v>
      </c>
      <c r="D4" s="73" t="s">
        <v>2</v>
      </c>
      <c r="E4" s="73" t="s">
        <v>74</v>
      </c>
      <c r="F4" s="73" t="s">
        <v>2</v>
      </c>
      <c r="G4" s="73" t="s">
        <v>74</v>
      </c>
    </row>
    <row r="5" customFormat="false" ht="12.75" hidden="false" customHeight="false" outlineLevel="0" collapsed="false">
      <c r="A5" s="74" t="s">
        <v>75</v>
      </c>
      <c r="B5" s="75" t="n">
        <v>19.91</v>
      </c>
      <c r="C5" s="75" t="n">
        <v>21.18</v>
      </c>
      <c r="D5" s="75" t="n">
        <v>48.14</v>
      </c>
      <c r="E5" s="75" t="n">
        <v>50</v>
      </c>
      <c r="F5" s="75" t="n">
        <v>12.12</v>
      </c>
      <c r="G5" s="75" t="n">
        <v>30.29</v>
      </c>
      <c r="I5" s="76"/>
      <c r="J5" s="76"/>
      <c r="K5" s="76"/>
    </row>
    <row r="6" customFormat="false" ht="12.75" hidden="false" customHeight="false" outlineLevel="0" collapsed="false">
      <c r="A6" s="74" t="s">
        <v>119</v>
      </c>
      <c r="B6" s="75" t="n">
        <v>18.75</v>
      </c>
      <c r="C6" s="75" t="n">
        <v>18.18</v>
      </c>
      <c r="D6" s="75" t="n">
        <v>37.5</v>
      </c>
      <c r="E6" s="75" t="n">
        <v>36.36</v>
      </c>
      <c r="F6" s="75" t="n">
        <v>8.33</v>
      </c>
      <c r="G6" s="75" t="n">
        <v>18.18</v>
      </c>
      <c r="I6" s="76"/>
      <c r="J6" s="76"/>
      <c r="K6" s="76"/>
    </row>
    <row r="7" customFormat="false" ht="12.75" hidden="false" customHeight="false" outlineLevel="0" collapsed="false">
      <c r="A7" s="74" t="s">
        <v>77</v>
      </c>
      <c r="B7" s="75" t="n">
        <v>24.88</v>
      </c>
      <c r="C7" s="75" t="n">
        <v>24.09</v>
      </c>
      <c r="D7" s="75" t="n">
        <v>51.16</v>
      </c>
      <c r="E7" s="75" t="n">
        <v>53.63</v>
      </c>
      <c r="F7" s="75" t="n">
        <v>22</v>
      </c>
      <c r="G7" s="75" t="n">
        <v>30.83</v>
      </c>
      <c r="I7" s="76"/>
      <c r="J7" s="76"/>
      <c r="K7" s="76"/>
    </row>
    <row r="8" customFormat="false" ht="12.75" hidden="false" customHeight="false" outlineLevel="0" collapsed="false">
      <c r="A8" s="74" t="s">
        <v>120</v>
      </c>
      <c r="B8" s="75" t="n">
        <v>28</v>
      </c>
      <c r="C8" s="75" t="n">
        <v>21</v>
      </c>
      <c r="D8" s="75" t="n">
        <v>40.2</v>
      </c>
      <c r="E8" s="75" t="n">
        <v>50</v>
      </c>
      <c r="F8" s="75" t="n">
        <v>27</v>
      </c>
      <c r="G8" s="75" t="n">
        <v>45</v>
      </c>
      <c r="I8" s="76"/>
      <c r="J8" s="76"/>
      <c r="K8" s="76"/>
    </row>
    <row r="9" customFormat="false" ht="12.75" hidden="false" customHeight="false" outlineLevel="0" collapsed="false">
      <c r="A9" s="74" t="s">
        <v>121</v>
      </c>
      <c r="B9" s="75" t="n">
        <v>34.27</v>
      </c>
      <c r="C9" s="75" t="n">
        <v>17.24</v>
      </c>
      <c r="D9" s="75" t="n">
        <v>32.26</v>
      </c>
      <c r="E9" s="75" t="n">
        <v>50</v>
      </c>
      <c r="F9" s="75" t="n">
        <v>24.19</v>
      </c>
      <c r="G9" s="75" t="n">
        <v>37.93</v>
      </c>
      <c r="I9" s="76"/>
      <c r="J9" s="76"/>
      <c r="K9" s="76"/>
    </row>
    <row r="10" customFormat="false" ht="12.75" hidden="false" customHeight="false" outlineLevel="0" collapsed="false">
      <c r="A10" s="74" t="s">
        <v>122</v>
      </c>
      <c r="B10" s="75" t="n">
        <v>18.06</v>
      </c>
      <c r="C10" s="75" t="n">
        <v>26.19</v>
      </c>
      <c r="D10" s="75" t="n">
        <v>52.9</v>
      </c>
      <c r="E10" s="75" t="n">
        <v>50</v>
      </c>
      <c r="F10" s="75" t="n">
        <v>31.61</v>
      </c>
      <c r="G10" s="75" t="n">
        <v>54.76</v>
      </c>
      <c r="I10" s="76"/>
      <c r="J10" s="76"/>
      <c r="K10" s="76"/>
    </row>
    <row r="11" customFormat="false" ht="12.75" hidden="false" customHeight="false" outlineLevel="0" collapsed="false">
      <c r="A11" s="74" t="s">
        <v>80</v>
      </c>
      <c r="B11" s="75" t="n">
        <v>15.14</v>
      </c>
      <c r="C11" s="75" t="n">
        <v>21.7</v>
      </c>
      <c r="D11" s="75" t="n">
        <v>48.16</v>
      </c>
      <c r="E11" s="75" t="n">
        <v>46.43</v>
      </c>
      <c r="F11" s="75" t="n">
        <v>18.53</v>
      </c>
      <c r="G11" s="75" t="n">
        <v>32.97</v>
      </c>
      <c r="I11" s="76"/>
      <c r="J11" s="76"/>
      <c r="K11" s="76"/>
    </row>
    <row r="12" customFormat="false" ht="12.75" hidden="false" customHeight="false" outlineLevel="0" collapsed="false">
      <c r="A12" s="74" t="s">
        <v>123</v>
      </c>
      <c r="B12" s="75" t="n">
        <v>20.13</v>
      </c>
      <c r="C12" s="75" t="n">
        <v>22.83</v>
      </c>
      <c r="D12" s="75" t="n">
        <v>46.54</v>
      </c>
      <c r="E12" s="75" t="n">
        <v>38.04</v>
      </c>
      <c r="F12" s="75" t="n">
        <v>15.09</v>
      </c>
      <c r="G12" s="75" t="n">
        <v>42.39</v>
      </c>
      <c r="I12" s="76"/>
      <c r="J12" s="76"/>
      <c r="K12" s="76"/>
    </row>
    <row r="13" customFormat="false" ht="12.75" hidden="false" customHeight="false" outlineLevel="0" collapsed="false">
      <c r="A13" s="74" t="s">
        <v>82</v>
      </c>
      <c r="B13" s="75" t="n">
        <v>26.99</v>
      </c>
      <c r="C13" s="75" t="n">
        <v>29.67</v>
      </c>
      <c r="D13" s="75" t="n">
        <v>57.58</v>
      </c>
      <c r="E13" s="75" t="n">
        <v>58.24</v>
      </c>
      <c r="F13" s="75" t="n">
        <v>12.85</v>
      </c>
      <c r="G13" s="75" t="n">
        <v>20.88</v>
      </c>
      <c r="I13" s="76"/>
      <c r="J13" s="76"/>
      <c r="K13" s="76"/>
    </row>
    <row r="14" customFormat="false" ht="12.75" hidden="false" customHeight="false" outlineLevel="0" collapsed="false">
      <c r="A14" s="74" t="s">
        <v>83</v>
      </c>
      <c r="B14" s="75" t="n">
        <v>38.45</v>
      </c>
      <c r="C14" s="75" t="n">
        <v>34.69</v>
      </c>
      <c r="D14" s="75" t="n">
        <v>54.45</v>
      </c>
      <c r="E14" s="75" t="n">
        <v>47.76</v>
      </c>
      <c r="F14" s="75" t="n">
        <v>22.46</v>
      </c>
      <c r="G14" s="75" t="n">
        <v>42.45</v>
      </c>
      <c r="I14" s="76"/>
      <c r="J14" s="76"/>
      <c r="K14" s="76"/>
    </row>
    <row r="15" customFormat="false" ht="12.75" hidden="false" customHeight="false" outlineLevel="0" collapsed="false">
      <c r="A15" s="74" t="s">
        <v>84</v>
      </c>
      <c r="B15" s="75" t="n">
        <v>27.74</v>
      </c>
      <c r="C15" s="75" t="n">
        <v>29.46</v>
      </c>
      <c r="D15" s="75" t="n">
        <v>52.24</v>
      </c>
      <c r="E15" s="75" t="n">
        <v>59.38</v>
      </c>
      <c r="F15" s="75" t="n">
        <v>15.77</v>
      </c>
      <c r="G15" s="75" t="n">
        <v>32.14</v>
      </c>
      <c r="I15" s="76"/>
      <c r="J15" s="76"/>
      <c r="K15" s="76"/>
    </row>
    <row r="16" customFormat="false" ht="12.75" hidden="false" customHeight="false" outlineLevel="0" collapsed="false">
      <c r="A16" s="74" t="s">
        <v>85</v>
      </c>
      <c r="B16" s="75" t="n">
        <v>22.87</v>
      </c>
      <c r="C16" s="75" t="n">
        <v>25.4</v>
      </c>
      <c r="D16" s="75" t="n">
        <v>56.2</v>
      </c>
      <c r="E16" s="75" t="n">
        <v>52.38</v>
      </c>
      <c r="F16" s="75" t="n">
        <v>9.3</v>
      </c>
      <c r="G16" s="75" t="n">
        <v>26.98</v>
      </c>
      <c r="I16" s="76"/>
      <c r="J16" s="76"/>
      <c r="K16" s="76"/>
    </row>
    <row r="17" customFormat="false" ht="12.75" hidden="false" customHeight="false" outlineLevel="0" collapsed="false">
      <c r="A17" s="74" t="s">
        <v>86</v>
      </c>
      <c r="B17" s="75" t="n">
        <v>24.55</v>
      </c>
      <c r="C17" s="75" t="n">
        <v>38.35</v>
      </c>
      <c r="D17" s="75" t="n">
        <v>49.77</v>
      </c>
      <c r="E17" s="75" t="n">
        <v>53.38</v>
      </c>
      <c r="F17" s="75" t="n">
        <v>22.05</v>
      </c>
      <c r="G17" s="75" t="n">
        <v>33.08</v>
      </c>
      <c r="I17" s="76"/>
      <c r="J17" s="76"/>
      <c r="K17" s="76"/>
    </row>
    <row r="18" customFormat="false" ht="12.75" hidden="false" customHeight="false" outlineLevel="0" collapsed="false">
      <c r="A18" s="74" t="s">
        <v>87</v>
      </c>
      <c r="B18" s="75" t="n">
        <v>20.07</v>
      </c>
      <c r="C18" s="75" t="n">
        <v>24.71</v>
      </c>
      <c r="D18" s="75" t="n">
        <v>53.56</v>
      </c>
      <c r="E18" s="75" t="n">
        <v>59.12</v>
      </c>
      <c r="F18" s="75" t="n">
        <v>14.94</v>
      </c>
      <c r="G18" s="75" t="n">
        <v>32.94</v>
      </c>
      <c r="I18" s="76"/>
      <c r="J18" s="76"/>
      <c r="K18" s="76"/>
    </row>
    <row r="19" customFormat="false" ht="12.75" hidden="false" customHeight="false" outlineLevel="0" collapsed="false">
      <c r="A19" s="74" t="s">
        <v>88</v>
      </c>
      <c r="B19" s="75" t="n">
        <v>18.45</v>
      </c>
      <c r="C19" s="75" t="n">
        <v>20</v>
      </c>
      <c r="D19" s="75" t="n">
        <v>46.6</v>
      </c>
      <c r="E19" s="75" t="n">
        <v>42.31</v>
      </c>
      <c r="F19" s="75" t="n">
        <v>9.95</v>
      </c>
      <c r="G19" s="75" t="n">
        <v>26.15</v>
      </c>
      <c r="I19" s="76"/>
      <c r="J19" s="76"/>
      <c r="K19" s="76"/>
    </row>
    <row r="20" customFormat="false" ht="12.75" hidden="false" customHeight="false" outlineLevel="0" collapsed="false">
      <c r="A20" s="74" t="s">
        <v>89</v>
      </c>
      <c r="B20" s="75" t="n">
        <v>18.11</v>
      </c>
      <c r="C20" s="75" t="n">
        <v>33.33</v>
      </c>
      <c r="D20" s="75" t="n">
        <v>48.03</v>
      </c>
      <c r="E20" s="75" t="n">
        <v>51.85</v>
      </c>
      <c r="F20" s="75" t="n">
        <v>3.94</v>
      </c>
      <c r="G20" s="75" t="n">
        <v>22.22</v>
      </c>
      <c r="I20" s="76"/>
      <c r="J20" s="76"/>
      <c r="K20" s="76"/>
    </row>
    <row r="21" customFormat="false" ht="12.75" hidden="false" customHeight="false" outlineLevel="0" collapsed="false">
      <c r="A21" s="74" t="s">
        <v>90</v>
      </c>
      <c r="B21" s="75" t="n">
        <v>11.02</v>
      </c>
      <c r="C21" s="75" t="n">
        <v>11.28</v>
      </c>
      <c r="D21" s="75" t="n">
        <v>51.29</v>
      </c>
      <c r="E21" s="75" t="n">
        <v>52.13</v>
      </c>
      <c r="F21" s="75" t="n">
        <v>8.32</v>
      </c>
      <c r="G21" s="75" t="n">
        <v>25.74</v>
      </c>
      <c r="I21" s="76"/>
      <c r="J21" s="76"/>
      <c r="K21" s="76"/>
    </row>
    <row r="22" customFormat="false" ht="12.75" hidden="false" customHeight="false" outlineLevel="0" collapsed="false">
      <c r="A22" s="74" t="s">
        <v>91</v>
      </c>
      <c r="B22" s="75" t="n">
        <v>20.75</v>
      </c>
      <c r="C22" s="75" t="n">
        <v>25.19</v>
      </c>
      <c r="D22" s="75" t="n">
        <v>49.8</v>
      </c>
      <c r="E22" s="75" t="n">
        <v>41.35</v>
      </c>
      <c r="F22" s="75" t="n">
        <v>20.35</v>
      </c>
      <c r="G22" s="75" t="n">
        <v>45.11</v>
      </c>
      <c r="I22" s="76"/>
      <c r="J22" s="76"/>
      <c r="K22" s="76"/>
    </row>
    <row r="23" customFormat="false" ht="12.75" hidden="false" customHeight="false" outlineLevel="0" collapsed="false">
      <c r="A23" s="74" t="s">
        <v>92</v>
      </c>
      <c r="B23" s="75" t="n">
        <v>19.28</v>
      </c>
      <c r="C23" s="75" t="n">
        <v>20</v>
      </c>
      <c r="D23" s="75" t="n">
        <v>46.99</v>
      </c>
      <c r="E23" s="75" t="n">
        <v>47.69</v>
      </c>
      <c r="F23" s="75" t="n">
        <v>20.48</v>
      </c>
      <c r="G23" s="75" t="n">
        <v>35.38</v>
      </c>
      <c r="I23" s="76"/>
      <c r="J23" s="76"/>
      <c r="K23" s="76"/>
    </row>
    <row r="24" customFormat="false" ht="12.75" hidden="false" customHeight="false" outlineLevel="0" collapsed="false">
      <c r="A24" s="74" t="s">
        <v>93</v>
      </c>
      <c r="B24" s="75" t="n">
        <v>14.64</v>
      </c>
      <c r="C24" s="75" t="n">
        <v>15.09</v>
      </c>
      <c r="D24" s="75" t="n">
        <v>51.59</v>
      </c>
      <c r="E24" s="75" t="n">
        <v>57.55</v>
      </c>
      <c r="F24" s="75" t="n">
        <v>13.77</v>
      </c>
      <c r="G24" s="75" t="n">
        <v>20.75</v>
      </c>
      <c r="I24" s="76"/>
      <c r="J24" s="76"/>
      <c r="K24" s="76"/>
    </row>
    <row r="25" customFormat="false" ht="12.75" hidden="false" customHeight="false" outlineLevel="0" collapsed="false">
      <c r="A25" s="74" t="s">
        <v>94</v>
      </c>
      <c r="B25" s="75" t="n">
        <v>15.57</v>
      </c>
      <c r="C25" s="75" t="n">
        <v>18.51</v>
      </c>
      <c r="D25" s="75" t="n">
        <v>54.29</v>
      </c>
      <c r="E25" s="75" t="n">
        <v>54.33</v>
      </c>
      <c r="F25" s="75" t="n">
        <v>15.07</v>
      </c>
      <c r="G25" s="75" t="n">
        <v>29.09</v>
      </c>
      <c r="I25" s="76"/>
      <c r="J25" s="76"/>
      <c r="K25" s="76"/>
    </row>
    <row r="26" customFormat="false" ht="12.75" hidden="false" customHeight="false" outlineLevel="0" collapsed="false">
      <c r="A26" s="74" t="s">
        <v>95</v>
      </c>
      <c r="B26" s="75" t="n">
        <v>27.85</v>
      </c>
      <c r="C26" s="75" t="n">
        <v>25.27</v>
      </c>
      <c r="D26" s="75" t="n">
        <v>49.32</v>
      </c>
      <c r="E26" s="75" t="n">
        <v>43.41</v>
      </c>
      <c r="F26" s="75" t="n">
        <v>13.24</v>
      </c>
      <c r="G26" s="75" t="n">
        <v>25.82</v>
      </c>
      <c r="I26" s="76"/>
      <c r="J26" s="76"/>
      <c r="K26" s="76"/>
    </row>
    <row r="27" customFormat="false" ht="13.5" hidden="false" customHeight="false" outlineLevel="0" collapsed="false">
      <c r="A27" s="77" t="s">
        <v>45</v>
      </c>
      <c r="B27" s="78" t="n">
        <v>21.1</v>
      </c>
      <c r="C27" s="78" t="n">
        <v>22.7</v>
      </c>
      <c r="D27" s="78" t="n">
        <v>50.9</v>
      </c>
      <c r="E27" s="78" t="n">
        <v>51.3</v>
      </c>
      <c r="F27" s="78" t="n">
        <v>16.4</v>
      </c>
      <c r="G27" s="78" t="n">
        <v>31.5</v>
      </c>
    </row>
    <row r="28" customFormat="false" ht="12.75" hidden="false" customHeight="false" outlineLevel="0" collapsed="false">
      <c r="A28" s="64" t="s">
        <v>46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8.28"/>
    <col collapsed="false" customWidth="true" hidden="false" outlineLevel="0" max="2" min="2" style="42" width="9.56"/>
    <col collapsed="false" customWidth="false" hidden="false" outlineLevel="0" max="5" min="3" style="1" width="9.14"/>
    <col collapsed="false" customWidth="true" hidden="false" outlineLevel="0" max="6" min="6" style="1" width="15.41"/>
    <col collapsed="false" customWidth="false" hidden="false" outlineLevel="0" max="10" min="7" style="1" width="9.14"/>
    <col collapsed="false" customWidth="false" hidden="false" outlineLevel="0" max="257" min="11" style="42" width="9.14"/>
  </cols>
  <sheetData>
    <row r="1" customFormat="false" ht="12" hidden="false" customHeight="false" outlineLevel="0" collapsed="false">
      <c r="A1" s="15" t="s">
        <v>153</v>
      </c>
    </row>
    <row r="3" customFormat="false" ht="12" hidden="false" customHeight="true" outlineLevel="0" collapsed="false">
      <c r="B3" s="79" t="s">
        <v>32</v>
      </c>
      <c r="C3" s="79"/>
      <c r="D3" s="79"/>
      <c r="E3" s="79"/>
      <c r="F3" s="80"/>
      <c r="G3" s="81" t="s">
        <v>33</v>
      </c>
      <c r="H3" s="81"/>
      <c r="I3" s="81"/>
      <c r="J3" s="81"/>
    </row>
    <row r="4" customFormat="false" ht="12" hidden="false" customHeight="false" outlineLevel="0" collapsed="false">
      <c r="B4" s="42" t="s">
        <v>154</v>
      </c>
      <c r="C4" s="1" t="s">
        <v>155</v>
      </c>
      <c r="D4" s="1" t="s">
        <v>156</v>
      </c>
      <c r="E4" s="1" t="s">
        <v>31</v>
      </c>
      <c r="G4" s="42" t="s">
        <v>154</v>
      </c>
      <c r="H4" s="1" t="s">
        <v>155</v>
      </c>
      <c r="I4" s="1" t="s">
        <v>156</v>
      </c>
      <c r="J4" s="1" t="s">
        <v>31</v>
      </c>
    </row>
    <row r="5" s="44" customFormat="true" ht="12" hidden="false" customHeight="false" outlineLevel="0" collapsed="false">
      <c r="A5" s="43" t="s">
        <v>75</v>
      </c>
      <c r="B5" s="44" t="n">
        <v>13.19</v>
      </c>
      <c r="C5" s="82" t="n">
        <v>25.93</v>
      </c>
      <c r="D5" s="82" t="n">
        <v>60.88</v>
      </c>
      <c r="E5" s="82" t="n">
        <v>100</v>
      </c>
      <c r="F5" s="43" t="s">
        <v>75</v>
      </c>
      <c r="G5" s="82" t="n">
        <v>7.06</v>
      </c>
      <c r="H5" s="82" t="n">
        <v>24.41</v>
      </c>
      <c r="I5" s="82" t="n">
        <v>68.53</v>
      </c>
      <c r="J5" s="82" t="n">
        <v>100</v>
      </c>
    </row>
    <row r="6" s="44" customFormat="true" ht="12" hidden="false" customHeight="false" outlineLevel="0" collapsed="false">
      <c r="A6" s="43" t="s">
        <v>76</v>
      </c>
      <c r="B6" s="44" t="n">
        <v>27.08</v>
      </c>
      <c r="C6" s="82" t="n">
        <v>10.42</v>
      </c>
      <c r="D6" s="82" t="n">
        <v>62.5</v>
      </c>
      <c r="E6" s="82" t="n">
        <v>100</v>
      </c>
      <c r="F6" s="43" t="s">
        <v>76</v>
      </c>
      <c r="G6" s="82" t="n">
        <v>27.27</v>
      </c>
      <c r="H6" s="82" t="n">
        <v>9.09</v>
      </c>
      <c r="I6" s="82" t="n">
        <v>63.64</v>
      </c>
      <c r="J6" s="82" t="n">
        <v>100</v>
      </c>
    </row>
    <row r="7" s="44" customFormat="true" ht="12" hidden="false" customHeight="false" outlineLevel="0" collapsed="false">
      <c r="A7" s="43" t="s">
        <v>77</v>
      </c>
      <c r="B7" s="44" t="n">
        <v>9.78</v>
      </c>
      <c r="C7" s="82" t="n">
        <v>27.19</v>
      </c>
      <c r="D7" s="82" t="n">
        <v>63.03</v>
      </c>
      <c r="E7" s="82" t="n">
        <v>100</v>
      </c>
      <c r="F7" s="43" t="s">
        <v>77</v>
      </c>
      <c r="G7" s="82" t="n">
        <v>6.22</v>
      </c>
      <c r="H7" s="82" t="n">
        <v>24.48</v>
      </c>
      <c r="I7" s="82" t="n">
        <v>69.3</v>
      </c>
      <c r="J7" s="82" t="n">
        <v>100</v>
      </c>
    </row>
    <row r="8" s="44" customFormat="true" ht="12" hidden="false" customHeight="false" outlineLevel="0" collapsed="false">
      <c r="A8" s="43" t="s">
        <v>78</v>
      </c>
      <c r="B8" s="44" t="n">
        <v>17.34</v>
      </c>
      <c r="C8" s="82" t="n">
        <v>14.11</v>
      </c>
      <c r="D8" s="82" t="n">
        <v>68.55</v>
      </c>
      <c r="E8" s="82" t="n">
        <v>100</v>
      </c>
      <c r="F8" s="43" t="s">
        <v>78</v>
      </c>
      <c r="G8" s="82" t="n">
        <v>6.9</v>
      </c>
      <c r="H8" s="82" t="n">
        <v>20.69</v>
      </c>
      <c r="I8" s="82" t="n">
        <v>72.41</v>
      </c>
      <c r="J8" s="82" t="n">
        <v>100</v>
      </c>
    </row>
    <row r="9" s="44" customFormat="true" ht="12" hidden="false" customHeight="false" outlineLevel="0" collapsed="false">
      <c r="A9" s="43" t="s">
        <v>79</v>
      </c>
      <c r="B9" s="44" t="n">
        <v>10.32</v>
      </c>
      <c r="C9" s="82" t="n">
        <v>18.71</v>
      </c>
      <c r="D9" s="82" t="n">
        <v>70.97</v>
      </c>
      <c r="E9" s="82" t="n">
        <v>100</v>
      </c>
      <c r="F9" s="43" t="s">
        <v>79</v>
      </c>
      <c r="G9" s="82" t="n">
        <v>7.14285714285714</v>
      </c>
      <c r="H9" s="82" t="n">
        <v>11.9047619047619</v>
      </c>
      <c r="I9" s="82" t="n">
        <v>80.95</v>
      </c>
      <c r="J9" s="82" t="n">
        <v>99.9976190476191</v>
      </c>
    </row>
    <row r="10" s="44" customFormat="true" ht="12" hidden="false" customHeight="false" outlineLevel="0" collapsed="false">
      <c r="A10" s="43" t="s">
        <v>80</v>
      </c>
      <c r="B10" s="44" t="n">
        <v>13.12</v>
      </c>
      <c r="C10" s="82" t="n">
        <v>26.32</v>
      </c>
      <c r="D10" s="82" t="n">
        <v>60.56</v>
      </c>
      <c r="E10" s="82" t="n">
        <v>100</v>
      </c>
      <c r="F10" s="43" t="s">
        <v>80</v>
      </c>
      <c r="G10" s="82" t="n">
        <v>5.22</v>
      </c>
      <c r="H10" s="82" t="n">
        <v>29.4</v>
      </c>
      <c r="I10" s="82" t="n">
        <v>65.38</v>
      </c>
      <c r="J10" s="82" t="n">
        <v>100</v>
      </c>
    </row>
    <row r="11" s="44" customFormat="true" ht="12" hidden="false" customHeight="false" outlineLevel="0" collapsed="false">
      <c r="A11" s="43" t="s">
        <v>81</v>
      </c>
      <c r="B11" s="44" t="n">
        <v>14.7798742138365</v>
      </c>
      <c r="C11" s="82" t="n">
        <v>22.3270440251572</v>
      </c>
      <c r="D11" s="82" t="n">
        <v>62.89</v>
      </c>
      <c r="E11" s="82" t="n">
        <v>99.9969182389937</v>
      </c>
      <c r="F11" s="43" t="s">
        <v>81</v>
      </c>
      <c r="G11" s="82" t="n">
        <v>6.52</v>
      </c>
      <c r="H11" s="82" t="n">
        <v>25</v>
      </c>
      <c r="I11" s="82" t="n">
        <v>68.48</v>
      </c>
      <c r="J11" s="82" t="n">
        <v>100</v>
      </c>
    </row>
    <row r="12" s="44" customFormat="true" ht="12" hidden="false" customHeight="false" outlineLevel="0" collapsed="false">
      <c r="A12" s="43" t="s">
        <v>82</v>
      </c>
      <c r="B12" s="44" t="n">
        <v>10.54</v>
      </c>
      <c r="C12" s="82" t="n">
        <v>22.62</v>
      </c>
      <c r="D12" s="82" t="n">
        <v>66.84</v>
      </c>
      <c r="E12" s="82" t="n">
        <v>100</v>
      </c>
      <c r="F12" s="43" t="s">
        <v>82</v>
      </c>
      <c r="G12" s="82" t="n">
        <v>8.79</v>
      </c>
      <c r="H12" s="82" t="n">
        <v>21.98</v>
      </c>
      <c r="I12" s="82" t="n">
        <v>69.23</v>
      </c>
      <c r="J12" s="82" t="n">
        <v>100</v>
      </c>
    </row>
    <row r="13" s="44" customFormat="true" ht="12" hidden="false" customHeight="false" outlineLevel="0" collapsed="false">
      <c r="A13" s="43" t="s">
        <v>83</v>
      </c>
      <c r="B13" s="44" t="n">
        <v>6.46186440677966</v>
      </c>
      <c r="C13" s="82" t="n">
        <v>24.364406779661</v>
      </c>
      <c r="D13" s="82" t="n">
        <v>69.17</v>
      </c>
      <c r="E13" s="82" t="n">
        <v>99.9962711864407</v>
      </c>
      <c r="F13" s="43" t="s">
        <v>83</v>
      </c>
      <c r="G13" s="82" t="n">
        <v>7.76</v>
      </c>
      <c r="H13" s="82" t="n">
        <v>17.55</v>
      </c>
      <c r="I13" s="82" t="n">
        <v>74.69</v>
      </c>
      <c r="J13" s="82" t="n">
        <v>100</v>
      </c>
    </row>
    <row r="14" s="44" customFormat="true" ht="12" hidden="false" customHeight="false" outlineLevel="0" collapsed="false">
      <c r="A14" s="43" t="s">
        <v>84</v>
      </c>
      <c r="B14" s="44" t="n">
        <v>10.96</v>
      </c>
      <c r="C14" s="82" t="n">
        <v>23.94</v>
      </c>
      <c r="D14" s="82" t="n">
        <v>65.1</v>
      </c>
      <c r="E14" s="82" t="n">
        <v>100</v>
      </c>
      <c r="F14" s="43" t="s">
        <v>84</v>
      </c>
      <c r="G14" s="82" t="n">
        <v>4.91</v>
      </c>
      <c r="H14" s="82" t="n">
        <v>23.66</v>
      </c>
      <c r="I14" s="82" t="n">
        <v>71.43</v>
      </c>
      <c r="J14" s="82" t="n">
        <v>100</v>
      </c>
    </row>
    <row r="15" s="44" customFormat="true" ht="12" hidden="false" customHeight="false" outlineLevel="0" collapsed="false">
      <c r="A15" s="43" t="s">
        <v>85</v>
      </c>
      <c r="B15" s="44" t="n">
        <v>13.95</v>
      </c>
      <c r="C15" s="82" t="n">
        <v>19.77</v>
      </c>
      <c r="D15" s="82" t="n">
        <v>66.28</v>
      </c>
      <c r="E15" s="82" t="n">
        <v>100</v>
      </c>
      <c r="F15" s="43" t="s">
        <v>85</v>
      </c>
      <c r="G15" s="82" t="n">
        <v>7.94</v>
      </c>
      <c r="H15" s="82" t="n">
        <v>9.52</v>
      </c>
      <c r="I15" s="82" t="n">
        <v>82.54</v>
      </c>
      <c r="J15" s="82" t="n">
        <v>100</v>
      </c>
    </row>
    <row r="16" s="44" customFormat="true" ht="12" hidden="false" customHeight="false" outlineLevel="0" collapsed="false">
      <c r="A16" s="43" t="s">
        <v>86</v>
      </c>
      <c r="B16" s="44" t="n">
        <v>9.09</v>
      </c>
      <c r="C16" s="82" t="n">
        <v>21.82</v>
      </c>
      <c r="D16" s="82" t="n">
        <v>69.09</v>
      </c>
      <c r="E16" s="82" t="n">
        <v>100</v>
      </c>
      <c r="F16" s="43" t="s">
        <v>86</v>
      </c>
      <c r="G16" s="82" t="n">
        <v>3.01</v>
      </c>
      <c r="H16" s="82" t="n">
        <v>19.55</v>
      </c>
      <c r="I16" s="82" t="n">
        <v>77.44</v>
      </c>
      <c r="J16" s="82" t="n">
        <v>100</v>
      </c>
    </row>
    <row r="17" s="44" customFormat="true" ht="12" hidden="false" customHeight="false" outlineLevel="0" collapsed="false">
      <c r="A17" s="43" t="s">
        <v>87</v>
      </c>
      <c r="B17" s="44" t="n">
        <v>17.01</v>
      </c>
      <c r="C17" s="82" t="n">
        <v>31.95</v>
      </c>
      <c r="D17" s="82" t="n">
        <v>51.04</v>
      </c>
      <c r="E17" s="82" t="n">
        <v>100</v>
      </c>
      <c r="F17" s="43" t="s">
        <v>87</v>
      </c>
      <c r="G17" s="82" t="n">
        <v>8.82</v>
      </c>
      <c r="H17" s="82" t="n">
        <v>33.24</v>
      </c>
      <c r="I17" s="82" t="n">
        <v>57.94</v>
      </c>
      <c r="J17" s="82" t="n">
        <v>100</v>
      </c>
    </row>
    <row r="18" s="44" customFormat="true" ht="12" hidden="false" customHeight="false" outlineLevel="0" collapsed="false">
      <c r="A18" s="43" t="s">
        <v>88</v>
      </c>
      <c r="B18" s="44" t="n">
        <v>17.23</v>
      </c>
      <c r="C18" s="82" t="n">
        <v>19.66</v>
      </c>
      <c r="D18" s="82" t="n">
        <v>63.11</v>
      </c>
      <c r="E18" s="82" t="n">
        <v>100</v>
      </c>
      <c r="F18" s="43" t="s">
        <v>88</v>
      </c>
      <c r="G18" s="82" t="n">
        <v>11.54</v>
      </c>
      <c r="H18" s="82" t="n">
        <v>26.92</v>
      </c>
      <c r="I18" s="82" t="n">
        <v>61.54</v>
      </c>
      <c r="J18" s="82" t="n">
        <v>100</v>
      </c>
    </row>
    <row r="19" s="44" customFormat="true" ht="12" hidden="false" customHeight="false" outlineLevel="0" collapsed="false">
      <c r="A19" s="43" t="s">
        <v>89</v>
      </c>
      <c r="B19" s="44" t="n">
        <v>15.75</v>
      </c>
      <c r="C19" s="82" t="n">
        <v>32.28</v>
      </c>
      <c r="D19" s="82" t="n">
        <v>51.97</v>
      </c>
      <c r="E19" s="82" t="n">
        <v>100</v>
      </c>
      <c r="F19" s="43" t="s">
        <v>89</v>
      </c>
      <c r="G19" s="82" t="n">
        <v>7.41</v>
      </c>
      <c r="H19" s="82" t="n">
        <v>14.81</v>
      </c>
      <c r="I19" s="82" t="n">
        <v>77.78</v>
      </c>
      <c r="J19" s="82" t="n">
        <v>100</v>
      </c>
    </row>
    <row r="20" s="44" customFormat="true" ht="12" hidden="false" customHeight="false" outlineLevel="0" collapsed="false">
      <c r="A20" s="43" t="s">
        <v>90</v>
      </c>
      <c r="B20" s="44" t="n">
        <v>21.85</v>
      </c>
      <c r="C20" s="82" t="n">
        <v>27.59</v>
      </c>
      <c r="D20" s="82" t="n">
        <v>50.56</v>
      </c>
      <c r="E20" s="82" t="n">
        <v>100</v>
      </c>
      <c r="F20" s="43" t="s">
        <v>90</v>
      </c>
      <c r="G20" s="82" t="n">
        <v>10.43</v>
      </c>
      <c r="H20" s="82" t="n">
        <v>40.21</v>
      </c>
      <c r="I20" s="82" t="n">
        <v>49.36</v>
      </c>
      <c r="J20" s="82" t="n">
        <v>100</v>
      </c>
    </row>
    <row r="21" s="44" customFormat="true" ht="12" hidden="false" customHeight="false" outlineLevel="0" collapsed="false">
      <c r="A21" s="43" t="s">
        <v>91</v>
      </c>
      <c r="B21" s="44" t="n">
        <v>7.63</v>
      </c>
      <c r="C21" s="82" t="n">
        <v>28.11</v>
      </c>
      <c r="D21" s="82" t="n">
        <v>64.26</v>
      </c>
      <c r="E21" s="82" t="n">
        <v>100</v>
      </c>
      <c r="F21" s="43" t="s">
        <v>91</v>
      </c>
      <c r="G21" s="82" t="n">
        <v>2.26</v>
      </c>
      <c r="H21" s="82" t="n">
        <v>33.83</v>
      </c>
      <c r="I21" s="82" t="n">
        <v>63.91</v>
      </c>
      <c r="J21" s="82" t="n">
        <v>100</v>
      </c>
    </row>
    <row r="22" s="44" customFormat="true" ht="12" hidden="false" customHeight="false" outlineLevel="0" collapsed="false">
      <c r="A22" s="43" t="s">
        <v>92</v>
      </c>
      <c r="B22" s="44" t="n">
        <v>10.8433734939759</v>
      </c>
      <c r="C22" s="82" t="n">
        <v>18.0722891566265</v>
      </c>
      <c r="D22" s="82" t="n">
        <v>71.08</v>
      </c>
      <c r="E22" s="82" t="n">
        <v>99.9956626506024</v>
      </c>
      <c r="F22" s="43" t="s">
        <v>92</v>
      </c>
      <c r="G22" s="82" t="n">
        <v>10.77</v>
      </c>
      <c r="H22" s="82" t="n">
        <v>27.69</v>
      </c>
      <c r="I22" s="82" t="n">
        <v>61.54</v>
      </c>
      <c r="J22" s="82" t="n">
        <v>100</v>
      </c>
    </row>
    <row r="23" s="44" customFormat="true" ht="12" hidden="false" customHeight="false" outlineLevel="0" collapsed="false">
      <c r="A23" s="43" t="s">
        <v>93</v>
      </c>
      <c r="B23" s="44" t="n">
        <v>19.71</v>
      </c>
      <c r="C23" s="82" t="n">
        <v>26.23</v>
      </c>
      <c r="D23" s="82" t="n">
        <v>54.06</v>
      </c>
      <c r="E23" s="82" t="n">
        <v>100</v>
      </c>
      <c r="F23" s="43" t="s">
        <v>93</v>
      </c>
      <c r="G23" s="82" t="n">
        <v>14.62</v>
      </c>
      <c r="H23" s="82" t="n">
        <v>30.66</v>
      </c>
      <c r="I23" s="82" t="n">
        <v>54.72</v>
      </c>
      <c r="J23" s="82" t="n">
        <v>100</v>
      </c>
    </row>
    <row r="24" s="44" customFormat="true" ht="12" hidden="false" customHeight="false" outlineLevel="0" collapsed="false">
      <c r="A24" s="43" t="s">
        <v>94</v>
      </c>
      <c r="B24" s="44" t="n">
        <v>16.52</v>
      </c>
      <c r="C24" s="82" t="n">
        <v>30.28</v>
      </c>
      <c r="D24" s="82" t="n">
        <v>53.2</v>
      </c>
      <c r="E24" s="82" t="n">
        <v>100</v>
      </c>
      <c r="F24" s="43" t="s">
        <v>94</v>
      </c>
      <c r="G24" s="82" t="n">
        <v>10.1</v>
      </c>
      <c r="H24" s="82" t="n">
        <v>35.34</v>
      </c>
      <c r="I24" s="82" t="n">
        <v>54.57</v>
      </c>
      <c r="J24" s="82" t="n">
        <v>100.01</v>
      </c>
    </row>
    <row r="25" s="44" customFormat="true" ht="12" hidden="false" customHeight="false" outlineLevel="0" collapsed="false">
      <c r="A25" s="43" t="s">
        <v>95</v>
      </c>
      <c r="B25" s="44" t="n">
        <v>10.5</v>
      </c>
      <c r="C25" s="82" t="n">
        <v>25.34</v>
      </c>
      <c r="D25" s="82" t="n">
        <v>64.16</v>
      </c>
      <c r="E25" s="82" t="n">
        <v>100</v>
      </c>
      <c r="F25" s="43" t="s">
        <v>95</v>
      </c>
      <c r="G25" s="82" t="n">
        <v>8.79</v>
      </c>
      <c r="H25" s="82" t="n">
        <v>20.88</v>
      </c>
      <c r="I25" s="82" t="n">
        <v>70.33</v>
      </c>
      <c r="J25" s="82" t="n">
        <v>100</v>
      </c>
    </row>
    <row r="26" s="44" customFormat="true" ht="12" hidden="false" customHeight="false" outlineLevel="0" collapsed="false">
      <c r="A26" s="43" t="s">
        <v>45</v>
      </c>
      <c r="B26" s="44" t="n">
        <v>13.5592096538921</v>
      </c>
      <c r="C26" s="44" t="n">
        <v>26.1437475135924</v>
      </c>
      <c r="D26" s="44" t="n">
        <v>60.2970428325156</v>
      </c>
      <c r="E26" s="44" t="n">
        <v>100</v>
      </c>
      <c r="F26" s="43" t="s">
        <v>45</v>
      </c>
      <c r="G26" s="82" t="n">
        <v>7.74818401937046</v>
      </c>
      <c r="H26" s="82" t="n">
        <v>27.8890600924499</v>
      </c>
      <c r="I26" s="82" t="n">
        <v>64.3627558881796</v>
      </c>
      <c r="J26" s="82" t="n">
        <v>100</v>
      </c>
    </row>
    <row r="27" customFormat="false" ht="12" hidden="false" customHeight="false" outlineLevel="0" collapsed="false">
      <c r="A27" s="44"/>
    </row>
    <row r="50" customFormat="false" ht="12" hidden="false" customHeight="false" outlineLevel="0" collapsed="false">
      <c r="A50" s="1" t="s">
        <v>46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8.28"/>
    <col collapsed="false" customWidth="true" hidden="false" outlineLevel="0" max="2" min="2" style="42" width="9.56"/>
    <col collapsed="false" customWidth="false" hidden="false" outlineLevel="0" max="5" min="3" style="1" width="9.14"/>
    <col collapsed="false" customWidth="true" hidden="false" outlineLevel="0" max="6" min="6" style="1" width="17.85"/>
    <col collapsed="false" customWidth="false" hidden="false" outlineLevel="0" max="10" min="7" style="1" width="9.14"/>
    <col collapsed="false" customWidth="false" hidden="false" outlineLevel="0" max="257" min="11" style="42" width="9.14"/>
  </cols>
  <sheetData>
    <row r="1" s="1" customFormat="true" ht="12" hidden="false" customHeight="false" outlineLevel="0" collapsed="false">
      <c r="A1" s="15" t="s">
        <v>157</v>
      </c>
    </row>
    <row r="2" s="1" customFormat="true" ht="12" hidden="false" customHeight="false" outlineLevel="0" collapsed="false"/>
    <row r="3" s="1" customFormat="true" ht="12" hidden="false" customHeight="true" outlineLevel="0" collapsed="false">
      <c r="B3" s="81" t="s">
        <v>32</v>
      </c>
      <c r="C3" s="81"/>
      <c r="D3" s="81"/>
      <c r="E3" s="81"/>
      <c r="F3" s="83"/>
      <c r="G3" s="81" t="s">
        <v>33</v>
      </c>
      <c r="H3" s="81"/>
      <c r="I3" s="81"/>
      <c r="J3" s="81"/>
    </row>
    <row r="4" s="1" customFormat="true" ht="12" hidden="false" customHeight="false" outlineLevel="0" collapsed="false">
      <c r="B4" s="42" t="s">
        <v>154</v>
      </c>
      <c r="C4" s="1" t="s">
        <v>155</v>
      </c>
      <c r="D4" s="1" t="s">
        <v>156</v>
      </c>
      <c r="E4" s="1" t="s">
        <v>31</v>
      </c>
      <c r="G4" s="42" t="s">
        <v>154</v>
      </c>
      <c r="H4" s="1" t="s">
        <v>155</v>
      </c>
      <c r="I4" s="1" t="s">
        <v>156</v>
      </c>
      <c r="J4" s="1" t="s">
        <v>31</v>
      </c>
    </row>
    <row r="5" s="82" customFormat="true" ht="12" hidden="false" customHeight="false" outlineLevel="0" collapsed="false">
      <c r="A5" s="43" t="s">
        <v>75</v>
      </c>
      <c r="B5" s="82" t="n">
        <v>44.69</v>
      </c>
      <c r="C5" s="82" t="n">
        <v>28.58</v>
      </c>
      <c r="D5" s="82" t="n">
        <v>26.73</v>
      </c>
      <c r="E5" s="82" t="n">
        <v>100</v>
      </c>
      <c r="F5" s="43" t="s">
        <v>75</v>
      </c>
      <c r="G5" s="82" t="n">
        <v>30.29</v>
      </c>
      <c r="H5" s="82" t="n">
        <v>42.06</v>
      </c>
      <c r="I5" s="82" t="n">
        <v>27.65</v>
      </c>
      <c r="J5" s="82" t="n">
        <v>100</v>
      </c>
    </row>
    <row r="6" s="82" customFormat="true" ht="12" hidden="false" customHeight="false" outlineLevel="0" collapsed="false">
      <c r="A6" s="43" t="s">
        <v>76</v>
      </c>
      <c r="B6" s="82" t="n">
        <v>62.5</v>
      </c>
      <c r="C6" s="82" t="n">
        <v>10.42</v>
      </c>
      <c r="D6" s="82" t="n">
        <v>27.08</v>
      </c>
      <c r="E6" s="82" t="n">
        <v>100</v>
      </c>
      <c r="F6" s="43" t="s">
        <v>76</v>
      </c>
      <c r="G6" s="82" t="n">
        <v>45.4545454545455</v>
      </c>
      <c r="H6" s="82" t="n">
        <v>18.1818181818182</v>
      </c>
      <c r="I6" s="82" t="n">
        <v>36.36</v>
      </c>
      <c r="J6" s="82" t="n">
        <v>99.9963636363636</v>
      </c>
    </row>
    <row r="7" s="82" customFormat="true" ht="12" hidden="false" customHeight="false" outlineLevel="0" collapsed="false">
      <c r="A7" s="43" t="s">
        <v>77</v>
      </c>
      <c r="B7" s="82" t="n">
        <v>38.98</v>
      </c>
      <c r="C7" s="82" t="n">
        <v>35.4</v>
      </c>
      <c r="D7" s="82" t="n">
        <v>25.62</v>
      </c>
      <c r="E7" s="82" t="n">
        <v>100</v>
      </c>
      <c r="F7" s="43" t="s">
        <v>77</v>
      </c>
      <c r="G7" s="82" t="n">
        <v>29.15</v>
      </c>
      <c r="H7" s="82" t="n">
        <v>42.1</v>
      </c>
      <c r="I7" s="82" t="n">
        <v>28.76</v>
      </c>
      <c r="J7" s="82" t="n">
        <v>100.01</v>
      </c>
    </row>
    <row r="8" s="82" customFormat="true" ht="12" hidden="false" customHeight="false" outlineLevel="0" collapsed="false">
      <c r="A8" s="43" t="s">
        <v>78</v>
      </c>
      <c r="B8" s="82" t="n">
        <v>28.63</v>
      </c>
      <c r="C8" s="82" t="n">
        <v>20.16</v>
      </c>
      <c r="D8" s="82" t="n">
        <v>51.21</v>
      </c>
      <c r="E8" s="82" t="n">
        <v>100</v>
      </c>
      <c r="F8" s="43" t="s">
        <v>78</v>
      </c>
      <c r="G8" s="82" t="n">
        <v>24.14</v>
      </c>
      <c r="H8" s="82" t="n">
        <v>24.14</v>
      </c>
      <c r="I8" s="82" t="n">
        <v>51.72</v>
      </c>
      <c r="J8" s="82" t="n">
        <v>100</v>
      </c>
    </row>
    <row r="9" s="82" customFormat="true" ht="12" hidden="false" customHeight="false" outlineLevel="0" collapsed="false">
      <c r="A9" s="43" t="s">
        <v>79</v>
      </c>
      <c r="B9" s="82" t="n">
        <v>25.8064516129032</v>
      </c>
      <c r="C9" s="82" t="n">
        <v>21.9354838709677</v>
      </c>
      <c r="D9" s="82" t="n">
        <v>52.258064516129</v>
      </c>
      <c r="E9" s="82" t="n">
        <v>100</v>
      </c>
      <c r="F9" s="43" t="s">
        <v>79</v>
      </c>
      <c r="G9" s="82" t="n">
        <v>23.81</v>
      </c>
      <c r="H9" s="82" t="n">
        <v>30.95</v>
      </c>
      <c r="I9" s="82" t="n">
        <v>45.24</v>
      </c>
      <c r="J9" s="82" t="n">
        <v>100</v>
      </c>
    </row>
    <row r="10" s="82" customFormat="true" ht="12" hidden="false" customHeight="false" outlineLevel="0" collapsed="false">
      <c r="A10" s="43" t="s">
        <v>80</v>
      </c>
      <c r="B10" s="82" t="n">
        <v>38.21</v>
      </c>
      <c r="C10" s="82" t="n">
        <v>31.15</v>
      </c>
      <c r="D10" s="82" t="n">
        <v>30.64</v>
      </c>
      <c r="E10" s="82" t="n">
        <v>100</v>
      </c>
      <c r="F10" s="43" t="s">
        <v>80</v>
      </c>
      <c r="G10" s="82" t="n">
        <v>26.65</v>
      </c>
      <c r="H10" s="82" t="n">
        <v>43.41</v>
      </c>
      <c r="I10" s="82" t="n">
        <v>29.95</v>
      </c>
      <c r="J10" s="82" t="n">
        <v>100.01</v>
      </c>
    </row>
    <row r="11" s="82" customFormat="true" ht="12" hidden="false" customHeight="false" outlineLevel="0" collapsed="false">
      <c r="A11" s="43" t="s">
        <v>81</v>
      </c>
      <c r="B11" s="82" t="n">
        <v>46.86</v>
      </c>
      <c r="C11" s="82" t="n">
        <v>24.84</v>
      </c>
      <c r="D11" s="82" t="n">
        <v>28.3</v>
      </c>
      <c r="E11" s="82" t="n">
        <v>100</v>
      </c>
      <c r="F11" s="43" t="s">
        <v>81</v>
      </c>
      <c r="G11" s="82" t="n">
        <v>46.74</v>
      </c>
      <c r="H11" s="82" t="n">
        <v>18.48</v>
      </c>
      <c r="I11" s="82" t="n">
        <v>34.78</v>
      </c>
      <c r="J11" s="82" t="n">
        <v>100</v>
      </c>
    </row>
    <row r="12" s="82" customFormat="true" ht="12" hidden="false" customHeight="false" outlineLevel="0" collapsed="false">
      <c r="A12" s="43" t="s">
        <v>82</v>
      </c>
      <c r="B12" s="82" t="n">
        <v>34.7</v>
      </c>
      <c r="C12" s="82" t="n">
        <v>31.11</v>
      </c>
      <c r="D12" s="82" t="n">
        <v>34.19</v>
      </c>
      <c r="E12" s="82" t="n">
        <v>100</v>
      </c>
      <c r="F12" s="43" t="s">
        <v>82</v>
      </c>
      <c r="G12" s="82" t="n">
        <v>26.37</v>
      </c>
      <c r="H12" s="82" t="n">
        <v>40.66</v>
      </c>
      <c r="I12" s="82" t="n">
        <v>32.97</v>
      </c>
      <c r="J12" s="82" t="n">
        <v>100</v>
      </c>
    </row>
    <row r="13" s="82" customFormat="true" ht="12" hidden="false" customHeight="false" outlineLevel="0" collapsed="false">
      <c r="A13" s="43" t="s">
        <v>158</v>
      </c>
      <c r="B13" s="82" t="n">
        <v>27.9661016949153</v>
      </c>
      <c r="C13" s="82" t="n">
        <v>42.0550847457627</v>
      </c>
      <c r="D13" s="82" t="n">
        <v>29.978813559322</v>
      </c>
      <c r="E13" s="82" t="n">
        <v>100</v>
      </c>
      <c r="F13" s="43" t="s">
        <v>158</v>
      </c>
      <c r="G13" s="82" t="n">
        <v>25.71</v>
      </c>
      <c r="H13" s="82" t="n">
        <v>40</v>
      </c>
      <c r="I13" s="82" t="n">
        <v>34.29</v>
      </c>
      <c r="J13" s="82" t="n">
        <v>100</v>
      </c>
    </row>
    <row r="14" s="82" customFormat="true" ht="12" hidden="false" customHeight="false" outlineLevel="0" collapsed="false">
      <c r="A14" s="43" t="s">
        <v>84</v>
      </c>
      <c r="B14" s="82" t="n">
        <v>39.49</v>
      </c>
      <c r="C14" s="82" t="n">
        <v>27.96</v>
      </c>
      <c r="D14" s="82" t="n">
        <v>32.55</v>
      </c>
      <c r="E14" s="82" t="n">
        <v>100</v>
      </c>
      <c r="F14" s="43" t="s">
        <v>84</v>
      </c>
      <c r="G14" s="82" t="n">
        <v>25</v>
      </c>
      <c r="H14" s="82" t="n">
        <v>38.39</v>
      </c>
      <c r="I14" s="82" t="n">
        <v>36.61</v>
      </c>
      <c r="J14" s="82" t="n">
        <v>100</v>
      </c>
    </row>
    <row r="15" s="82" customFormat="true" ht="12" hidden="false" customHeight="false" outlineLevel="0" collapsed="false">
      <c r="A15" s="43" t="s">
        <v>85</v>
      </c>
      <c r="B15" s="82" t="n">
        <v>31.4</v>
      </c>
      <c r="C15" s="82" t="n">
        <v>22.09</v>
      </c>
      <c r="D15" s="82" t="n">
        <v>46.51</v>
      </c>
      <c r="E15" s="82" t="n">
        <v>100</v>
      </c>
      <c r="F15" s="43" t="s">
        <v>85</v>
      </c>
      <c r="G15" s="82" t="n">
        <v>20.63</v>
      </c>
      <c r="H15" s="82" t="n">
        <v>23.81</v>
      </c>
      <c r="I15" s="82" t="n">
        <v>55.56</v>
      </c>
      <c r="J15" s="82" t="n">
        <v>100</v>
      </c>
    </row>
    <row r="16" s="82" customFormat="true" ht="12" hidden="false" customHeight="false" outlineLevel="0" collapsed="false">
      <c r="A16" s="43" t="s">
        <v>86</v>
      </c>
      <c r="B16" s="82" t="n">
        <v>20.2272727272727</v>
      </c>
      <c r="C16" s="82" t="n">
        <v>32.0454545454546</v>
      </c>
      <c r="D16" s="82" t="n">
        <v>47.7272727272727</v>
      </c>
      <c r="E16" s="82" t="n">
        <v>100</v>
      </c>
      <c r="F16" s="43" t="s">
        <v>86</v>
      </c>
      <c r="G16" s="82" t="n">
        <v>18.8</v>
      </c>
      <c r="H16" s="82" t="n">
        <v>27.07</v>
      </c>
      <c r="I16" s="82" t="n">
        <v>54.14</v>
      </c>
      <c r="J16" s="82" t="n">
        <v>100.01</v>
      </c>
    </row>
    <row r="17" s="82" customFormat="true" ht="12" hidden="false" customHeight="false" outlineLevel="0" collapsed="false">
      <c r="A17" s="43" t="s">
        <v>87</v>
      </c>
      <c r="B17" s="82" t="n">
        <v>37.6237623762376</v>
      </c>
      <c r="C17" s="82" t="n">
        <v>34.5634563456346</v>
      </c>
      <c r="D17" s="82" t="n">
        <v>27.81</v>
      </c>
      <c r="E17" s="82" t="n">
        <v>99.9972187218722</v>
      </c>
      <c r="F17" s="43" t="s">
        <v>87</v>
      </c>
      <c r="G17" s="82" t="n">
        <v>27.35</v>
      </c>
      <c r="H17" s="82" t="n">
        <v>37.94</v>
      </c>
      <c r="I17" s="82" t="n">
        <v>34.71</v>
      </c>
      <c r="J17" s="82" t="n">
        <v>100</v>
      </c>
    </row>
    <row r="18" s="82" customFormat="true" ht="12" hidden="false" customHeight="false" outlineLevel="0" collapsed="false">
      <c r="A18" s="43" t="s">
        <v>88</v>
      </c>
      <c r="B18" s="82" t="n">
        <v>42.96</v>
      </c>
      <c r="C18" s="82" t="n">
        <v>18.45</v>
      </c>
      <c r="D18" s="82" t="n">
        <v>38.59</v>
      </c>
      <c r="E18" s="82" t="n">
        <v>100</v>
      </c>
      <c r="F18" s="43" t="s">
        <v>88</v>
      </c>
      <c r="G18" s="82" t="n">
        <v>36.1538461538462</v>
      </c>
      <c r="H18" s="82" t="n">
        <v>25.3846153846154</v>
      </c>
      <c r="I18" s="82" t="n">
        <v>38.46</v>
      </c>
      <c r="J18" s="82" t="n">
        <v>99.9984615384615</v>
      </c>
    </row>
    <row r="19" s="82" customFormat="true" ht="12" hidden="false" customHeight="false" outlineLevel="0" collapsed="false">
      <c r="A19" s="43" t="s">
        <v>89</v>
      </c>
      <c r="B19" s="82" t="n">
        <v>33.07</v>
      </c>
      <c r="C19" s="82" t="n">
        <v>26.77</v>
      </c>
      <c r="D19" s="82" t="n">
        <v>40.16</v>
      </c>
      <c r="E19" s="82" t="n">
        <v>100</v>
      </c>
      <c r="F19" s="43" t="s">
        <v>89</v>
      </c>
      <c r="G19" s="82" t="n">
        <v>22.22</v>
      </c>
      <c r="H19" s="82" t="n">
        <v>25.93</v>
      </c>
      <c r="I19" s="82" t="n">
        <v>51.85</v>
      </c>
      <c r="J19" s="82" t="n">
        <v>100</v>
      </c>
    </row>
    <row r="20" s="82" customFormat="true" ht="12" hidden="false" customHeight="false" outlineLevel="0" collapsed="false">
      <c r="A20" s="43" t="s">
        <v>90</v>
      </c>
      <c r="B20" s="82" t="n">
        <v>43.6963696369637</v>
      </c>
      <c r="C20" s="82" t="n">
        <v>26.1386138613861</v>
      </c>
      <c r="D20" s="82" t="n">
        <v>30.1650165016502</v>
      </c>
      <c r="E20" s="82" t="n">
        <v>100</v>
      </c>
      <c r="F20" s="43" t="s">
        <v>90</v>
      </c>
      <c r="G20" s="82" t="n">
        <v>37.45</v>
      </c>
      <c r="H20" s="82" t="n">
        <v>33.4</v>
      </c>
      <c r="I20" s="82" t="n">
        <v>29.15</v>
      </c>
      <c r="J20" s="82" t="n">
        <v>100</v>
      </c>
    </row>
    <row r="21" s="82" customFormat="true" ht="12" hidden="false" customHeight="false" outlineLevel="0" collapsed="false">
      <c r="A21" s="43" t="s">
        <v>91</v>
      </c>
      <c r="B21" s="82" t="n">
        <v>26.77</v>
      </c>
      <c r="C21" s="82" t="n">
        <v>35.88</v>
      </c>
      <c r="D21" s="82" t="n">
        <v>37.35</v>
      </c>
      <c r="E21" s="82" t="n">
        <v>100</v>
      </c>
      <c r="F21" s="43" t="s">
        <v>91</v>
      </c>
      <c r="G21" s="82" t="n">
        <v>22.93</v>
      </c>
      <c r="H21" s="82" t="n">
        <v>38.35</v>
      </c>
      <c r="I21" s="82" t="n">
        <v>38.72</v>
      </c>
      <c r="J21" s="82" t="n">
        <v>100</v>
      </c>
    </row>
    <row r="22" s="82" customFormat="true" ht="12" hidden="false" customHeight="false" outlineLevel="0" collapsed="false">
      <c r="A22" s="43" t="s">
        <v>92</v>
      </c>
      <c r="B22" s="82" t="n">
        <v>22.29</v>
      </c>
      <c r="C22" s="82" t="n">
        <v>24.1</v>
      </c>
      <c r="D22" s="82" t="n">
        <v>53.61</v>
      </c>
      <c r="E22" s="82" t="n">
        <v>100</v>
      </c>
      <c r="F22" s="43" t="s">
        <v>92</v>
      </c>
      <c r="G22" s="82" t="n">
        <v>12.31</v>
      </c>
      <c r="H22" s="82" t="n">
        <v>27.69</v>
      </c>
      <c r="I22" s="82" t="n">
        <v>60</v>
      </c>
      <c r="J22" s="82" t="n">
        <v>100</v>
      </c>
    </row>
    <row r="23" s="82" customFormat="true" ht="12" hidden="false" customHeight="false" outlineLevel="0" collapsed="false">
      <c r="A23" s="43" t="s">
        <v>93</v>
      </c>
      <c r="B23" s="82" t="n">
        <v>33.6231884057971</v>
      </c>
      <c r="C23" s="82" t="n">
        <v>24.7826086956522</v>
      </c>
      <c r="D23" s="82" t="n">
        <v>41.59</v>
      </c>
      <c r="E23" s="82" t="n">
        <v>99.9957971014493</v>
      </c>
      <c r="F23" s="43" t="s">
        <v>93</v>
      </c>
      <c r="G23" s="82" t="n">
        <v>31.61</v>
      </c>
      <c r="H23" s="82" t="n">
        <v>28.77</v>
      </c>
      <c r="I23" s="82" t="n">
        <v>39.62</v>
      </c>
      <c r="J23" s="82" t="n">
        <f aca="false">SUM(G23:I23)</f>
        <v>100</v>
      </c>
    </row>
    <row r="24" s="82" customFormat="true" ht="12" hidden="false" customHeight="false" outlineLevel="0" collapsed="false">
      <c r="A24" s="43" t="s">
        <v>94</v>
      </c>
      <c r="B24" s="82" t="n">
        <v>38.72</v>
      </c>
      <c r="C24" s="82" t="n">
        <v>29.11</v>
      </c>
      <c r="D24" s="82" t="n">
        <v>32.17</v>
      </c>
      <c r="E24" s="82" t="n">
        <v>100</v>
      </c>
      <c r="F24" s="43" t="s">
        <v>94</v>
      </c>
      <c r="G24" s="82" t="n">
        <v>28.13</v>
      </c>
      <c r="H24" s="82" t="n">
        <v>38.7</v>
      </c>
      <c r="I24" s="82" t="n">
        <v>33.17</v>
      </c>
      <c r="J24" s="82" t="n">
        <v>100</v>
      </c>
    </row>
    <row r="25" s="82" customFormat="true" ht="12" hidden="false" customHeight="false" outlineLevel="0" collapsed="false">
      <c r="A25" s="43" t="s">
        <v>95</v>
      </c>
      <c r="B25" s="82" t="n">
        <v>41.32</v>
      </c>
      <c r="C25" s="82" t="n">
        <v>27.4</v>
      </c>
      <c r="D25" s="82" t="n">
        <v>31.28</v>
      </c>
      <c r="E25" s="82" t="n">
        <v>100</v>
      </c>
      <c r="F25" s="43" t="s">
        <v>95</v>
      </c>
      <c r="G25" s="82" t="n">
        <v>39.010989010989</v>
      </c>
      <c r="H25" s="82" t="n">
        <v>25.8241758241758</v>
      </c>
      <c r="I25" s="82" t="n">
        <v>35.16</v>
      </c>
      <c r="J25" s="82" t="n">
        <v>99.9951648351648</v>
      </c>
    </row>
    <row r="26" s="44" customFormat="true" ht="12" hidden="false" customHeight="false" outlineLevel="0" collapsed="false">
      <c r="A26" s="44" t="s">
        <v>45</v>
      </c>
      <c r="B26" s="44" t="n">
        <v>37.2695928921894</v>
      </c>
      <c r="C26" s="44" t="n">
        <v>30.4269990717412</v>
      </c>
      <c r="D26" s="44" t="n">
        <v>32.3034080360695</v>
      </c>
      <c r="E26" s="44" t="n">
        <v>100</v>
      </c>
      <c r="F26" s="44" t="s">
        <v>45</v>
      </c>
      <c r="G26" s="82" t="n">
        <v>29.1437376183139</v>
      </c>
      <c r="H26" s="82" t="n">
        <v>36.517719568567</v>
      </c>
      <c r="I26" s="82" t="n">
        <v>34.3385428131191</v>
      </c>
      <c r="J26" s="82" t="n">
        <v>100</v>
      </c>
    </row>
    <row r="27" customFormat="false" ht="12" hidden="false" customHeight="false" outlineLevel="0" collapsed="false">
      <c r="A27" s="1"/>
    </row>
    <row r="28" customFormat="false" ht="12" hidden="false" customHeight="false" outlineLevel="0" collapsed="false">
      <c r="A28" s="1"/>
    </row>
    <row r="29" customFormat="false" ht="12" hidden="false" customHeight="false" outlineLevel="0" collapsed="false">
      <c r="A29" s="1"/>
    </row>
    <row r="30" customFormat="false" ht="12" hidden="false" customHeight="false" outlineLevel="0" collapsed="false">
      <c r="A30" s="1"/>
    </row>
    <row r="31" customFormat="false" ht="12" hidden="false" customHeight="false" outlineLevel="0" collapsed="false">
      <c r="A31" s="1"/>
    </row>
    <row r="32" customFormat="false" ht="12" hidden="false" customHeight="false" outlineLevel="0" collapsed="false">
      <c r="A32" s="1"/>
    </row>
    <row r="50" customFormat="false" ht="12" hidden="false" customHeight="false" outlineLevel="0" collapsed="false">
      <c r="A50" s="1" t="s">
        <v>46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24.85"/>
    <col collapsed="false" customWidth="true" hidden="false" outlineLevel="0" max="2" min="2" style="11" width="8.28"/>
    <col collapsed="false" customWidth="true" hidden="false" outlineLevel="0" max="3" min="3" style="11" width="8.7"/>
    <col collapsed="false" customWidth="true" hidden="false" outlineLevel="0" max="4" min="4" style="11" width="11.42"/>
    <col collapsed="false" customWidth="true" hidden="false" outlineLevel="0" max="5" min="5" style="11" width="6.56"/>
    <col collapsed="false" customWidth="true" hidden="false" outlineLevel="0" max="6" min="6" style="11" width="8.28"/>
    <col collapsed="false" customWidth="true" hidden="false" outlineLevel="0" max="7" min="7" style="11" width="8.7"/>
    <col collapsed="false" customWidth="true" hidden="false" outlineLevel="0" max="8" min="8" style="11" width="11.42"/>
    <col collapsed="false" customWidth="true" hidden="false" outlineLevel="0" max="9" min="9" style="11" width="6.56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5.75" hidden="false" customHeight="true" outlineLevel="0" collapsed="false">
      <c r="A1" s="12" t="s">
        <v>27</v>
      </c>
    </row>
    <row r="3" customFormat="false" ht="12" hidden="false" customHeight="false" outlineLevel="0" collapsed="false">
      <c r="B3" s="11" t="s">
        <v>28</v>
      </c>
      <c r="C3" s="11" t="s">
        <v>29</v>
      </c>
      <c r="D3" s="11" t="s">
        <v>30</v>
      </c>
      <c r="E3" s="11" t="s">
        <v>31</v>
      </c>
      <c r="F3" s="13"/>
      <c r="G3" s="13"/>
      <c r="H3" s="13"/>
      <c r="I3" s="13"/>
    </row>
    <row r="4" s="13" customFormat="true" ht="12" hidden="false" customHeight="false" outlineLevel="0" collapsed="false">
      <c r="A4" s="11" t="s">
        <v>32</v>
      </c>
      <c r="B4" s="13" t="n">
        <v>65.91</v>
      </c>
      <c r="C4" s="13" t="n">
        <v>33.74</v>
      </c>
      <c r="D4" s="13" t="n">
        <f aca="false">+E4-B4-C4</f>
        <v>0.350000000000001</v>
      </c>
      <c r="E4" s="13" t="n">
        <v>100</v>
      </c>
    </row>
    <row r="5" s="13" customFormat="true" ht="12" hidden="false" customHeight="false" outlineLevel="0" collapsed="false">
      <c r="A5" s="11"/>
      <c r="B5" s="11" t="s">
        <v>28</v>
      </c>
      <c r="C5" s="11" t="s">
        <v>29</v>
      </c>
      <c r="D5" s="11" t="s">
        <v>30</v>
      </c>
      <c r="E5" s="11" t="s">
        <v>31</v>
      </c>
    </row>
    <row r="6" customFormat="false" ht="12" hidden="false" customHeight="false" outlineLevel="0" collapsed="false">
      <c r="A6" s="11" t="s">
        <v>33</v>
      </c>
      <c r="B6" s="13" t="n">
        <v>62.48</v>
      </c>
      <c r="C6" s="13" t="n">
        <v>36.96</v>
      </c>
      <c r="D6" s="13" t="n">
        <f aca="false">+E6-C6-B6</f>
        <v>0.560000000000002</v>
      </c>
      <c r="E6" s="13" t="n">
        <v>100</v>
      </c>
    </row>
    <row r="45" customFormat="false" ht="12" hidden="false" customHeight="false" outlineLevel="0" collapsed="false">
      <c r="A45" s="14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84765625" defaultRowHeight="12" zeroHeight="false" outlineLevelRow="0" outlineLevelCol="0"/>
  <cols>
    <col collapsed="false" customWidth="true" hidden="false" outlineLevel="0" max="1" min="1" style="42" width="13.56"/>
    <col collapsed="false" customWidth="true" hidden="false" outlineLevel="0" max="2" min="2" style="42" width="17.56"/>
    <col collapsed="false" customWidth="true" hidden="false" outlineLevel="0" max="3" min="3" style="42" width="15.7"/>
    <col collapsed="false" customWidth="true" hidden="false" outlineLevel="0" max="4" min="4" style="42" width="5.99"/>
    <col collapsed="false" customWidth="true" hidden="false" outlineLevel="0" max="5" min="5" style="42" width="17.56"/>
    <col collapsed="false" customWidth="true" hidden="false" outlineLevel="0" max="6" min="6" style="42" width="17.42"/>
    <col collapsed="false" customWidth="true" hidden="false" outlineLevel="0" max="7" min="7" style="42" width="6.99"/>
    <col collapsed="false" customWidth="true" hidden="false" outlineLevel="0" max="8" min="8" style="42" width="14.7"/>
    <col collapsed="false" customWidth="true" hidden="false" outlineLevel="0" max="9" min="9" style="42" width="16.28"/>
    <col collapsed="false" customWidth="true" hidden="false" outlineLevel="0" max="10" min="10" style="42" width="7.99"/>
    <col collapsed="false" customWidth="true" hidden="false" outlineLevel="0" max="11" min="11" style="42" width="8.85"/>
    <col collapsed="false" customWidth="true" hidden="false" outlineLevel="0" max="12" min="12" style="42" width="10.41"/>
    <col collapsed="false" customWidth="true" hidden="false" outlineLevel="0" max="13" min="13" style="42" width="12.14"/>
    <col collapsed="false" customWidth="false" hidden="false" outlineLevel="0" max="257" min="14" style="42" width="26.84"/>
  </cols>
  <sheetData>
    <row r="1" customFormat="false" ht="12" hidden="false" customHeight="false" outlineLevel="0" collapsed="false">
      <c r="A1" s="15" t="s">
        <v>159</v>
      </c>
      <c r="G1" s="56"/>
      <c r="H1" s="56"/>
      <c r="I1" s="56"/>
      <c r="J1" s="56"/>
      <c r="K1" s="56"/>
      <c r="L1" s="56"/>
      <c r="M1" s="56"/>
    </row>
    <row r="3" customFormat="false" ht="15" hidden="false" customHeight="true" outlineLevel="0" collapsed="false">
      <c r="A3" s="57" t="s">
        <v>36</v>
      </c>
      <c r="B3" s="57" t="s">
        <v>160</v>
      </c>
      <c r="C3" s="57"/>
      <c r="D3" s="57"/>
      <c r="E3" s="57" t="s">
        <v>161</v>
      </c>
      <c r="F3" s="57"/>
      <c r="G3" s="57"/>
    </row>
    <row r="4" customFormat="false" ht="24.75" hidden="false" customHeight="true" outlineLevel="0" collapsed="false">
      <c r="A4" s="57"/>
      <c r="B4" s="16" t="s">
        <v>112</v>
      </c>
      <c r="C4" s="16" t="s">
        <v>41</v>
      </c>
      <c r="D4" s="58" t="s">
        <v>31</v>
      </c>
      <c r="E4" s="16" t="s">
        <v>112</v>
      </c>
      <c r="F4" s="16" t="s">
        <v>41</v>
      </c>
      <c r="G4" s="58" t="s">
        <v>31</v>
      </c>
    </row>
    <row r="5" customFormat="false" ht="12" hidden="false" customHeight="true" outlineLevel="0" collapsed="false">
      <c r="A5" s="49" t="s">
        <v>32</v>
      </c>
      <c r="B5" s="49"/>
      <c r="C5" s="49"/>
      <c r="D5" s="49"/>
      <c r="E5" s="49"/>
      <c r="F5" s="49"/>
      <c r="G5" s="49"/>
    </row>
    <row r="6" customFormat="false" ht="12" hidden="false" customHeight="false" outlineLevel="0" collapsed="false">
      <c r="A6" s="51" t="s">
        <v>42</v>
      </c>
      <c r="B6" s="51" t="n">
        <v>25.5</v>
      </c>
      <c r="C6" s="51" t="n">
        <v>19.1</v>
      </c>
      <c r="D6" s="21" t="n">
        <v>25.3</v>
      </c>
      <c r="E6" s="21" t="n">
        <v>5</v>
      </c>
      <c r="F6" s="21" t="n">
        <v>10.6</v>
      </c>
      <c r="G6" s="51" t="n">
        <v>5.29</v>
      </c>
      <c r="J6" s="56"/>
      <c r="K6" s="56"/>
      <c r="L6" s="56"/>
      <c r="M6" s="56"/>
    </row>
    <row r="7" customFormat="false" ht="12" hidden="false" customHeight="false" outlineLevel="0" collapsed="false">
      <c r="A7" s="51" t="s">
        <v>43</v>
      </c>
      <c r="B7" s="51" t="n">
        <v>30</v>
      </c>
      <c r="C7" s="51" t="n">
        <v>24.6</v>
      </c>
      <c r="D7" s="21" t="n">
        <v>29.79</v>
      </c>
      <c r="E7" s="21" t="n">
        <v>2.4</v>
      </c>
      <c r="F7" s="21" t="n">
        <v>7.2</v>
      </c>
      <c r="G7" s="51" t="n">
        <v>2.84</v>
      </c>
      <c r="J7" s="56"/>
      <c r="K7" s="56"/>
      <c r="L7" s="56"/>
      <c r="M7" s="56"/>
    </row>
    <row r="8" customFormat="false" ht="12" hidden="false" customHeight="false" outlineLevel="0" collapsed="false">
      <c r="A8" s="51" t="s">
        <v>44</v>
      </c>
      <c r="B8" s="51" t="n">
        <v>24.8</v>
      </c>
      <c r="C8" s="51" t="n">
        <v>21.9</v>
      </c>
      <c r="D8" s="21" t="n">
        <v>24.51</v>
      </c>
      <c r="E8" s="21" t="n">
        <v>1.9</v>
      </c>
      <c r="F8" s="21" t="n">
        <v>4</v>
      </c>
      <c r="G8" s="51" t="n">
        <v>2.09</v>
      </c>
      <c r="J8" s="56"/>
      <c r="K8" s="56"/>
      <c r="L8" s="56"/>
      <c r="M8" s="56"/>
    </row>
    <row r="9" customFormat="false" ht="12" hidden="false" customHeight="false" outlineLevel="0" collapsed="false">
      <c r="A9" s="52" t="s">
        <v>45</v>
      </c>
      <c r="B9" s="52" t="n">
        <v>26.2</v>
      </c>
      <c r="C9" s="52" t="n">
        <v>21.3</v>
      </c>
      <c r="D9" s="23" t="n">
        <v>25.8</v>
      </c>
      <c r="E9" s="23" t="n">
        <v>3.4</v>
      </c>
      <c r="F9" s="23" t="n">
        <v>7</v>
      </c>
      <c r="G9" s="52" t="n">
        <v>3.7</v>
      </c>
    </row>
    <row r="10" customFormat="false" ht="14.25" hidden="false" customHeight="true" outlineLevel="0" collapsed="false">
      <c r="A10" s="49" t="s">
        <v>33</v>
      </c>
      <c r="B10" s="49"/>
      <c r="C10" s="49"/>
      <c r="D10" s="49"/>
      <c r="E10" s="49"/>
      <c r="F10" s="49"/>
      <c r="G10" s="49"/>
    </row>
    <row r="11" customFormat="false" ht="12" hidden="false" customHeight="false" outlineLevel="0" collapsed="false">
      <c r="A11" s="51" t="s">
        <v>42</v>
      </c>
      <c r="B11" s="51" t="n">
        <v>23.3</v>
      </c>
      <c r="C11" s="51" t="n">
        <v>14.1</v>
      </c>
      <c r="D11" s="21" t="n">
        <v>22.94</v>
      </c>
      <c r="E11" s="21" t="n">
        <v>5.6</v>
      </c>
      <c r="F11" s="21" t="n">
        <v>14.3</v>
      </c>
      <c r="G11" s="51" t="n">
        <v>5.72</v>
      </c>
    </row>
    <row r="12" customFormat="false" ht="12" hidden="false" customHeight="false" outlineLevel="0" collapsed="false">
      <c r="A12" s="51" t="s">
        <v>43</v>
      </c>
      <c r="B12" s="51" t="n">
        <v>25</v>
      </c>
      <c r="C12" s="51" t="n">
        <v>17.6</v>
      </c>
      <c r="D12" s="21" t="n">
        <v>24.5</v>
      </c>
      <c r="E12" s="21" t="n">
        <v>3.3</v>
      </c>
      <c r="F12" s="21" t="n">
        <v>9.1</v>
      </c>
      <c r="G12" s="51" t="n">
        <v>3.61</v>
      </c>
    </row>
    <row r="13" customFormat="false" ht="12" hidden="false" customHeight="false" outlineLevel="0" collapsed="false">
      <c r="A13" s="51" t="s">
        <v>44</v>
      </c>
      <c r="B13" s="51" t="n">
        <v>22.8</v>
      </c>
      <c r="C13" s="51" t="n">
        <v>18.3</v>
      </c>
      <c r="D13" s="21" t="n">
        <v>22.42</v>
      </c>
      <c r="E13" s="21" t="n">
        <v>2.2</v>
      </c>
      <c r="F13" s="21" t="n">
        <v>7.2</v>
      </c>
      <c r="G13" s="51" t="n">
        <v>2.61</v>
      </c>
    </row>
    <row r="14" customFormat="false" ht="12.75" hidden="false" customHeight="false" outlineLevel="0" collapsed="false">
      <c r="A14" s="53" t="s">
        <v>45</v>
      </c>
      <c r="B14" s="53" t="n">
        <v>23.4</v>
      </c>
      <c r="C14" s="53" t="n">
        <v>16.7</v>
      </c>
      <c r="D14" s="25" t="n">
        <v>23.1</v>
      </c>
      <c r="E14" s="25" t="n">
        <v>4</v>
      </c>
      <c r="F14" s="25" t="n">
        <v>10.1</v>
      </c>
      <c r="G14" s="53" t="n">
        <v>4.1</v>
      </c>
    </row>
    <row r="15" customFormat="false" ht="12" hidden="false" customHeight="false" outlineLevel="0" collapsed="false">
      <c r="A15" s="64" t="s">
        <v>46</v>
      </c>
      <c r="B15" s="61"/>
      <c r="C15" s="61"/>
      <c r="D15" s="61"/>
      <c r="E15" s="61"/>
      <c r="F15" s="61"/>
      <c r="G15" s="61"/>
    </row>
  </sheetData>
  <mergeCells count="5">
    <mergeCell ref="A3:A4"/>
    <mergeCell ref="B3:D3"/>
    <mergeCell ref="E3:G3"/>
    <mergeCell ref="A5:G5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4.7"/>
    <col collapsed="false" customWidth="true" hidden="false" outlineLevel="0" max="7" min="2" style="11" width="7.7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15" t="s">
        <v>162</v>
      </c>
      <c r="B1" s="28"/>
      <c r="C1" s="28"/>
      <c r="D1" s="28"/>
      <c r="E1" s="28"/>
      <c r="F1" s="28"/>
      <c r="G1" s="28"/>
      <c r="H1" s="28"/>
      <c r="I1" s="28"/>
    </row>
    <row r="3" customFormat="false" ht="12.75" hidden="false" customHeight="true" outlineLevel="0" collapsed="false">
      <c r="A3" s="57" t="s">
        <v>36</v>
      </c>
      <c r="B3" s="57" t="s">
        <v>32</v>
      </c>
      <c r="C3" s="57"/>
      <c r="D3" s="57"/>
      <c r="E3" s="57" t="s">
        <v>33</v>
      </c>
      <c r="F3" s="57"/>
      <c r="G3" s="57"/>
      <c r="H3" s="18"/>
    </row>
    <row r="4" customFormat="false" ht="12" hidden="false" customHeight="false" outlineLevel="0" collapsed="false">
      <c r="A4" s="57"/>
      <c r="B4" s="58" t="s">
        <v>109</v>
      </c>
      <c r="C4" s="58" t="s">
        <v>102</v>
      </c>
      <c r="D4" s="58" t="s">
        <v>31</v>
      </c>
      <c r="E4" s="58" t="s">
        <v>109</v>
      </c>
      <c r="F4" s="58" t="s">
        <v>102</v>
      </c>
      <c r="G4" s="58" t="s">
        <v>31</v>
      </c>
      <c r="H4" s="18"/>
    </row>
    <row r="5" customFormat="false" ht="12" hidden="false" customHeight="false" outlineLevel="0" collapsed="false">
      <c r="A5" s="51" t="s">
        <v>42</v>
      </c>
      <c r="B5" s="21" t="n">
        <v>53.67</v>
      </c>
      <c r="C5" s="51" t="n">
        <v>46.33</v>
      </c>
      <c r="D5" s="21" t="n">
        <v>100</v>
      </c>
      <c r="E5" s="51" t="n">
        <v>52.61</v>
      </c>
      <c r="F5" s="21" t="n">
        <v>47.39</v>
      </c>
      <c r="G5" s="51" t="n">
        <v>100</v>
      </c>
      <c r="H5" s="18"/>
    </row>
    <row r="6" customFormat="false" ht="12" hidden="false" customHeight="false" outlineLevel="0" collapsed="false">
      <c r="A6" s="51" t="s">
        <v>43</v>
      </c>
      <c r="B6" s="21" t="n">
        <v>53.51</v>
      </c>
      <c r="C6" s="51" t="n">
        <v>46.49</v>
      </c>
      <c r="D6" s="21" t="n">
        <v>100</v>
      </c>
      <c r="E6" s="51" t="n">
        <v>58.57</v>
      </c>
      <c r="F6" s="21" t="n">
        <v>41.43</v>
      </c>
      <c r="G6" s="51" t="n">
        <v>100</v>
      </c>
      <c r="H6" s="18"/>
    </row>
    <row r="7" customFormat="false" ht="12" hidden="false" customHeight="false" outlineLevel="0" collapsed="false">
      <c r="A7" s="51" t="s">
        <v>44</v>
      </c>
      <c r="B7" s="21" t="n">
        <v>44.93</v>
      </c>
      <c r="C7" s="51" t="n">
        <v>55.07</v>
      </c>
      <c r="D7" s="21" t="n">
        <v>100</v>
      </c>
      <c r="E7" s="51" t="n">
        <v>45.54</v>
      </c>
      <c r="F7" s="21" t="n">
        <v>54.46</v>
      </c>
      <c r="G7" s="51" t="n">
        <v>100</v>
      </c>
      <c r="H7" s="18"/>
    </row>
    <row r="8" customFormat="false" ht="12.75" hidden="false" customHeight="false" outlineLevel="0" collapsed="false">
      <c r="A8" s="53" t="s">
        <v>45</v>
      </c>
      <c r="B8" s="25" t="n">
        <v>50.5213148433487</v>
      </c>
      <c r="C8" s="53" t="n">
        <v>49.4786851566513</v>
      </c>
      <c r="D8" s="25" t="n">
        <v>100</v>
      </c>
      <c r="E8" s="53" t="n">
        <v>51.1881091300238</v>
      </c>
      <c r="F8" s="25" t="n">
        <v>48.8118908699762</v>
      </c>
      <c r="G8" s="53" t="n">
        <v>100</v>
      </c>
      <c r="H8" s="18"/>
    </row>
    <row r="9" customFormat="false" ht="12" hidden="false" customHeight="false" outlineLevel="0" collapsed="false">
      <c r="A9" s="64" t="s">
        <v>46</v>
      </c>
      <c r="B9" s="26"/>
      <c r="C9" s="26"/>
      <c r="D9" s="26"/>
      <c r="E9" s="26"/>
      <c r="F9" s="26"/>
      <c r="G9" s="26"/>
      <c r="H9" s="18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7" min="2" style="11" width="7.99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true" outlineLevel="0" collapsed="false">
      <c r="A1" s="15" t="s">
        <v>163</v>
      </c>
      <c r="B1" s="27"/>
      <c r="C1" s="27"/>
      <c r="D1" s="27"/>
      <c r="E1" s="27"/>
      <c r="F1" s="27"/>
      <c r="G1" s="27"/>
      <c r="H1" s="28"/>
      <c r="I1" s="28"/>
    </row>
    <row r="3" customFormat="false" ht="16.5" hidden="false" customHeight="true" outlineLevel="0" collapsed="false">
      <c r="A3" s="45" t="s">
        <v>36</v>
      </c>
      <c r="B3" s="45" t="s">
        <v>32</v>
      </c>
      <c r="C3" s="45"/>
      <c r="D3" s="45"/>
      <c r="E3" s="45" t="s">
        <v>33</v>
      </c>
      <c r="F3" s="45"/>
      <c r="G3" s="45"/>
    </row>
    <row r="4" customFormat="false" ht="12" hidden="false" customHeight="false" outlineLevel="0" collapsed="false">
      <c r="A4" s="45"/>
      <c r="B4" s="29" t="s">
        <v>109</v>
      </c>
      <c r="C4" s="29" t="s">
        <v>102</v>
      </c>
      <c r="D4" s="29" t="s">
        <v>31</v>
      </c>
      <c r="E4" s="29" t="s">
        <v>109</v>
      </c>
      <c r="F4" s="29" t="s">
        <v>102</v>
      </c>
      <c r="G4" s="29" t="s">
        <v>31</v>
      </c>
    </row>
    <row r="5" customFormat="false" ht="12" hidden="false" customHeight="false" outlineLevel="0" collapsed="false">
      <c r="A5" s="51" t="s">
        <v>42</v>
      </c>
      <c r="B5" s="21" t="n">
        <v>18.34</v>
      </c>
      <c r="C5" s="51" t="n">
        <v>81.66</v>
      </c>
      <c r="D5" s="21" t="n">
        <v>100</v>
      </c>
      <c r="E5" s="51" t="n">
        <v>15.55</v>
      </c>
      <c r="F5" s="21" t="n">
        <v>84.45</v>
      </c>
      <c r="G5" s="51" t="n">
        <v>100</v>
      </c>
    </row>
    <row r="6" customFormat="false" ht="12" hidden="false" customHeight="false" outlineLevel="0" collapsed="false">
      <c r="A6" s="51" t="s">
        <v>43</v>
      </c>
      <c r="B6" s="21" t="n">
        <v>26.19</v>
      </c>
      <c r="C6" s="51" t="n">
        <v>73.81</v>
      </c>
      <c r="D6" s="21" t="n">
        <v>100</v>
      </c>
      <c r="E6" s="51" t="n">
        <v>36.15</v>
      </c>
      <c r="F6" s="21" t="n">
        <v>63.85</v>
      </c>
      <c r="G6" s="51" t="n">
        <v>100</v>
      </c>
    </row>
    <row r="7" customFormat="false" ht="12" hidden="false" customHeight="false" outlineLevel="0" collapsed="false">
      <c r="A7" s="51" t="s">
        <v>44</v>
      </c>
      <c r="B7" s="21" t="n">
        <v>6.85</v>
      </c>
      <c r="C7" s="51" t="n">
        <v>93.15</v>
      </c>
      <c r="D7" s="21" t="n">
        <v>100</v>
      </c>
      <c r="E7" s="51" t="n">
        <v>6.24</v>
      </c>
      <c r="F7" s="21" t="n">
        <v>93.76</v>
      </c>
      <c r="G7" s="51" t="n">
        <v>100</v>
      </c>
    </row>
    <row r="8" customFormat="false" ht="12.75" hidden="false" customHeight="false" outlineLevel="0" collapsed="false">
      <c r="A8" s="53" t="s">
        <v>45</v>
      </c>
      <c r="B8" s="25" t="n">
        <v>15.8071391884951</v>
      </c>
      <c r="C8" s="53" t="n">
        <v>84.1928608115049</v>
      </c>
      <c r="D8" s="25" t="n">
        <v>100</v>
      </c>
      <c r="E8" s="53" t="n">
        <v>16.0901756902116</v>
      </c>
      <c r="F8" s="25" t="n">
        <v>83.9098243097885</v>
      </c>
      <c r="G8" s="53" t="n">
        <v>100</v>
      </c>
    </row>
    <row r="9" customFormat="false" ht="12" hidden="false" customHeight="false" outlineLevel="0" collapsed="false">
      <c r="A9" s="64" t="s">
        <v>46</v>
      </c>
      <c r="B9" s="18"/>
      <c r="C9" s="18"/>
      <c r="D9" s="18"/>
      <c r="E9" s="18"/>
      <c r="F9" s="18"/>
      <c r="G9" s="18"/>
    </row>
    <row r="10" customFormat="false" ht="12" hidden="false" customHeight="false" outlineLevel="0" collapsed="false">
      <c r="A10" s="18"/>
      <c r="B10" s="31"/>
      <c r="C10" s="31"/>
      <c r="D10" s="31"/>
      <c r="E10" s="31"/>
      <c r="F10" s="31"/>
      <c r="G10" s="31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1.99"/>
    <col collapsed="false" customWidth="true" hidden="false" outlineLevel="0" max="2" min="2" style="11" width="12.85"/>
    <col collapsed="false" customWidth="true" hidden="false" outlineLevel="0" max="3" min="3" style="11" width="15.13"/>
    <col collapsed="false" customWidth="true" hidden="false" outlineLevel="0" max="4" min="4" style="11" width="13.99"/>
    <col collapsed="false" customWidth="true" hidden="false" outlineLevel="0" max="5" min="5" style="11" width="18.14"/>
    <col collapsed="false" customWidth="true" hidden="false" outlineLevel="0" max="6" min="6" style="11" width="17.56"/>
    <col collapsed="false" customWidth="true" hidden="false" outlineLevel="0" max="7" min="7" style="11" width="8.41"/>
    <col collapsed="false" customWidth="true" hidden="false" outlineLevel="0" max="8" min="8" style="11" width="12.28"/>
    <col collapsed="false" customWidth="true" hidden="false" outlineLevel="0" max="9" min="9" style="11" width="9.85"/>
    <col collapsed="false" customWidth="true" hidden="false" outlineLevel="0" max="10" min="10" style="11" width="11.99"/>
    <col collapsed="false" customWidth="true" hidden="false" outlineLevel="0" max="11" min="11" style="11" width="11.13"/>
    <col collapsed="false" customWidth="true" hidden="false" outlineLevel="0" max="12" min="12" style="11" width="10.13"/>
    <col collapsed="false" customWidth="true" hidden="false" outlineLevel="0" max="13" min="13" style="11" width="18.56"/>
    <col collapsed="false" customWidth="false" hidden="false" outlineLevel="0" max="257" min="14" style="11" width="9.14"/>
  </cols>
  <sheetData>
    <row r="1" customFormat="false" ht="14.25" hidden="false" customHeight="true" outlineLevel="0" collapsed="false">
      <c r="A1" s="15" t="s">
        <v>35</v>
      </c>
      <c r="B1" s="15"/>
      <c r="C1" s="15"/>
      <c r="D1" s="15"/>
      <c r="E1" s="15"/>
      <c r="F1" s="15"/>
    </row>
    <row r="3" s="18" customFormat="true" ht="30" hidden="false" customHeight="true" outlineLevel="0" collapsed="false">
      <c r="A3" s="16" t="s">
        <v>36</v>
      </c>
      <c r="B3" s="17" t="s">
        <v>37</v>
      </c>
      <c r="C3" s="17" t="s">
        <v>38</v>
      </c>
      <c r="D3" s="16" t="s">
        <v>39</v>
      </c>
      <c r="E3" s="17" t="s">
        <v>40</v>
      </c>
      <c r="F3" s="16" t="s">
        <v>41</v>
      </c>
    </row>
    <row r="4" s="18" customFormat="true" ht="9" hidden="false" customHeight="true" outlineLevel="0" collapsed="false">
      <c r="A4" s="19" t="s">
        <v>32</v>
      </c>
      <c r="B4" s="19"/>
      <c r="C4" s="19"/>
      <c r="D4" s="19"/>
      <c r="E4" s="19"/>
      <c r="F4" s="19"/>
    </row>
    <row r="5" s="18" customFormat="true" ht="9" hidden="false" customHeight="false" outlineLevel="0" collapsed="false">
      <c r="A5" s="20" t="s">
        <v>42</v>
      </c>
      <c r="B5" s="21" t="n">
        <v>10.34</v>
      </c>
      <c r="C5" s="21" t="n">
        <v>17.01</v>
      </c>
      <c r="D5" s="21" t="n">
        <v>8.31</v>
      </c>
      <c r="E5" s="21" t="n">
        <v>18.19</v>
      </c>
      <c r="F5" s="21" t="n">
        <v>6.70999999999999</v>
      </c>
    </row>
    <row r="6" s="18" customFormat="true" ht="9" hidden="false" customHeight="false" outlineLevel="0" collapsed="false">
      <c r="A6" s="20" t="s">
        <v>43</v>
      </c>
      <c r="B6" s="21" t="n">
        <v>12.88</v>
      </c>
      <c r="C6" s="21" t="n">
        <v>17.09</v>
      </c>
      <c r="D6" s="21" t="n">
        <v>9.39</v>
      </c>
      <c r="E6" s="21" t="n">
        <v>18.99</v>
      </c>
      <c r="F6" s="21" t="n">
        <v>7.65000000000001</v>
      </c>
    </row>
    <row r="7" s="18" customFormat="true" ht="9" hidden="false" customHeight="false" outlineLevel="0" collapsed="false">
      <c r="A7" s="20" t="s">
        <v>44</v>
      </c>
      <c r="B7" s="21" t="n">
        <v>18.85</v>
      </c>
      <c r="C7" s="21" t="n">
        <v>25.73</v>
      </c>
      <c r="D7" s="21" t="n">
        <v>12.17</v>
      </c>
      <c r="E7" s="21" t="n">
        <v>26.87</v>
      </c>
      <c r="F7" s="21" t="n">
        <v>10.04</v>
      </c>
    </row>
    <row r="8" s="18" customFormat="true" ht="9" hidden="false" customHeight="false" outlineLevel="0" collapsed="false">
      <c r="A8" s="22" t="s">
        <v>45</v>
      </c>
      <c r="B8" s="23" t="n">
        <v>13.8828967642527</v>
      </c>
      <c r="C8" s="23" t="n">
        <v>20.1345659989728</v>
      </c>
      <c r="D8" s="23" t="n">
        <v>9.89881869542886</v>
      </c>
      <c r="E8" s="23" t="n">
        <v>21.449666153056</v>
      </c>
      <c r="F8" s="23" t="n">
        <v>8.08551617873651</v>
      </c>
    </row>
    <row r="9" s="18" customFormat="true" ht="9" hidden="false" customHeight="true" outlineLevel="0" collapsed="false">
      <c r="A9" s="19" t="s">
        <v>33</v>
      </c>
      <c r="B9" s="19"/>
      <c r="C9" s="19"/>
      <c r="D9" s="19"/>
      <c r="E9" s="19"/>
      <c r="F9" s="19"/>
    </row>
    <row r="10" s="18" customFormat="true" ht="9" hidden="false" customHeight="false" outlineLevel="0" collapsed="false">
      <c r="A10" s="20" t="s">
        <v>42</v>
      </c>
      <c r="B10" s="21" t="n">
        <v>9.02</v>
      </c>
      <c r="C10" s="21" t="n">
        <v>9.98</v>
      </c>
      <c r="D10" s="21" t="n">
        <v>4.83</v>
      </c>
      <c r="E10" s="21" t="n">
        <v>11.64</v>
      </c>
      <c r="F10" s="21" t="n">
        <v>4.39</v>
      </c>
    </row>
    <row r="11" s="18" customFormat="true" ht="9" hidden="false" customHeight="false" outlineLevel="0" collapsed="false">
      <c r="A11" s="20" t="s">
        <v>43</v>
      </c>
      <c r="B11" s="21" t="n">
        <v>11.38</v>
      </c>
      <c r="C11" s="21" t="n">
        <v>12.56</v>
      </c>
      <c r="D11" s="21" t="n">
        <v>6.49</v>
      </c>
      <c r="E11" s="21" t="n">
        <v>14.4</v>
      </c>
      <c r="F11" s="21" t="n">
        <v>5.62</v>
      </c>
    </row>
    <row r="12" s="18" customFormat="true" ht="9" hidden="false" customHeight="false" outlineLevel="0" collapsed="false">
      <c r="A12" s="20" t="s">
        <v>44</v>
      </c>
      <c r="B12" s="21" t="n">
        <v>14.41</v>
      </c>
      <c r="C12" s="21" t="n">
        <v>17.49</v>
      </c>
      <c r="D12" s="21" t="n">
        <v>8.22</v>
      </c>
      <c r="E12" s="21" t="n">
        <v>19.33</v>
      </c>
      <c r="F12" s="21" t="n">
        <v>6.88</v>
      </c>
    </row>
    <row r="13" s="18" customFormat="true" ht="9" hidden="false" customHeight="false" outlineLevel="0" collapsed="false">
      <c r="A13" s="22" t="s">
        <v>45</v>
      </c>
      <c r="B13" s="23" t="n">
        <v>11.4149744124645</v>
      </c>
      <c r="C13" s="23" t="n">
        <v>13.1837739170117</v>
      </c>
      <c r="D13" s="23" t="n">
        <v>6.36885165748559</v>
      </c>
      <c r="E13" s="23" t="n">
        <v>14.938557319339</v>
      </c>
      <c r="F13" s="23" t="n">
        <v>5.52169236285407</v>
      </c>
    </row>
    <row r="14" s="18" customFormat="true" ht="9" hidden="false" customHeight="true" outlineLevel="0" collapsed="false">
      <c r="A14" s="19" t="s">
        <v>31</v>
      </c>
      <c r="B14" s="19"/>
      <c r="C14" s="19"/>
      <c r="D14" s="19"/>
      <c r="E14" s="19"/>
      <c r="F14" s="19"/>
    </row>
    <row r="15" s="18" customFormat="true" ht="9" hidden="false" customHeight="false" outlineLevel="0" collapsed="false">
      <c r="A15" s="20" t="s">
        <v>42</v>
      </c>
      <c r="B15" s="21" t="n">
        <v>9.76</v>
      </c>
      <c r="C15" s="21" t="n">
        <v>13.89</v>
      </c>
      <c r="D15" s="21" t="n">
        <v>6.76</v>
      </c>
      <c r="E15" s="21" t="n">
        <v>15.29</v>
      </c>
      <c r="F15" s="21" t="n">
        <v>5.68</v>
      </c>
    </row>
    <row r="16" s="18" customFormat="true" ht="9" hidden="false" customHeight="false" outlineLevel="0" collapsed="false">
      <c r="A16" s="20" t="s">
        <v>43</v>
      </c>
      <c r="B16" s="21" t="n">
        <v>12.24</v>
      </c>
      <c r="C16" s="21" t="n">
        <v>15.15</v>
      </c>
      <c r="D16" s="21" t="n">
        <v>8.14</v>
      </c>
      <c r="E16" s="21" t="n">
        <v>17.03</v>
      </c>
      <c r="F16" s="21" t="n">
        <v>6.78</v>
      </c>
    </row>
    <row r="17" s="18" customFormat="true" ht="9" hidden="false" customHeight="false" outlineLevel="0" collapsed="false">
      <c r="A17" s="20" t="s">
        <v>44</v>
      </c>
      <c r="B17" s="21" t="n">
        <v>16.88</v>
      </c>
      <c r="C17" s="21" t="n">
        <v>22.08</v>
      </c>
      <c r="D17" s="21" t="n">
        <v>10.42</v>
      </c>
      <c r="E17" s="21" t="n">
        <v>23.52</v>
      </c>
      <c r="F17" s="21" t="n">
        <v>8.63</v>
      </c>
    </row>
    <row r="18" s="18" customFormat="true" ht="9.75" hidden="false" customHeight="false" outlineLevel="0" collapsed="false">
      <c r="A18" s="24" t="s">
        <v>45</v>
      </c>
      <c r="B18" s="25" t="n">
        <f aca="false">17814/139237*100</f>
        <v>12.7940130856022</v>
      </c>
      <c r="C18" s="25" t="n">
        <f aca="false">23769.6/139237*100</f>
        <v>17.0713244324425</v>
      </c>
      <c r="D18" s="25" t="n">
        <f aca="false">11616.5/139237*100</f>
        <v>8.34296918204213</v>
      </c>
      <c r="E18" s="25" t="n">
        <f aca="false">25870.2/139237*100</f>
        <v>18.5799751502833</v>
      </c>
      <c r="F18" s="25" t="n">
        <f aca="false">9683.95/139237*100</f>
        <v>6.9550119580284</v>
      </c>
    </row>
    <row r="19" s="18" customFormat="true" ht="9" hidden="false" customHeight="false" outlineLevel="0" collapsed="false">
      <c r="A19" s="26" t="s">
        <v>46</v>
      </c>
      <c r="B19" s="26"/>
      <c r="C19" s="26"/>
      <c r="D19" s="26"/>
      <c r="E19" s="26"/>
      <c r="F19" s="26"/>
    </row>
    <row r="20" s="18" customFormat="true" ht="9" hidden="false" customHeight="false" outlineLevel="0" collapsed="false"/>
  </sheetData>
  <mergeCells count="3">
    <mergeCell ref="A4:F4"/>
    <mergeCell ref="A9:F9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3.41"/>
    <col collapsed="false" customWidth="true" hidden="false" outlineLevel="0" max="6" min="2" style="11" width="12.56"/>
    <col collapsed="false" customWidth="true" hidden="false" outlineLevel="0" max="7" min="7" style="11" width="8.41"/>
    <col collapsed="false" customWidth="true" hidden="false" outlineLevel="0" max="8" min="8" style="11" width="9.85"/>
    <col collapsed="false" customWidth="true" hidden="false" outlineLevel="0" max="9" min="9" style="11" width="11.99"/>
    <col collapsed="false" customWidth="true" hidden="false" outlineLevel="0" max="10" min="10" style="11" width="11.13"/>
    <col collapsed="false" customWidth="true" hidden="false" outlineLevel="0" max="11" min="11" style="11" width="10.13"/>
    <col collapsed="false" customWidth="true" hidden="false" outlineLevel="0" max="12" min="12" style="11" width="18.56"/>
    <col collapsed="false" customWidth="false" hidden="false" outlineLevel="0" max="257" min="13" style="11" width="9.14"/>
  </cols>
  <sheetData>
    <row r="1" customFormat="false" ht="16.5" hidden="false" customHeight="true" outlineLevel="0" collapsed="false">
      <c r="A1" s="15" t="s">
        <v>47</v>
      </c>
      <c r="B1" s="27"/>
      <c r="C1" s="27"/>
      <c r="D1" s="27"/>
      <c r="E1" s="27"/>
      <c r="F1" s="27"/>
      <c r="G1" s="28"/>
    </row>
    <row r="3" customFormat="false" ht="18" hidden="false" customHeight="false" outlineLevel="0" collapsed="false">
      <c r="A3" s="16" t="s">
        <v>36</v>
      </c>
      <c r="B3" s="29" t="s">
        <v>48</v>
      </c>
      <c r="C3" s="29" t="s">
        <v>49</v>
      </c>
      <c r="D3" s="29" t="s">
        <v>50</v>
      </c>
      <c r="E3" s="29" t="s">
        <v>30</v>
      </c>
      <c r="F3" s="29" t="s">
        <v>31</v>
      </c>
      <c r="G3" s="18"/>
    </row>
    <row r="4" customFormat="false" ht="12" hidden="false" customHeight="true" outlineLevel="0" collapsed="false">
      <c r="A4" s="30" t="s">
        <v>32</v>
      </c>
      <c r="B4" s="30"/>
      <c r="C4" s="30"/>
      <c r="D4" s="30"/>
      <c r="E4" s="30"/>
      <c r="F4" s="30"/>
      <c r="G4" s="18"/>
    </row>
    <row r="5" customFormat="false" ht="12" hidden="false" customHeight="false" outlineLevel="0" collapsed="false">
      <c r="A5" s="20" t="s">
        <v>42</v>
      </c>
      <c r="B5" s="31" t="n">
        <v>52.22</v>
      </c>
      <c r="C5" s="31" t="n">
        <v>23.83</v>
      </c>
      <c r="D5" s="31" t="n">
        <v>23.91</v>
      </c>
      <c r="E5" s="31" t="n">
        <v>0.04</v>
      </c>
      <c r="F5" s="31" t="n">
        <v>100</v>
      </c>
      <c r="G5" s="18"/>
    </row>
    <row r="6" customFormat="false" ht="12" hidden="false" customHeight="false" outlineLevel="0" collapsed="false">
      <c r="A6" s="20" t="s">
        <v>43</v>
      </c>
      <c r="B6" s="31" t="n">
        <v>47.26</v>
      </c>
      <c r="C6" s="31" t="n">
        <v>27.92</v>
      </c>
      <c r="D6" s="31" t="n">
        <v>24.72</v>
      </c>
      <c r="E6" s="31" t="n">
        <v>0.1</v>
      </c>
      <c r="F6" s="31" t="n">
        <v>100</v>
      </c>
      <c r="G6" s="18"/>
    </row>
    <row r="7" customFormat="false" ht="12" hidden="false" customHeight="false" outlineLevel="0" collapsed="false">
      <c r="A7" s="20" t="s">
        <v>44</v>
      </c>
      <c r="B7" s="31" t="n">
        <v>43.27</v>
      </c>
      <c r="C7" s="31" t="n">
        <v>22.08</v>
      </c>
      <c r="D7" s="31" t="n">
        <v>34.56</v>
      </c>
      <c r="E7" s="31" t="n">
        <v>0.08</v>
      </c>
      <c r="F7" s="31" t="n">
        <v>100</v>
      </c>
      <c r="G7" s="18"/>
    </row>
    <row r="8" customFormat="false" ht="12" hidden="false" customHeight="false" outlineLevel="0" collapsed="false">
      <c r="A8" s="22" t="s">
        <v>45</v>
      </c>
      <c r="B8" s="32" t="n">
        <f aca="false">37414.4/77880*100</f>
        <v>48.0410888546482</v>
      </c>
      <c r="C8" s="32" t="n">
        <f aca="false">18709.6/77880*100</f>
        <v>24.0236260914227</v>
      </c>
      <c r="D8" s="32" t="n">
        <v>27.8667693888033</v>
      </c>
      <c r="E8" s="32" t="n">
        <f aca="false">52.5087/77880*100</f>
        <v>0.0674225731895223</v>
      </c>
      <c r="F8" s="32" t="n">
        <v>100</v>
      </c>
      <c r="G8" s="18"/>
    </row>
    <row r="9" customFormat="false" ht="12.75" hidden="false" customHeight="true" outlineLevel="0" collapsed="false">
      <c r="A9" s="30" t="s">
        <v>33</v>
      </c>
      <c r="B9" s="30"/>
      <c r="C9" s="30"/>
      <c r="D9" s="30"/>
      <c r="E9" s="30"/>
      <c r="F9" s="30"/>
      <c r="G9" s="18"/>
    </row>
    <row r="10" customFormat="false" ht="12" hidden="false" customHeight="false" outlineLevel="0" collapsed="false">
      <c r="A10" s="20" t="s">
        <v>42</v>
      </c>
      <c r="B10" s="31" t="n">
        <v>54.59</v>
      </c>
      <c r="C10" s="31" t="n">
        <v>24.15</v>
      </c>
      <c r="D10" s="31" t="n">
        <v>21.25</v>
      </c>
      <c r="E10" s="31" t="n">
        <v>0</v>
      </c>
      <c r="F10" s="31" t="n">
        <v>100</v>
      </c>
      <c r="G10" s="18"/>
    </row>
    <row r="11" customFormat="false" ht="12" hidden="false" customHeight="false" outlineLevel="0" collapsed="false">
      <c r="A11" s="20" t="s">
        <v>43</v>
      </c>
      <c r="B11" s="31" t="n">
        <v>54.95</v>
      </c>
      <c r="C11" s="31" t="n">
        <v>24.85</v>
      </c>
      <c r="D11" s="31" t="n">
        <v>20.2</v>
      </c>
      <c r="E11" s="31" t="n">
        <v>0</v>
      </c>
      <c r="F11" s="31" t="n">
        <v>100</v>
      </c>
      <c r="G11" s="18"/>
    </row>
    <row r="12" customFormat="false" ht="12" hidden="false" customHeight="false" outlineLevel="0" collapsed="false">
      <c r="A12" s="20" t="s">
        <v>44</v>
      </c>
      <c r="B12" s="31" t="n">
        <v>49.37</v>
      </c>
      <c r="C12" s="31" t="n">
        <v>22.06</v>
      </c>
      <c r="D12" s="31" t="n">
        <v>28.57</v>
      </c>
      <c r="E12" s="31" t="n">
        <v>0</v>
      </c>
      <c r="F12" s="31" t="n">
        <v>100</v>
      </c>
      <c r="G12" s="18"/>
    </row>
    <row r="13" customFormat="false" ht="12.75" hidden="false" customHeight="false" outlineLevel="0" collapsed="false">
      <c r="A13" s="24" t="s">
        <v>45</v>
      </c>
      <c r="B13" s="33" t="n">
        <f aca="false">32380.7/61358*100</f>
        <v>52.7733954822517</v>
      </c>
      <c r="C13" s="33" t="n">
        <f aca="false">14436.5/61358*100</f>
        <v>23.5283092669253</v>
      </c>
      <c r="D13" s="33" t="n">
        <v>23.6984256331693</v>
      </c>
      <c r="E13" s="33" t="n">
        <v>0</v>
      </c>
      <c r="F13" s="33" t="n">
        <v>100</v>
      </c>
      <c r="G13" s="18"/>
    </row>
    <row r="14" customFormat="false" ht="12" hidden="false" customHeight="false" outlineLevel="0" collapsed="false">
      <c r="A14" s="26" t="s">
        <v>46</v>
      </c>
      <c r="B14" s="18"/>
      <c r="C14" s="18"/>
      <c r="D14" s="18"/>
      <c r="E14" s="18"/>
      <c r="F14" s="18"/>
      <c r="G14" s="18"/>
    </row>
    <row r="15" customFormat="false" ht="12" hidden="false" customHeight="false" outlineLevel="0" collapsed="false">
      <c r="A15" s="18"/>
      <c r="B15" s="18"/>
      <c r="C15" s="18"/>
      <c r="D15" s="18"/>
      <c r="E15" s="18"/>
      <c r="F15" s="18"/>
      <c r="G15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8.85"/>
    <col collapsed="false" customWidth="true" hidden="false" outlineLevel="0" max="2" min="2" style="11" width="6.41"/>
    <col collapsed="false" customWidth="true" hidden="false" outlineLevel="0" max="3" min="3" style="11" width="7.85"/>
    <col collapsed="false" customWidth="true" hidden="false" outlineLevel="0" max="4" min="4" style="11" width="11.13"/>
    <col collapsed="false" customWidth="true" hidden="false" outlineLevel="0" max="5" min="5" style="11" width="7.99"/>
    <col collapsed="false" customWidth="true" hidden="false" outlineLevel="0" max="6" min="6" style="11" width="7.7"/>
    <col collapsed="false" customWidth="false" hidden="false" outlineLevel="0" max="7" min="7" style="11" width="9.14"/>
    <col collapsed="false" customWidth="true" hidden="false" outlineLevel="0" max="8" min="8" style="11" width="11.13"/>
    <col collapsed="false" customWidth="true" hidden="false" outlineLevel="0" max="9" min="9" style="11" width="8.14"/>
    <col collapsed="false" customWidth="true" hidden="false" outlineLevel="0" max="10" min="10" style="11" width="7.7"/>
    <col collapsed="false" customWidth="true" hidden="false" outlineLevel="0" max="12" min="11" style="11" width="9.85"/>
    <col collapsed="false" customWidth="true" hidden="false" outlineLevel="0" max="13" min="13" style="11" width="12.7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3.5" hidden="false" customHeight="true" outlineLevel="0" collapsed="false">
      <c r="A1" s="15" t="s">
        <v>5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2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4.25" hidden="false" customHeight="true" outlineLevel="0" collapsed="false">
      <c r="A3" s="16" t="s">
        <v>52</v>
      </c>
      <c r="B3" s="34" t="s">
        <v>32</v>
      </c>
      <c r="C3" s="34"/>
      <c r="D3" s="34"/>
      <c r="E3" s="34"/>
      <c r="F3" s="34" t="s">
        <v>33</v>
      </c>
      <c r="G3" s="34"/>
      <c r="H3" s="34"/>
      <c r="I3" s="34"/>
      <c r="J3" s="14"/>
    </row>
    <row r="4" customFormat="false" ht="12" hidden="false" customHeight="false" outlineLevel="0" collapsed="false">
      <c r="A4" s="16"/>
      <c r="B4" s="35" t="s">
        <v>42</v>
      </c>
      <c r="C4" s="35" t="s">
        <v>43</v>
      </c>
      <c r="D4" s="36" t="s">
        <v>44</v>
      </c>
      <c r="E4" s="35" t="s">
        <v>31</v>
      </c>
      <c r="F4" s="36" t="s">
        <v>42</v>
      </c>
      <c r="G4" s="36" t="s">
        <v>43</v>
      </c>
      <c r="H4" s="35" t="s">
        <v>44</v>
      </c>
      <c r="I4" s="35" t="s">
        <v>31</v>
      </c>
      <c r="J4" s="14"/>
    </row>
    <row r="5" customFormat="false" ht="12" hidden="false" customHeight="false" outlineLevel="0" collapsed="false">
      <c r="A5" s="20" t="s">
        <v>53</v>
      </c>
      <c r="B5" s="21" t="n">
        <v>0.51</v>
      </c>
      <c r="C5" s="21" t="n">
        <v>1.59</v>
      </c>
      <c r="D5" s="21" t="n">
        <v>0.9</v>
      </c>
      <c r="E5" s="21" t="n">
        <v>0.864965331278891</v>
      </c>
      <c r="F5" s="21" t="n">
        <v>0.94</v>
      </c>
      <c r="G5" s="20" t="n">
        <v>1.41</v>
      </c>
      <c r="H5" s="21" t="n">
        <v>0.64</v>
      </c>
      <c r="I5" s="21" t="n">
        <v>0.918854917044232</v>
      </c>
      <c r="J5" s="14"/>
    </row>
    <row r="6" customFormat="false" ht="12" hidden="false" customHeight="false" outlineLevel="0" collapsed="false">
      <c r="A6" s="20" t="s">
        <v>54</v>
      </c>
      <c r="B6" s="21" t="n">
        <v>4.17</v>
      </c>
      <c r="C6" s="21" t="n">
        <v>3.73</v>
      </c>
      <c r="D6" s="21" t="n">
        <v>4.42</v>
      </c>
      <c r="E6" s="21" t="n">
        <v>4.17202105803801</v>
      </c>
      <c r="F6" s="21" t="n">
        <v>3.46</v>
      </c>
      <c r="G6" s="20" t="n">
        <v>3.79</v>
      </c>
      <c r="H6" s="21" t="n">
        <v>3.65</v>
      </c>
      <c r="I6" s="21" t="n">
        <v>3.59149581146713</v>
      </c>
      <c r="J6" s="14"/>
    </row>
    <row r="7" customFormat="false" ht="12" hidden="false" customHeight="false" outlineLevel="0" collapsed="false">
      <c r="A7" s="20" t="s">
        <v>55</v>
      </c>
      <c r="B7" s="21" t="n">
        <v>1.1</v>
      </c>
      <c r="C7" s="21" t="n">
        <v>0.78</v>
      </c>
      <c r="D7" s="21" t="n">
        <v>1.16</v>
      </c>
      <c r="E7" s="21" t="n">
        <v>1.05777606574217</v>
      </c>
      <c r="F7" s="21" t="n">
        <v>1.13</v>
      </c>
      <c r="G7" s="20" t="n">
        <v>1.74</v>
      </c>
      <c r="H7" s="21" t="n">
        <v>1.52</v>
      </c>
      <c r="I7" s="21" t="n">
        <v>1.38985951302194</v>
      </c>
      <c r="J7" s="14"/>
    </row>
    <row r="8" customFormat="false" ht="12" hidden="false" customHeight="false" outlineLevel="0" collapsed="false">
      <c r="A8" s="20" t="s">
        <v>56</v>
      </c>
      <c r="B8" s="21" t="n">
        <v>3.22</v>
      </c>
      <c r="C8" s="21" t="n">
        <v>3.68</v>
      </c>
      <c r="D8" s="21" t="n">
        <v>3.48</v>
      </c>
      <c r="E8" s="21" t="n">
        <v>3.40611196712892</v>
      </c>
      <c r="F8" s="21" t="n">
        <v>2.77</v>
      </c>
      <c r="G8" s="20" t="n">
        <v>3.55</v>
      </c>
      <c r="H8" s="21" t="n">
        <v>4.3</v>
      </c>
      <c r="I8" s="21" t="n">
        <v>3.47071286547801</v>
      </c>
      <c r="J8" s="14"/>
    </row>
    <row r="9" customFormat="false" ht="12" hidden="false" customHeight="false" outlineLevel="0" collapsed="false">
      <c r="A9" s="20" t="s">
        <v>57</v>
      </c>
      <c r="B9" s="21" t="n">
        <v>11.24</v>
      </c>
      <c r="C9" s="21" t="n">
        <v>12.39</v>
      </c>
      <c r="D9" s="21" t="n">
        <v>18.15</v>
      </c>
      <c r="E9" s="21" t="n">
        <v>13.9329738058552</v>
      </c>
      <c r="F9" s="21" t="n">
        <v>9.69</v>
      </c>
      <c r="G9" s="20" t="n">
        <v>8.43</v>
      </c>
      <c r="H9" s="21" t="n">
        <v>12.34</v>
      </c>
      <c r="I9" s="21" t="n">
        <v>10.407754490042</v>
      </c>
      <c r="J9" s="14"/>
    </row>
    <row r="10" customFormat="false" ht="12" hidden="false" customHeight="false" outlineLevel="0" collapsed="false">
      <c r="A10" s="20" t="s">
        <v>58</v>
      </c>
      <c r="B10" s="21" t="n">
        <v>16.57</v>
      </c>
      <c r="C10" s="21" t="n">
        <v>23.85</v>
      </c>
      <c r="D10" s="21" t="n">
        <v>29.31</v>
      </c>
      <c r="E10" s="21" t="n">
        <v>22.5683102208526</v>
      </c>
      <c r="F10" s="21" t="n">
        <v>23.77</v>
      </c>
      <c r="G10" s="20" t="n">
        <v>31.56</v>
      </c>
      <c r="H10" s="21" t="n">
        <v>28.47</v>
      </c>
      <c r="I10" s="21" t="n">
        <v>26.9441637602269</v>
      </c>
      <c r="J10" s="14"/>
    </row>
    <row r="11" customFormat="false" ht="12" hidden="false" customHeight="false" outlineLevel="0" collapsed="false">
      <c r="A11" s="20" t="s">
        <v>59</v>
      </c>
      <c r="B11" s="21" t="n">
        <v>23.59</v>
      </c>
      <c r="C11" s="21" t="n">
        <v>22.89</v>
      </c>
      <c r="D11" s="21" t="n">
        <v>26.89</v>
      </c>
      <c r="E11" s="21" t="n">
        <v>24.6271186440678</v>
      </c>
      <c r="F11" s="21" t="n">
        <v>14.9</v>
      </c>
      <c r="G11" s="20" t="n">
        <v>12.57</v>
      </c>
      <c r="H11" s="21" t="n">
        <v>17.47</v>
      </c>
      <c r="I11" s="21" t="n">
        <v>15.3873822484436</v>
      </c>
      <c r="J11" s="14"/>
    </row>
    <row r="12" customFormat="false" ht="12" hidden="false" customHeight="false" outlineLevel="0" collapsed="false">
      <c r="A12" s="20" t="s">
        <v>60</v>
      </c>
      <c r="B12" s="21" t="n">
        <v>17.73</v>
      </c>
      <c r="C12" s="21" t="n">
        <v>17.73</v>
      </c>
      <c r="D12" s="21" t="n">
        <v>17.44</v>
      </c>
      <c r="E12" s="21" t="n">
        <v>17.629301489471</v>
      </c>
      <c r="F12" s="21" t="n">
        <v>10.58</v>
      </c>
      <c r="G12" s="20" t="n">
        <v>12.83</v>
      </c>
      <c r="H12" s="21" t="n">
        <v>12.26</v>
      </c>
      <c r="I12" s="21" t="n">
        <v>11.6108575898823</v>
      </c>
      <c r="J12" s="14"/>
    </row>
    <row r="13" customFormat="false" ht="12" hidden="false" customHeight="false" outlineLevel="0" collapsed="false">
      <c r="A13" s="20" t="s">
        <v>61</v>
      </c>
      <c r="B13" s="21" t="n">
        <v>42.22</v>
      </c>
      <c r="C13" s="21" t="n">
        <v>31.53</v>
      </c>
      <c r="D13" s="21" t="n">
        <v>42.07</v>
      </c>
      <c r="E13" s="21" t="n">
        <v>40.0364663585003</v>
      </c>
      <c r="F13" s="21" t="n">
        <v>46.87</v>
      </c>
      <c r="G13" s="20" t="n">
        <v>38.72</v>
      </c>
      <c r="H13" s="21" t="n">
        <v>51.76</v>
      </c>
      <c r="I13" s="21" t="n">
        <v>47.0892141204081</v>
      </c>
      <c r="J13" s="14"/>
    </row>
    <row r="14" customFormat="false" ht="12" hidden="false" customHeight="false" outlineLevel="0" collapsed="false">
      <c r="A14" s="20" t="s">
        <v>62</v>
      </c>
      <c r="B14" s="21" t="n">
        <v>20.81</v>
      </c>
      <c r="C14" s="21" t="n">
        <v>27.42</v>
      </c>
      <c r="D14" s="21" t="n">
        <v>33.11</v>
      </c>
      <c r="E14" s="21" t="n">
        <v>26.5146379044684</v>
      </c>
      <c r="F14" s="21" t="n">
        <v>18.6</v>
      </c>
      <c r="G14" s="20" t="n">
        <v>20.12</v>
      </c>
      <c r="H14" s="21" t="n">
        <v>27.61</v>
      </c>
      <c r="I14" s="21" t="n">
        <v>22.1403891913035</v>
      </c>
      <c r="J14" s="14"/>
    </row>
    <row r="15" customFormat="false" ht="12" hidden="false" customHeight="false" outlineLevel="0" collapsed="false">
      <c r="A15" s="20" t="s">
        <v>63</v>
      </c>
      <c r="B15" s="21" t="n">
        <v>18.55</v>
      </c>
      <c r="C15" s="21" t="n">
        <v>16.55</v>
      </c>
      <c r="D15" s="21" t="n">
        <v>20.4</v>
      </c>
      <c r="E15" s="21" t="n">
        <v>18.8131741140216</v>
      </c>
      <c r="F15" s="21" t="n">
        <v>17.75</v>
      </c>
      <c r="G15" s="20" t="n">
        <v>15.94</v>
      </c>
      <c r="H15" s="21" t="n">
        <v>21.17</v>
      </c>
      <c r="I15" s="21" t="n">
        <v>18.6396231950194</v>
      </c>
      <c r="J15" s="14"/>
    </row>
    <row r="16" customFormat="false" ht="12" hidden="false" customHeight="false" outlineLevel="0" collapsed="false">
      <c r="A16" s="20" t="s">
        <v>64</v>
      </c>
      <c r="B16" s="21" t="n">
        <v>15.99</v>
      </c>
      <c r="C16" s="21" t="n">
        <v>15.55</v>
      </c>
      <c r="D16" s="21" t="n">
        <v>19.5</v>
      </c>
      <c r="E16" s="21" t="n">
        <v>17.153312788906</v>
      </c>
      <c r="F16" s="21" t="n">
        <v>14.19</v>
      </c>
      <c r="G16" s="20" t="n">
        <v>14.87</v>
      </c>
      <c r="H16" s="21" t="n">
        <v>18.78</v>
      </c>
      <c r="I16" s="21" t="n">
        <v>15.978894357704</v>
      </c>
      <c r="J16" s="14"/>
    </row>
    <row r="17" customFormat="false" ht="12" hidden="false" customHeight="false" outlineLevel="0" collapsed="false">
      <c r="A17" s="20" t="s">
        <v>65</v>
      </c>
      <c r="B17" s="21" t="n">
        <v>0.93</v>
      </c>
      <c r="C17" s="21" t="n">
        <v>0.19</v>
      </c>
      <c r="D17" s="21" t="n">
        <v>0.81</v>
      </c>
      <c r="E17" s="21" t="n">
        <v>0.744035695942476</v>
      </c>
      <c r="F17" s="21" t="n">
        <v>1.23</v>
      </c>
      <c r="G17" s="20" t="n">
        <v>0.77</v>
      </c>
      <c r="H17" s="21" t="n">
        <v>0.83</v>
      </c>
      <c r="I17" s="21" t="n">
        <v>0.996585612308094</v>
      </c>
      <c r="J17" s="14"/>
    </row>
    <row r="18" customFormat="false" ht="12.75" hidden="false" customHeight="false" outlineLevel="0" collapsed="false">
      <c r="A18" s="37" t="s">
        <v>66</v>
      </c>
      <c r="B18" s="38" t="n">
        <v>16.84</v>
      </c>
      <c r="C18" s="38" t="n">
        <v>18.61</v>
      </c>
      <c r="D18" s="38" t="n">
        <v>16.2</v>
      </c>
      <c r="E18" s="38" t="n">
        <v>16.9658448895737</v>
      </c>
      <c r="F18" s="38" t="n">
        <v>17.04</v>
      </c>
      <c r="G18" s="37" t="n">
        <v>16.93</v>
      </c>
      <c r="H18" s="38" t="n">
        <v>12.75</v>
      </c>
      <c r="I18" s="38" t="n">
        <v>15.4681052185534</v>
      </c>
      <c r="J18" s="14"/>
    </row>
    <row r="19" customFormat="false" ht="12" hidden="false" customHeight="false" outlineLevel="0" collapsed="false">
      <c r="A19" s="26" t="s">
        <v>46</v>
      </c>
      <c r="B19" s="18"/>
      <c r="C19" s="18"/>
      <c r="D19" s="18"/>
      <c r="E19" s="18"/>
      <c r="F19" s="18"/>
      <c r="G19" s="18"/>
      <c r="H19" s="18"/>
      <c r="I19" s="18"/>
    </row>
    <row r="20" customFormat="false" ht="12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15.28"/>
    <col collapsed="false" customWidth="true" hidden="false" outlineLevel="0" max="3" min="3" style="14" width="17.42"/>
    <col collapsed="false" customWidth="true" hidden="false" outlineLevel="0" max="4" min="4" style="14" width="13.99"/>
    <col collapsed="false" customWidth="true" hidden="false" outlineLevel="0" max="5" min="5" style="14" width="12.85"/>
    <col collapsed="false" customWidth="true" hidden="false" outlineLevel="0" max="6" min="6" style="14" width="9.99"/>
    <col collapsed="false" customWidth="true" hidden="false" outlineLevel="0" max="7" min="7" style="14" width="12.28"/>
    <col collapsed="false" customWidth="true" hidden="false" outlineLevel="0" max="8" min="8" style="14" width="11.99"/>
    <col collapsed="false" customWidth="true" hidden="false" outlineLevel="0" max="9" min="9" style="14" width="11.13"/>
    <col collapsed="false" customWidth="true" hidden="false" outlineLevel="0" max="10" min="10" style="14" width="11.85"/>
    <col collapsed="false" customWidth="true" hidden="false" outlineLevel="0" max="11" min="11" style="14" width="6.56"/>
    <col collapsed="false" customWidth="true" hidden="false" outlineLevel="0" max="12" min="12" style="14" width="11.99"/>
    <col collapsed="false" customWidth="true" hidden="false" outlineLevel="0" max="13" min="13" style="14" width="11.13"/>
    <col collapsed="false" customWidth="true" hidden="false" outlineLevel="0" max="14" min="14" style="14" width="10.13"/>
    <col collapsed="false" customWidth="true" hidden="false" outlineLevel="0" max="15" min="15" style="14" width="18.56"/>
    <col collapsed="false" customWidth="false" hidden="false" outlineLevel="0" max="257" min="16" style="14" width="9.14"/>
  </cols>
  <sheetData>
    <row r="1" customFormat="false" ht="15" hidden="false" customHeight="true" outlineLevel="0" collapsed="false">
      <c r="A1" s="15" t="s">
        <v>67</v>
      </c>
      <c r="B1" s="15"/>
      <c r="C1" s="15"/>
      <c r="D1" s="15"/>
      <c r="E1" s="15"/>
      <c r="G1" s="39"/>
      <c r="H1" s="39"/>
      <c r="I1" s="39"/>
      <c r="J1" s="39"/>
      <c r="K1" s="39"/>
    </row>
    <row r="2" customFormat="false" ht="12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21.75" hidden="false" customHeight="true" outlineLevel="0" collapsed="false">
      <c r="A3" s="16" t="s">
        <v>36</v>
      </c>
      <c r="B3" s="35" t="s">
        <v>68</v>
      </c>
      <c r="C3" s="35" t="s">
        <v>69</v>
      </c>
      <c r="D3" s="36" t="s">
        <v>70</v>
      </c>
      <c r="E3" s="35" t="s">
        <v>71</v>
      </c>
      <c r="F3" s="36" t="s">
        <v>31</v>
      </c>
    </row>
    <row r="4" customFormat="false" ht="12" hidden="false" customHeight="true" outlineLevel="0" collapsed="false">
      <c r="A4" s="19" t="s">
        <v>32</v>
      </c>
      <c r="B4" s="19"/>
      <c r="C4" s="19"/>
      <c r="D4" s="19"/>
      <c r="E4" s="19"/>
      <c r="F4" s="19"/>
    </row>
    <row r="5" customFormat="false" ht="12" hidden="false" customHeight="false" outlineLevel="0" collapsed="false">
      <c r="A5" s="20" t="s">
        <v>42</v>
      </c>
      <c r="B5" s="21" t="n">
        <v>81.62</v>
      </c>
      <c r="C5" s="21" t="n">
        <v>1.54</v>
      </c>
      <c r="D5" s="21" t="n">
        <v>10.03</v>
      </c>
      <c r="E5" s="21" t="n">
        <v>6.8</v>
      </c>
      <c r="F5" s="21" t="n">
        <v>100</v>
      </c>
      <c r="H5" s="41"/>
    </row>
    <row r="6" customFormat="false" ht="12" hidden="false" customHeight="false" outlineLevel="0" collapsed="false">
      <c r="A6" s="20" t="s">
        <v>43</v>
      </c>
      <c r="B6" s="21" t="n">
        <v>60.54</v>
      </c>
      <c r="C6" s="21" t="n">
        <v>1.2</v>
      </c>
      <c r="D6" s="21" t="n">
        <v>14.43</v>
      </c>
      <c r="E6" s="21" t="n">
        <v>23.84</v>
      </c>
      <c r="F6" s="21" t="n">
        <v>100</v>
      </c>
      <c r="H6" s="41"/>
    </row>
    <row r="7" customFormat="false" ht="12" hidden="false" customHeight="false" outlineLevel="0" collapsed="false">
      <c r="A7" s="20" t="s">
        <v>44</v>
      </c>
      <c r="B7" s="21" t="n">
        <v>59.92</v>
      </c>
      <c r="C7" s="21" t="n">
        <v>3.02</v>
      </c>
      <c r="D7" s="21" t="n">
        <v>21</v>
      </c>
      <c r="E7" s="21" t="n">
        <v>16.06</v>
      </c>
      <c r="F7" s="21" t="n">
        <v>100</v>
      </c>
      <c r="H7" s="41"/>
    </row>
    <row r="8" customFormat="false" ht="12" hidden="false" customHeight="false" outlineLevel="0" collapsed="false">
      <c r="A8" s="22" t="s">
        <v>45</v>
      </c>
      <c r="B8" s="23" t="n">
        <v>69.6802773497689</v>
      </c>
      <c r="C8" s="23" t="n">
        <v>2.0005136106831</v>
      </c>
      <c r="D8" s="23" t="n">
        <v>14.8202362609142</v>
      </c>
      <c r="E8" s="23" t="n">
        <v>13.497688751926</v>
      </c>
      <c r="F8" s="23" t="n">
        <v>100</v>
      </c>
      <c r="H8" s="41"/>
    </row>
    <row r="9" customFormat="false" ht="13.5" hidden="false" customHeight="true" outlineLevel="0" collapsed="false">
      <c r="A9" s="19" t="s">
        <v>33</v>
      </c>
      <c r="B9" s="19"/>
      <c r="C9" s="19"/>
      <c r="D9" s="19"/>
      <c r="E9" s="19"/>
      <c r="F9" s="19"/>
    </row>
    <row r="10" customFormat="false" ht="12" hidden="false" customHeight="false" outlineLevel="0" collapsed="false">
      <c r="A10" s="20" t="s">
        <v>42</v>
      </c>
      <c r="B10" s="21" t="n">
        <v>83.56</v>
      </c>
      <c r="C10" s="21" t="n">
        <v>1.33</v>
      </c>
      <c r="D10" s="21" t="n">
        <v>7.51</v>
      </c>
      <c r="E10" s="21" t="n">
        <v>7.61</v>
      </c>
      <c r="F10" s="21" t="n">
        <v>100</v>
      </c>
      <c r="H10" s="41"/>
    </row>
    <row r="11" customFormat="false" ht="12" hidden="false" customHeight="false" outlineLevel="0" collapsed="false">
      <c r="A11" s="20" t="s">
        <v>43</v>
      </c>
      <c r="B11" s="21" t="n">
        <v>61.18</v>
      </c>
      <c r="C11" s="21" t="n">
        <v>2.14</v>
      </c>
      <c r="D11" s="21" t="n">
        <v>13.17</v>
      </c>
      <c r="E11" s="21" t="n">
        <v>23.51</v>
      </c>
      <c r="F11" s="21" t="n">
        <v>100</v>
      </c>
      <c r="H11" s="41"/>
    </row>
    <row r="12" customFormat="false" ht="12" hidden="false" customHeight="false" outlineLevel="0" collapsed="false">
      <c r="A12" s="20" t="s">
        <v>44</v>
      </c>
      <c r="B12" s="21" t="n">
        <v>56.97</v>
      </c>
      <c r="C12" s="21" t="n">
        <v>2.84</v>
      </c>
      <c r="D12" s="21" t="n">
        <v>17.98</v>
      </c>
      <c r="E12" s="21" t="n">
        <v>22.21</v>
      </c>
      <c r="F12" s="21" t="n">
        <v>100</v>
      </c>
      <c r="H12" s="41"/>
    </row>
    <row r="13" customFormat="false" ht="12.75" hidden="false" customHeight="false" outlineLevel="0" collapsed="false">
      <c r="A13" s="24" t="s">
        <v>45</v>
      </c>
      <c r="B13" s="25" t="n">
        <v>69.7136477720917</v>
      </c>
      <c r="C13" s="25" t="n">
        <v>2.03070504253724</v>
      </c>
      <c r="D13" s="25" t="n">
        <v>12.3619739887219</v>
      </c>
      <c r="E13" s="25" t="n">
        <v>15.8935265165097</v>
      </c>
      <c r="F13" s="25" t="n">
        <v>100</v>
      </c>
      <c r="H13" s="41"/>
    </row>
    <row r="14" customFormat="false" ht="12" hidden="false" customHeight="false" outlineLevel="0" collapsed="false">
      <c r="A14" s="26" t="s">
        <v>46</v>
      </c>
      <c r="B14" s="26"/>
      <c r="C14" s="26"/>
      <c r="D14" s="26"/>
      <c r="E14" s="26"/>
      <c r="F14" s="26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7.7"/>
    <col collapsed="false" customWidth="false" hidden="false" outlineLevel="0" max="2" min="2" style="42" width="9.14"/>
    <col collapsed="false" customWidth="true" hidden="false" outlineLevel="0" max="3" min="3" style="42" width="19.28"/>
    <col collapsed="false" customWidth="false" hidden="false" outlineLevel="0" max="4" min="4" style="42" width="9.14"/>
    <col collapsed="false" customWidth="true" hidden="false" outlineLevel="0" max="5" min="5" style="42" width="17.85"/>
    <col collapsed="false" customWidth="false" hidden="false" outlineLevel="0" max="6" min="6" style="42" width="9.14"/>
    <col collapsed="false" customWidth="true" hidden="false" outlineLevel="0" max="7" min="7" style="42" width="19.28"/>
    <col collapsed="false" customWidth="false" hidden="false" outlineLevel="0" max="257" min="8" style="42" width="9.14"/>
  </cols>
  <sheetData>
    <row r="1" customFormat="false" ht="18.75" hidden="false" customHeight="true" outlineLevel="0" collapsed="false">
      <c r="A1" s="15" t="s">
        <v>72</v>
      </c>
      <c r="B1" s="8"/>
      <c r="C1" s="27"/>
      <c r="D1" s="27"/>
      <c r="E1" s="8"/>
      <c r="F1" s="8"/>
    </row>
    <row r="2" customFormat="false" ht="12" hidden="false" customHeight="false" outlineLevel="0" collapsed="false">
      <c r="B2" s="42" t="s">
        <v>73</v>
      </c>
      <c r="C2" s="42" t="s">
        <v>74</v>
      </c>
      <c r="D2" s="42" t="s">
        <v>31</v>
      </c>
    </row>
    <row r="3" customFormat="false" ht="12" hidden="false" customHeight="false" outlineLevel="0" collapsed="false">
      <c r="A3" s="43" t="s">
        <v>75</v>
      </c>
      <c r="B3" s="44" t="n">
        <v>1.80172966047406</v>
      </c>
      <c r="C3" s="44" t="n">
        <v>1.98193548387097</v>
      </c>
      <c r="D3" s="44" t="n">
        <v>1.8615154109589</v>
      </c>
    </row>
    <row r="4" customFormat="false" ht="12" hidden="false" customHeight="false" outlineLevel="0" collapsed="false">
      <c r="A4" s="43" t="s">
        <v>76</v>
      </c>
      <c r="B4" s="44" t="n">
        <v>1.55555555555556</v>
      </c>
      <c r="C4" s="44" t="n">
        <v>1.6969696969697</v>
      </c>
      <c r="D4" s="44" t="n">
        <v>1.59649122807018</v>
      </c>
    </row>
    <row r="5" customFormat="false" ht="12" hidden="false" customHeight="false" outlineLevel="0" collapsed="false">
      <c r="A5" s="43" t="s">
        <v>77</v>
      </c>
      <c r="B5" s="44" t="n">
        <v>1.92342105263158</v>
      </c>
      <c r="C5" s="44" t="n">
        <v>2.25216554379211</v>
      </c>
      <c r="D5" s="44" t="n">
        <v>2.01903517775497</v>
      </c>
    </row>
    <row r="6" customFormat="false" ht="12" hidden="false" customHeight="false" outlineLevel="0" collapsed="false">
      <c r="A6" s="43" t="s">
        <v>78</v>
      </c>
      <c r="B6" s="44" t="n">
        <v>3.50554323725055</v>
      </c>
      <c r="C6" s="44" t="n">
        <v>4.17592592592593</v>
      </c>
      <c r="D6" s="44" t="n">
        <v>3.72263868065967</v>
      </c>
    </row>
    <row r="7" customFormat="false" ht="12" hidden="false" customHeight="false" outlineLevel="0" collapsed="false">
      <c r="A7" s="43" t="s">
        <v>79</v>
      </c>
      <c r="B7" s="44" t="n">
        <v>1.90512820512821</v>
      </c>
      <c r="C7" s="44" t="n">
        <v>1.7514450867052</v>
      </c>
      <c r="D7" s="44" t="n">
        <v>1.85790408525755</v>
      </c>
    </row>
    <row r="8" customFormat="false" ht="12" hidden="false" customHeight="false" outlineLevel="0" collapsed="false">
      <c r="A8" s="43" t="s">
        <v>80</v>
      </c>
      <c r="B8" s="44" t="n">
        <v>1.95040401225968</v>
      </c>
      <c r="C8" s="44" t="n">
        <v>2.08683068017366</v>
      </c>
      <c r="D8" s="44" t="n">
        <v>1.9883323274995</v>
      </c>
    </row>
    <row r="9" customFormat="false" ht="12" hidden="false" customHeight="false" outlineLevel="0" collapsed="false">
      <c r="A9" s="43" t="s">
        <v>81</v>
      </c>
      <c r="B9" s="44" t="n">
        <v>1.63363754889179</v>
      </c>
      <c r="C9" s="44" t="n">
        <v>1.78892733564014</v>
      </c>
      <c r="D9" s="44" t="n">
        <v>1.67613636363636</v>
      </c>
    </row>
    <row r="10" customFormat="false" ht="12" hidden="false" customHeight="false" outlineLevel="0" collapsed="false">
      <c r="A10" s="43" t="s">
        <v>82</v>
      </c>
      <c r="B10" s="44" t="n">
        <v>1.77873811581677</v>
      </c>
      <c r="C10" s="44" t="n">
        <v>1.93882352941176</v>
      </c>
      <c r="D10" s="44" t="n">
        <v>1.82174462705436</v>
      </c>
    </row>
    <row r="11" customFormat="false" ht="12" hidden="false" customHeight="false" outlineLevel="0" collapsed="false">
      <c r="A11" s="43" t="s">
        <v>83</v>
      </c>
      <c r="B11" s="44" t="n">
        <v>1.761872909699</v>
      </c>
      <c r="C11" s="44" t="n">
        <v>1.87766450417053</v>
      </c>
      <c r="D11" s="44" t="n">
        <v>1.79257802899975</v>
      </c>
    </row>
    <row r="12" customFormat="false" ht="12" hidden="false" customHeight="false" outlineLevel="0" collapsed="false">
      <c r="A12" s="43" t="s">
        <v>84</v>
      </c>
      <c r="B12" s="44" t="n">
        <v>1.61968777103209</v>
      </c>
      <c r="C12" s="44" t="n">
        <v>1.73945147679325</v>
      </c>
      <c r="D12" s="44" t="n">
        <v>1.65457897971727</v>
      </c>
    </row>
    <row r="13" customFormat="false" ht="12" hidden="false" customHeight="false" outlineLevel="0" collapsed="false">
      <c r="A13" s="43" t="s">
        <v>85</v>
      </c>
      <c r="B13" s="44" t="n">
        <v>1.75806451612903</v>
      </c>
      <c r="C13" s="44" t="n">
        <v>2.05687203791469</v>
      </c>
      <c r="D13" s="44" t="n">
        <v>1.84005201560468</v>
      </c>
    </row>
    <row r="14" customFormat="false" ht="12" hidden="false" customHeight="false" outlineLevel="0" collapsed="false">
      <c r="A14" s="43" t="s">
        <v>86</v>
      </c>
      <c r="B14" s="44" t="n">
        <v>1.7768</v>
      </c>
      <c r="C14" s="44" t="n">
        <v>1.93885601577909</v>
      </c>
      <c r="D14" s="44" t="n">
        <v>1.82356289129198</v>
      </c>
    </row>
    <row r="15" customFormat="false" ht="12" hidden="false" customHeight="false" outlineLevel="0" collapsed="false">
      <c r="A15" s="43" t="s">
        <v>87</v>
      </c>
      <c r="B15" s="44" t="n">
        <v>2.31357965451056</v>
      </c>
      <c r="C15" s="44" t="n">
        <v>2.32191069574247</v>
      </c>
      <c r="D15" s="44" t="n">
        <v>2.31621266819823</v>
      </c>
    </row>
    <row r="16" customFormat="false" ht="12" hidden="false" customHeight="false" outlineLevel="0" collapsed="false">
      <c r="A16" s="43" t="s">
        <v>88</v>
      </c>
      <c r="B16" s="44" t="n">
        <v>2.00886699507389</v>
      </c>
      <c r="C16" s="44" t="n">
        <v>2.07366071428571</v>
      </c>
      <c r="D16" s="44" t="n">
        <v>2.02870813397129</v>
      </c>
    </row>
    <row r="17" customFormat="false" ht="12" hidden="false" customHeight="false" outlineLevel="0" collapsed="false">
      <c r="A17" s="43" t="s">
        <v>89</v>
      </c>
      <c r="B17" s="44" t="n">
        <v>1.34843205574913</v>
      </c>
      <c r="C17" s="44" t="n">
        <v>1.58407079646018</v>
      </c>
      <c r="D17" s="44" t="n">
        <v>1.415</v>
      </c>
    </row>
    <row r="18" customFormat="false" ht="12" hidden="false" customHeight="false" outlineLevel="0" collapsed="false">
      <c r="A18" s="43" t="s">
        <v>90</v>
      </c>
      <c r="B18" s="44" t="n">
        <v>1.73120973514674</v>
      </c>
      <c r="C18" s="44" t="n">
        <v>1.63089828731213</v>
      </c>
      <c r="D18" s="44" t="n">
        <v>1.69724227719257</v>
      </c>
    </row>
    <row r="19" customFormat="false" ht="12" hidden="false" customHeight="false" outlineLevel="0" collapsed="false">
      <c r="A19" s="43" t="s">
        <v>91</v>
      </c>
      <c r="B19" s="44" t="n">
        <v>1.57151626764886</v>
      </c>
      <c r="C19" s="44" t="n">
        <v>1.67235926628716</v>
      </c>
      <c r="D19" s="44" t="n">
        <v>1.60446373217607</v>
      </c>
    </row>
    <row r="20" customFormat="false" ht="12" hidden="false" customHeight="false" outlineLevel="0" collapsed="false">
      <c r="A20" s="43" t="s">
        <v>92</v>
      </c>
      <c r="B20" s="44" t="n">
        <v>1.34634146341463</v>
      </c>
      <c r="C20" s="44" t="n">
        <v>1.51595744680851</v>
      </c>
      <c r="D20" s="44" t="n">
        <v>1.39966555183947</v>
      </c>
    </row>
    <row r="21" customFormat="false" ht="12" hidden="false" customHeight="false" outlineLevel="0" collapsed="false">
      <c r="A21" s="43" t="s">
        <v>93</v>
      </c>
      <c r="B21" s="44" t="n">
        <v>1.5332936979786</v>
      </c>
      <c r="C21" s="44" t="n">
        <v>1.64922206506365</v>
      </c>
      <c r="D21" s="44" t="n">
        <v>1.56760150690666</v>
      </c>
    </row>
    <row r="22" customFormat="false" ht="12" hidden="false" customHeight="false" outlineLevel="0" collapsed="false">
      <c r="A22" s="43" t="s">
        <v>94</v>
      </c>
      <c r="B22" s="44" t="n">
        <v>1.76168597682781</v>
      </c>
      <c r="C22" s="44" t="n">
        <v>1.83834586466165</v>
      </c>
      <c r="D22" s="44" t="n">
        <v>1.78648648648649</v>
      </c>
    </row>
    <row r="23" customFormat="false" ht="12" hidden="false" customHeight="false" outlineLevel="0" collapsed="false">
      <c r="A23" s="43" t="s">
        <v>95</v>
      </c>
      <c r="B23" s="44" t="n">
        <v>1.46260869565217</v>
      </c>
      <c r="C23" s="44" t="n">
        <v>1.54700854700855</v>
      </c>
      <c r="D23" s="44" t="n">
        <v>1.49106628242075</v>
      </c>
    </row>
    <row r="24" customFormat="false" ht="12" hidden="false" customHeight="false" outlineLevel="0" collapsed="false">
      <c r="A24" s="42" t="s">
        <v>45</v>
      </c>
      <c r="B24" s="44" t="n">
        <v>1.83030432461292</v>
      </c>
      <c r="C24" s="44" t="n">
        <v>1.94458110259007</v>
      </c>
      <c r="D24" s="44" t="n">
        <v>1.86537493709109</v>
      </c>
    </row>
    <row r="26" customFormat="false" ht="12" hidden="false" customHeight="false" outlineLevel="0" collapsed="false">
      <c r="A26" s="26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7.7"/>
    <col collapsed="false" customWidth="false" hidden="false" outlineLevel="0" max="2" min="2" style="42" width="9.14"/>
    <col collapsed="false" customWidth="true" hidden="false" outlineLevel="0" max="3" min="3" style="42" width="19.28"/>
    <col collapsed="false" customWidth="false" hidden="false" outlineLevel="0" max="4" min="4" style="42" width="9.14"/>
    <col collapsed="false" customWidth="true" hidden="false" outlineLevel="0" max="5" min="5" style="42" width="17.85"/>
    <col collapsed="false" customWidth="false" hidden="false" outlineLevel="0" max="6" min="6" style="42" width="9.14"/>
    <col collapsed="false" customWidth="true" hidden="false" outlineLevel="0" max="7" min="7" style="42" width="19.28"/>
    <col collapsed="false" customWidth="false" hidden="false" outlineLevel="0" max="257" min="8" style="42" width="9.14"/>
  </cols>
  <sheetData>
    <row r="1" customFormat="false" ht="15.75" hidden="false" customHeight="true" outlineLevel="0" collapsed="false">
      <c r="A1" s="12" t="s">
        <v>96</v>
      </c>
    </row>
    <row r="2" customFormat="false" ht="12" hidden="false" customHeight="false" outlineLevel="0" collapsed="false">
      <c r="B2" s="42" t="s">
        <v>73</v>
      </c>
      <c r="C2" s="42" t="s">
        <v>74</v>
      </c>
      <c r="D2" s="42" t="s">
        <v>31</v>
      </c>
    </row>
    <row r="3" customFormat="false" ht="12" hidden="false" customHeight="false" outlineLevel="0" collapsed="false">
      <c r="A3" s="43" t="s">
        <v>75</v>
      </c>
      <c r="B3" s="44" t="n">
        <v>67.1684817424728</v>
      </c>
      <c r="C3" s="44" t="n">
        <v>73.2258064516129</v>
      </c>
      <c r="D3" s="44" t="n">
        <v>69.1780821917808</v>
      </c>
      <c r="E3" s="43"/>
    </row>
    <row r="4" customFormat="false" ht="12" hidden="false" customHeight="false" outlineLevel="0" collapsed="false">
      <c r="A4" s="43" t="s">
        <v>76</v>
      </c>
      <c r="B4" s="44" t="n">
        <v>72.8395061728395</v>
      </c>
      <c r="C4" s="44" t="n">
        <v>60.6060606060606</v>
      </c>
      <c r="D4" s="44" t="n">
        <v>69.2982456140351</v>
      </c>
      <c r="E4" s="43"/>
    </row>
    <row r="5" customFormat="false" ht="12" hidden="false" customHeight="false" outlineLevel="0" collapsed="false">
      <c r="A5" s="43" t="s">
        <v>77</v>
      </c>
      <c r="B5" s="44" t="n">
        <v>63.7763157894737</v>
      </c>
      <c r="C5" s="44" t="n">
        <v>66.9874879692012</v>
      </c>
      <c r="D5" s="44" t="n">
        <v>64.710273397406</v>
      </c>
      <c r="E5" s="43"/>
    </row>
    <row r="6" customFormat="false" ht="12" hidden="false" customHeight="false" outlineLevel="0" collapsed="false">
      <c r="A6" s="43" t="s">
        <v>78</v>
      </c>
      <c r="B6" s="44" t="n">
        <v>40.1330376940133</v>
      </c>
      <c r="C6" s="44" t="n">
        <v>59.2592592592593</v>
      </c>
      <c r="D6" s="44" t="n">
        <v>46.3268365817091</v>
      </c>
      <c r="E6" s="43"/>
    </row>
    <row r="7" customFormat="false" ht="12" hidden="false" customHeight="false" outlineLevel="0" collapsed="false">
      <c r="A7" s="43" t="s">
        <v>79</v>
      </c>
      <c r="B7" s="44" t="n">
        <v>62.0512820512821</v>
      </c>
      <c r="C7" s="44" t="n">
        <v>67.6300578034682</v>
      </c>
      <c r="D7" s="44" t="n">
        <v>63.765541740675</v>
      </c>
      <c r="E7" s="43"/>
    </row>
    <row r="8" customFormat="false" ht="12" hidden="false" customHeight="false" outlineLevel="0" collapsed="false">
      <c r="A8" s="43" t="s">
        <v>80</v>
      </c>
      <c r="B8" s="44" t="n">
        <v>62.6636946224575</v>
      </c>
      <c r="C8" s="44" t="n">
        <v>67.8002894356006</v>
      </c>
      <c r="D8" s="44" t="n">
        <v>64.091732045866</v>
      </c>
      <c r="E8" s="43"/>
    </row>
    <row r="9" customFormat="false" ht="12" hidden="false" customHeight="false" outlineLevel="0" collapsed="false">
      <c r="A9" s="43" t="s">
        <v>81</v>
      </c>
      <c r="B9" s="44" t="n">
        <v>55.6714471968709</v>
      </c>
      <c r="C9" s="44" t="n">
        <v>60.8996539792388</v>
      </c>
      <c r="D9" s="44" t="n">
        <v>57.1022727272727</v>
      </c>
      <c r="E9" s="43"/>
    </row>
    <row r="10" customFormat="false" ht="12" hidden="false" customHeight="false" outlineLevel="0" collapsed="false">
      <c r="A10" s="43" t="s">
        <v>82</v>
      </c>
      <c r="B10" s="44" t="n">
        <v>67.3292999135696</v>
      </c>
      <c r="C10" s="44" t="n">
        <v>72.9411764705882</v>
      </c>
      <c r="D10" s="44" t="n">
        <v>68.8369152970923</v>
      </c>
      <c r="E10" s="43"/>
    </row>
    <row r="11" customFormat="false" ht="12" hidden="false" customHeight="false" outlineLevel="0" collapsed="false">
      <c r="A11" s="43" t="s">
        <v>83</v>
      </c>
      <c r="B11" s="44" t="n">
        <v>65.0167224080268</v>
      </c>
      <c r="C11" s="44" t="n">
        <v>67.0064874884152</v>
      </c>
      <c r="D11" s="44" t="n">
        <v>65.5443597935611</v>
      </c>
      <c r="E11" s="43"/>
    </row>
    <row r="12" customFormat="false" ht="12" hidden="false" customHeight="false" outlineLevel="0" collapsed="false">
      <c r="A12" s="43" t="s">
        <v>84</v>
      </c>
      <c r="B12" s="44" t="n">
        <v>59.8438855160451</v>
      </c>
      <c r="C12" s="44" t="n">
        <v>64.0295358649789</v>
      </c>
      <c r="D12" s="44" t="n">
        <v>61.0633066994468</v>
      </c>
      <c r="E12" s="43"/>
    </row>
    <row r="13" customFormat="false" ht="12" hidden="false" customHeight="false" outlineLevel="0" collapsed="false">
      <c r="A13" s="43" t="s">
        <v>85</v>
      </c>
      <c r="B13" s="44" t="n">
        <v>50.5376344086022</v>
      </c>
      <c r="C13" s="44" t="n">
        <v>68.7203791469194</v>
      </c>
      <c r="D13" s="44" t="n">
        <v>55.5266579973992</v>
      </c>
      <c r="E13" s="43"/>
    </row>
    <row r="14" customFormat="false" ht="12" hidden="false" customHeight="false" outlineLevel="0" collapsed="false">
      <c r="A14" s="43" t="s">
        <v>86</v>
      </c>
      <c r="B14" s="44" t="n">
        <v>51.76</v>
      </c>
      <c r="C14" s="44" t="n">
        <v>63.3136094674556</v>
      </c>
      <c r="D14" s="44" t="n">
        <v>55.0939100739898</v>
      </c>
      <c r="E14" s="43"/>
    </row>
    <row r="15" customFormat="false" ht="12" hidden="false" customHeight="false" outlineLevel="0" collapsed="false">
      <c r="A15" s="43" t="s">
        <v>87</v>
      </c>
      <c r="B15" s="44" t="n">
        <v>69.073896353167</v>
      </c>
      <c r="C15" s="44" t="n">
        <v>63.0321910695743</v>
      </c>
      <c r="D15" s="44" t="n">
        <v>67.1644240236298</v>
      </c>
      <c r="E15" s="43"/>
    </row>
    <row r="16" customFormat="false" ht="12" hidden="false" customHeight="false" outlineLevel="0" collapsed="false">
      <c r="A16" s="43" t="s">
        <v>88</v>
      </c>
      <c r="B16" s="44" t="n">
        <v>60.3940886699507</v>
      </c>
      <c r="C16" s="44" t="n">
        <v>70.7589285714286</v>
      </c>
      <c r="D16" s="44" t="n">
        <v>63.568010936432</v>
      </c>
      <c r="E16" s="43"/>
    </row>
    <row r="17" customFormat="false" ht="12" hidden="false" customHeight="false" outlineLevel="0" collapsed="false">
      <c r="A17" s="43" t="s">
        <v>89</v>
      </c>
      <c r="B17" s="44" t="n">
        <v>47.3867595818815</v>
      </c>
      <c r="C17" s="44" t="n">
        <v>69.9115044247788</v>
      </c>
      <c r="D17" s="44" t="n">
        <v>53.75</v>
      </c>
      <c r="E17" s="43"/>
    </row>
    <row r="18" customFormat="false" ht="12" hidden="false" customHeight="false" outlineLevel="0" collapsed="false">
      <c r="A18" s="43" t="s">
        <v>90</v>
      </c>
      <c r="B18" s="44" t="n">
        <v>68.7186828919112</v>
      </c>
      <c r="C18" s="44" t="n">
        <v>78.1195386228591</v>
      </c>
      <c r="D18" s="44" t="n">
        <v>71.9020002367144</v>
      </c>
      <c r="E18" s="43"/>
    </row>
    <row r="19" customFormat="false" ht="12" hidden="false" customHeight="false" outlineLevel="0" collapsed="false">
      <c r="A19" s="43" t="s">
        <v>91</v>
      </c>
      <c r="B19" s="44" t="n">
        <v>65.7765500306937</v>
      </c>
      <c r="C19" s="44" t="n">
        <v>72.4225173940544</v>
      </c>
      <c r="D19" s="44" t="n">
        <v>67.9479231246125</v>
      </c>
      <c r="E19" s="43"/>
    </row>
    <row r="20" customFormat="false" ht="12" hidden="false" customHeight="false" outlineLevel="0" collapsed="false">
      <c r="A20" s="43" t="s">
        <v>92</v>
      </c>
      <c r="B20" s="44" t="n">
        <v>69.0243902439024</v>
      </c>
      <c r="C20" s="44" t="n">
        <v>74.468085106383</v>
      </c>
      <c r="D20" s="44" t="n">
        <v>70.7357859531773</v>
      </c>
      <c r="E20" s="43"/>
    </row>
    <row r="21" customFormat="false" ht="12" hidden="false" customHeight="false" outlineLevel="0" collapsed="false">
      <c r="A21" s="43" t="s">
        <v>93</v>
      </c>
      <c r="B21" s="44" t="n">
        <v>68.7277051129608</v>
      </c>
      <c r="C21" s="44" t="n">
        <v>75.1060820367751</v>
      </c>
      <c r="D21" s="44" t="n">
        <v>70.6153202176643</v>
      </c>
      <c r="E21" s="43"/>
    </row>
    <row r="22" customFormat="false" ht="12" hidden="false" customHeight="false" outlineLevel="0" collapsed="false">
      <c r="A22" s="43" t="s">
        <v>94</v>
      </c>
      <c r="B22" s="44" t="n">
        <v>62.1254494606472</v>
      </c>
      <c r="C22" s="44" t="n">
        <v>71.1779448621554</v>
      </c>
      <c r="D22" s="44" t="n">
        <v>65.0540540540541</v>
      </c>
      <c r="E22" s="43"/>
    </row>
    <row r="23" customFormat="false" ht="12" hidden="false" customHeight="false" outlineLevel="0" collapsed="false">
      <c r="A23" s="43" t="s">
        <v>95</v>
      </c>
      <c r="B23" s="44" t="n">
        <v>66.0869565217391</v>
      </c>
      <c r="C23" s="44" t="n">
        <v>67.5213675213675</v>
      </c>
      <c r="D23" s="44" t="n">
        <v>66.5706051873199</v>
      </c>
      <c r="E23" s="43"/>
    </row>
    <row r="24" customFormat="false" ht="12" hidden="false" customHeight="false" outlineLevel="0" collapsed="false">
      <c r="A24" s="42" t="s">
        <v>45</v>
      </c>
      <c r="B24" s="44" t="n">
        <v>64.1836625734116</v>
      </c>
      <c r="C24" s="44" t="n">
        <v>69.7776491583466</v>
      </c>
      <c r="D24" s="44" t="n">
        <v>65.9004114982682</v>
      </c>
    </row>
    <row r="26" customFormat="false" ht="12" hidden="false" customHeight="false" outlineLevel="0" collapsed="false">
      <c r="A26" s="26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6.7"/>
    <col collapsed="false" customWidth="true" hidden="false" outlineLevel="0" max="2" min="2" style="11" width="11.13"/>
    <col collapsed="false" customWidth="true" hidden="false" outlineLevel="0" max="3" min="3" style="11" width="15.28"/>
    <col collapsed="false" customWidth="true" hidden="false" outlineLevel="0" max="4" min="4" style="11" width="18.56"/>
    <col collapsed="false" customWidth="true" hidden="false" outlineLevel="0" max="6" min="5" style="11" width="11.99"/>
    <col collapsed="false" customWidth="true" hidden="false" outlineLevel="0" max="7" min="7" style="11" width="11.13"/>
    <col collapsed="false" customWidth="true" hidden="false" outlineLevel="0" max="8" min="8" style="11" width="10.13"/>
    <col collapsed="false" customWidth="true" hidden="false" outlineLevel="0" max="9" min="9" style="11" width="18.56"/>
    <col collapsed="false" customWidth="false" hidden="false" outlineLevel="0" max="257" min="10" style="11" width="9.14"/>
  </cols>
  <sheetData>
    <row r="1" customFormat="false" ht="15" hidden="false" customHeight="true" outlineLevel="0" collapsed="false">
      <c r="A1" s="15" t="s">
        <v>97</v>
      </c>
    </row>
    <row r="3" customFormat="false" ht="28.5" hidden="false" customHeight="true" outlineLevel="0" collapsed="false">
      <c r="A3" s="45" t="s">
        <v>36</v>
      </c>
      <c r="B3" s="35" t="s">
        <v>98</v>
      </c>
      <c r="C3" s="35" t="s">
        <v>99</v>
      </c>
      <c r="D3" s="35" t="s">
        <v>100</v>
      </c>
    </row>
    <row r="4" customFormat="false" ht="12.75" hidden="false" customHeight="true" outlineLevel="0" collapsed="false">
      <c r="A4" s="46" t="s">
        <v>32</v>
      </c>
      <c r="B4" s="46"/>
      <c r="C4" s="46"/>
      <c r="D4" s="46"/>
    </row>
    <row r="5" customFormat="false" ht="12" hidden="false" customHeight="false" outlineLevel="0" collapsed="false">
      <c r="A5" s="47" t="s">
        <v>42</v>
      </c>
      <c r="B5" s="21" t="n">
        <v>92.79</v>
      </c>
      <c r="C5" s="21" t="n">
        <v>83.18</v>
      </c>
      <c r="D5" s="21" t="n">
        <v>98.17</v>
      </c>
    </row>
    <row r="6" customFormat="false" ht="12" hidden="false" customHeight="false" outlineLevel="0" collapsed="false">
      <c r="A6" s="47" t="s">
        <v>43</v>
      </c>
      <c r="B6" s="21" t="n">
        <v>92.75</v>
      </c>
      <c r="C6" s="21" t="n">
        <v>82.22</v>
      </c>
      <c r="D6" s="21" t="n">
        <v>95.13</v>
      </c>
    </row>
    <row r="7" customFormat="false" ht="12" hidden="false" customHeight="false" outlineLevel="0" collapsed="false">
      <c r="A7" s="47" t="s">
        <v>44</v>
      </c>
      <c r="B7" s="21" t="n">
        <v>98.41</v>
      </c>
      <c r="C7" s="21" t="n">
        <v>92.83</v>
      </c>
      <c r="D7" s="21" t="n">
        <v>97.97</v>
      </c>
    </row>
    <row r="8" s="13" customFormat="true" ht="13.5" hidden="false" customHeight="true" outlineLevel="0" collapsed="false">
      <c r="A8" s="48" t="s">
        <v>45</v>
      </c>
      <c r="B8" s="23" t="n">
        <v>94.9142270159219</v>
      </c>
      <c r="C8" s="23" t="n">
        <v>86.4287365177196</v>
      </c>
      <c r="D8" s="23" t="n">
        <v>97.4893425783256</v>
      </c>
    </row>
    <row r="9" customFormat="false" ht="12.75" hidden="false" customHeight="true" outlineLevel="0" collapsed="false">
      <c r="A9" s="49" t="s">
        <v>33</v>
      </c>
      <c r="B9" s="49"/>
      <c r="C9" s="49"/>
      <c r="D9" s="49"/>
    </row>
    <row r="10" customFormat="false" ht="12" hidden="false" customHeight="false" outlineLevel="0" collapsed="false">
      <c r="A10" s="47" t="s">
        <v>42</v>
      </c>
      <c r="B10" s="21" t="n">
        <v>94.71</v>
      </c>
      <c r="C10" s="21" t="n">
        <v>85.7</v>
      </c>
      <c r="D10" s="21" t="n">
        <v>98.81</v>
      </c>
    </row>
    <row r="11" customFormat="false" ht="12" hidden="false" customHeight="false" outlineLevel="0" collapsed="false">
      <c r="A11" s="47" t="s">
        <v>43</v>
      </c>
      <c r="B11" s="21" t="n">
        <v>92.26</v>
      </c>
      <c r="C11" s="21" t="n">
        <v>85.71</v>
      </c>
      <c r="D11" s="21" t="n">
        <v>97.56</v>
      </c>
    </row>
    <row r="12" customFormat="false" ht="12" hidden="false" customHeight="false" outlineLevel="0" collapsed="false">
      <c r="A12" s="47" t="s">
        <v>44</v>
      </c>
      <c r="B12" s="21" t="n">
        <v>98.79</v>
      </c>
      <c r="C12" s="21" t="n">
        <v>94.39</v>
      </c>
      <c r="D12" s="21" t="n">
        <v>99.11</v>
      </c>
    </row>
    <row r="13" s="13" customFormat="true" ht="12.75" hidden="false" customHeight="false" outlineLevel="0" collapsed="false">
      <c r="A13" s="50" t="s">
        <v>45</v>
      </c>
      <c r="B13" s="25" t="n">
        <v>95.7162880146028</v>
      </c>
      <c r="C13" s="25" t="n">
        <v>88.8409009420124</v>
      </c>
      <c r="D13" s="25" t="n">
        <v>98.6792268326869</v>
      </c>
    </row>
    <row r="14" customFormat="false" ht="12" hidden="false" customHeight="false" outlineLevel="0" collapsed="false">
      <c r="A14" s="26" t="s">
        <v>46</v>
      </c>
      <c r="B14" s="18"/>
      <c r="C14" s="18"/>
      <c r="D14" s="18"/>
    </row>
    <row r="15" customFormat="false" ht="12" hidden="false" customHeight="false" outlineLevel="0" collapsed="false">
      <c r="A15" s="18"/>
      <c r="B15" s="18"/>
      <c r="C15" s="18"/>
      <c r="D15" s="18"/>
    </row>
  </sheetData>
  <mergeCells count="2">
    <mergeCell ref="A4:D4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06:32Z</dcterms:created>
  <dc:creator>istat</dc:creator>
  <dc:description/>
  <dc:language>en-US</dc:language>
  <cp:lastModifiedBy>Roberta RR. Roncati</cp:lastModifiedBy>
  <cp:lastPrinted>2011-12-14T11:59:52Z</cp:lastPrinted>
  <dcterms:modified xsi:type="dcterms:W3CDTF">2012-01-11T12:01:28Z</dcterms:modified>
  <cp:revision>0</cp:revision>
  <dc:subject/>
  <dc:title/>
</cp:coreProperties>
</file>