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3"/>
  </bookViews>
  <sheets>
    <sheet name="Tav1.1" sheetId="1" state="visible" r:id="rId2"/>
    <sheet name="Tav1.2" sheetId="2" state="visible" r:id="rId3"/>
    <sheet name="Tav2.1" sheetId="3" state="visible" r:id="rId4"/>
    <sheet name="Tav2.2" sheetId="4" state="visible" r:id="rId5"/>
  </sheets>
  <definedNames>
    <definedName function="false" hidden="false" localSheetId="0" name="_xlnm.Print_Area" vbProcedure="false">'Tav1.1'!$A$1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3">
  <si>
    <t xml:space="preserve">Tavola 1.1 - </t>
  </si>
  <si>
    <t xml:space="preserve">REGIONI E RIPARTIZIONI GEOGRAFICHE</t>
  </si>
  <si>
    <t xml:space="preserve">Totale compravendite</t>
  </si>
  <si>
    <t xml:space="preserve">di cui: ad uso abitazione ed accessori</t>
  </si>
  <si>
    <t xml:space="preserve">di cui: ad uso economico (b)</t>
  </si>
  <si>
    <t xml:space="preserve">I TRIMESTR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II TRIMESTRE</t>
  </si>
  <si>
    <t xml:space="preserve">I-II TRIMESTRE</t>
  </si>
  <si>
    <t xml:space="preserve">(a) Convenzioni contenute negli atti notarili.</t>
  </si>
  <si>
    <t xml:space="preserve">(b) Uso artigianale, commerciale, industriale; uso ufficio;  uso rurale (fabbricati rurali non costituenti pertinenze di fondo agricolo). </t>
  </si>
  <si>
    <t xml:space="preserve">Tavola 1.2 - </t>
  </si>
  <si>
    <t xml:space="preserve">TIPOLOGIA DI ARCHIVIO NOTARILE DISTRETTUALE</t>
  </si>
  <si>
    <t xml:space="preserve">di cui: ad uso abitazione ed accessori </t>
  </si>
  <si>
    <t xml:space="preserve">di cui: ad uso economico (c)</t>
  </si>
  <si>
    <t xml:space="preserve">Con sede nelle città metropolitane (b)</t>
  </si>
  <si>
    <t xml:space="preserve">Con sede in altre città</t>
  </si>
  <si>
    <t xml:space="preserve">Totale</t>
  </si>
  <si>
    <t xml:space="preserve">(b) Milano, Torino, Venezia, Trieste, Genova, Bologna, Firenze, Roma, Napoli, Bari, Reggio Calabria, Messina, Catania, Palermo, Cagliari.</t>
  </si>
  <si>
    <t xml:space="preserve">(c) Uso artigianale, commerciale, industriale; uso ufficio;  uso rurale (fabbricati rurali non costituenti pertinenze di fondo agricolo). </t>
  </si>
  <si>
    <r>
      <rPr>
        <b val="true"/>
        <sz val="9"/>
        <rFont val="Arial Narrow"/>
        <family val="2"/>
      </rPr>
      <t xml:space="preserve">Tavola 2.1 -  Mutui stipulati </t>
    </r>
    <r>
      <rPr>
        <sz val="9"/>
        <rFont val="Arial Narrow"/>
        <family val="2"/>
      </rPr>
      <t xml:space="preserve">(a) </t>
    </r>
    <r>
      <rPr>
        <b val="true"/>
        <sz val="9"/>
        <rFont val="Arial Narrow"/>
        <family val="2"/>
      </rPr>
      <t xml:space="preserve">per trimestre, costituzione di ipoteca immobiliare, regione e ripartizione geografica - I-II trimestre 2011</t>
    </r>
  </si>
  <si>
    <t xml:space="preserve">REGIONI E RIPARTIZIONI GEOGRAFICHE </t>
  </si>
  <si>
    <t xml:space="preserve">Senza costituzione di ipoteca immobiliare</t>
  </si>
  <si>
    <t xml:space="preserve">Con costituzione di ipoteca immobiliare</t>
  </si>
  <si>
    <t xml:space="preserve">Totale mutui stipulati</t>
  </si>
  <si>
    <t xml:space="preserve">Tavola 2.2 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i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28800</xdr:rowOff>
    </xdr:from>
    <xdr:to>
      <xdr:col>3</xdr:col>
      <xdr:colOff>1489680</xdr:colOff>
      <xdr:row>1</xdr:row>
      <xdr:rowOff>171000</xdr:rowOff>
    </xdr:to>
    <xdr:sp>
      <xdr:nvSpPr>
        <xdr:cNvPr id="0" name="Text 3"/>
        <xdr:cNvSpPr/>
      </xdr:nvSpPr>
      <xdr:spPr>
        <a:xfrm>
          <a:off x="594000" y="28800"/>
          <a:ext cx="54550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Narrow"/>
            </a:rPr>
            <a:t>Compravendite di unità immobiliari </a:t>
          </a:r>
          <a:r>
            <a:rPr b="0" lang="en-US" sz="900" spc="-1" strike="noStrike">
              <a:latin typeface="Arial Narrow"/>
            </a:rPr>
            <a:t>(a)</a:t>
          </a:r>
          <a:r>
            <a:rPr b="1" lang="en-US" sz="900" spc="-1" strike="noStrike">
              <a:latin typeface="Arial Narrow"/>
            </a:rPr>
            <a:t> per tipologia di utilizzo, trimestre , regione e ripartizione geografica - I-II trimestre 2011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0</xdr:row>
      <xdr:rowOff>0</xdr:rowOff>
    </xdr:from>
    <xdr:to>
      <xdr:col>3</xdr:col>
      <xdr:colOff>1440360</xdr:colOff>
      <xdr:row>1</xdr:row>
      <xdr:rowOff>171720</xdr:rowOff>
    </xdr:to>
    <xdr:sp>
      <xdr:nvSpPr>
        <xdr:cNvPr id="1" name="Text 1"/>
        <xdr:cNvSpPr/>
      </xdr:nvSpPr>
      <xdr:spPr>
        <a:xfrm>
          <a:off x="613440" y="0"/>
          <a:ext cx="5376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Narrow"/>
            </a:rPr>
            <a:t>Compravendite di unità immobiliari </a:t>
          </a:r>
          <a:r>
            <a:rPr b="0" lang="en-US" sz="900" spc="-1" strike="noStrike">
              <a:latin typeface="Arial Narrow"/>
            </a:rPr>
            <a:t>(a) </a:t>
          </a:r>
          <a:r>
            <a:rPr b="1" lang="en-US" sz="900" spc="-1" strike="noStrike">
              <a:latin typeface="Arial Narrow"/>
            </a:rPr>
            <a:t>per tipologia di utilizzo, trimestre e tipologia di Archivio notarile distrettuale - I-II trimestre 20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0</xdr:row>
      <xdr:rowOff>0</xdr:rowOff>
    </xdr:from>
    <xdr:to>
      <xdr:col>4</xdr:col>
      <xdr:colOff>30600</xdr:colOff>
      <xdr:row>1</xdr:row>
      <xdr:rowOff>104760</xdr:rowOff>
    </xdr:to>
    <xdr:sp>
      <xdr:nvSpPr>
        <xdr:cNvPr id="2" name="Text 1"/>
        <xdr:cNvSpPr/>
      </xdr:nvSpPr>
      <xdr:spPr>
        <a:xfrm>
          <a:off x="584280" y="0"/>
          <a:ext cx="52837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Narrow"/>
            </a:rPr>
            <a:t> </a:t>
          </a:r>
          <a:r>
            <a:rPr b="1" lang="en-US" sz="900" spc="-1" strike="noStrike">
              <a:latin typeface="Arial Narrow"/>
            </a:rPr>
            <a:t>Mutui stipulati </a:t>
          </a:r>
          <a:r>
            <a:rPr b="0" lang="en-US" sz="900" spc="-1" strike="noStrike">
              <a:latin typeface="Arial Narrow"/>
            </a:rPr>
            <a:t>(a) </a:t>
          </a:r>
          <a:r>
            <a:rPr b="1" lang="en-US" sz="900" spc="-1" strike="noStrike">
              <a:latin typeface="Arial Narrow"/>
            </a:rPr>
            <a:t>per costituzione di ipoteca immobiliare, trimestre e  tipologia di Archivio notarile distrettuale  -  I-II trimestre 20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99"/>
    <col collapsed="false" customWidth="true" hidden="false" outlineLevel="0" max="3" min="3" style="0" width="25.56"/>
    <col collapsed="false" customWidth="true" hidden="false" outlineLevel="0" max="4" min="4" style="0" width="21.13"/>
    <col collapsed="false" customWidth="true" hidden="false" outlineLevel="0" max="6" min="6" style="1" width="10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14.25" hidden="false" customHeight="true" outlineLevel="0" collapsed="false">
      <c r="A4" s="6"/>
      <c r="B4" s="7" t="s">
        <v>5</v>
      </c>
      <c r="C4" s="7"/>
      <c r="D4" s="7"/>
    </row>
    <row r="5" customFormat="false" ht="13.5" hidden="false" customHeight="false" outlineLevel="0" collapsed="false">
      <c r="A5" s="8" t="s">
        <v>6</v>
      </c>
      <c r="B5" s="9" t="n">
        <v>16256</v>
      </c>
      <c r="C5" s="9" t="n">
        <v>15441</v>
      </c>
      <c r="D5" s="9" t="n">
        <v>728</v>
      </c>
    </row>
    <row r="6" customFormat="false" ht="13.5" hidden="false" customHeight="false" outlineLevel="0" collapsed="false">
      <c r="A6" s="8" t="s">
        <v>7</v>
      </c>
      <c r="B6" s="9" t="n">
        <v>517</v>
      </c>
      <c r="C6" s="9" t="n">
        <v>479</v>
      </c>
      <c r="D6" s="9" t="n">
        <v>32</v>
      </c>
    </row>
    <row r="7" customFormat="false" ht="13.5" hidden="false" customHeight="false" outlineLevel="0" collapsed="false">
      <c r="A7" s="8" t="s">
        <v>8</v>
      </c>
      <c r="B7" s="9" t="n">
        <v>37275</v>
      </c>
      <c r="C7" s="9" t="n">
        <v>34550</v>
      </c>
      <c r="D7" s="9" t="n">
        <v>2316</v>
      </c>
    </row>
    <row r="8" customFormat="false" ht="13.5" hidden="false" customHeight="false" outlineLevel="0" collapsed="false">
      <c r="A8" s="8" t="s">
        <v>9</v>
      </c>
      <c r="B8" s="9" t="n">
        <v>7720</v>
      </c>
      <c r="C8" s="9" t="n">
        <v>7273</v>
      </c>
      <c r="D8" s="9" t="n">
        <v>292</v>
      </c>
    </row>
    <row r="9" customFormat="false" ht="13.5" hidden="false" customHeight="false" outlineLevel="0" collapsed="false">
      <c r="A9" s="8" t="s">
        <v>10</v>
      </c>
      <c r="B9" s="9" t="n">
        <v>3190</v>
      </c>
      <c r="C9" s="9" t="n">
        <v>2958</v>
      </c>
      <c r="D9" s="9" t="n">
        <v>213</v>
      </c>
    </row>
    <row r="10" s="12" customFormat="true" ht="13.5" hidden="false" customHeight="false" outlineLevel="0" collapsed="false">
      <c r="A10" s="10" t="s">
        <v>11</v>
      </c>
      <c r="B10" s="11" t="n">
        <v>1326</v>
      </c>
      <c r="C10" s="11" t="n">
        <v>1239</v>
      </c>
      <c r="D10" s="11" t="n">
        <v>75</v>
      </c>
      <c r="F10" s="13"/>
    </row>
    <row r="11" s="12" customFormat="true" ht="13.5" hidden="false" customHeight="false" outlineLevel="0" collapsed="false">
      <c r="A11" s="10" t="s">
        <v>12</v>
      </c>
      <c r="B11" s="11" t="n">
        <v>1864</v>
      </c>
      <c r="C11" s="11" t="n">
        <v>1719</v>
      </c>
      <c r="D11" s="11" t="n">
        <v>138</v>
      </c>
      <c r="F11" s="13"/>
    </row>
    <row r="12" customFormat="false" ht="13.5" hidden="false" customHeight="false" outlineLevel="0" collapsed="false">
      <c r="A12" s="8" t="s">
        <v>13</v>
      </c>
      <c r="B12" s="9" t="n">
        <v>14591</v>
      </c>
      <c r="C12" s="9" t="n">
        <v>13306</v>
      </c>
      <c r="D12" s="9" t="n">
        <v>1146</v>
      </c>
    </row>
    <row r="13" customFormat="false" ht="13.5" hidden="false" customHeight="false" outlineLevel="0" collapsed="false">
      <c r="A13" s="8" t="s">
        <v>14</v>
      </c>
      <c r="B13" s="9" t="n">
        <v>4146</v>
      </c>
      <c r="C13" s="9" t="n">
        <v>3855</v>
      </c>
      <c r="D13" s="9" t="n">
        <v>251</v>
      </c>
    </row>
    <row r="14" customFormat="false" ht="13.5" hidden="false" customHeight="false" outlineLevel="0" collapsed="false">
      <c r="A14" s="8" t="s">
        <v>15</v>
      </c>
      <c r="B14" s="9" t="n">
        <v>14498</v>
      </c>
      <c r="C14" s="9" t="n">
        <v>13373</v>
      </c>
      <c r="D14" s="9" t="n">
        <v>1042</v>
      </c>
    </row>
    <row r="15" customFormat="false" ht="13.5" hidden="false" customHeight="false" outlineLevel="0" collapsed="false">
      <c r="A15" s="8" t="s">
        <v>16</v>
      </c>
      <c r="B15" s="9" t="n">
        <v>11450</v>
      </c>
      <c r="C15" s="9" t="n">
        <v>10476</v>
      </c>
      <c r="D15" s="9" t="n">
        <v>922</v>
      </c>
    </row>
    <row r="16" customFormat="false" ht="13.5" hidden="false" customHeight="false" outlineLevel="0" collapsed="false">
      <c r="A16" s="8" t="s">
        <v>17</v>
      </c>
      <c r="B16" s="9" t="n">
        <v>2799</v>
      </c>
      <c r="C16" s="9" t="n">
        <v>2584</v>
      </c>
      <c r="D16" s="9" t="n">
        <v>212</v>
      </c>
    </row>
    <row r="17" customFormat="false" ht="13.5" hidden="false" customHeight="false" outlineLevel="0" collapsed="false">
      <c r="A17" s="8" t="s">
        <v>18</v>
      </c>
      <c r="B17" s="9" t="n">
        <v>4539</v>
      </c>
      <c r="C17" s="9" t="n">
        <v>4151</v>
      </c>
      <c r="D17" s="9" t="n">
        <v>353</v>
      </c>
    </row>
    <row r="18" customFormat="false" ht="13.5" hidden="false" customHeight="false" outlineLevel="0" collapsed="false">
      <c r="A18" s="8" t="s">
        <v>19</v>
      </c>
      <c r="B18" s="9" t="n">
        <v>20693</v>
      </c>
      <c r="C18" s="9" t="n">
        <v>19842</v>
      </c>
      <c r="D18" s="9" t="n">
        <v>772</v>
      </c>
    </row>
    <row r="19" customFormat="false" ht="13.5" hidden="false" customHeight="false" outlineLevel="0" collapsed="false">
      <c r="A19" s="8" t="s">
        <v>20</v>
      </c>
      <c r="B19" s="9" t="n">
        <v>3869</v>
      </c>
      <c r="C19" s="9" t="n">
        <v>3664</v>
      </c>
      <c r="D19" s="9" t="n">
        <v>195</v>
      </c>
    </row>
    <row r="20" customFormat="false" ht="13.5" hidden="false" customHeight="false" outlineLevel="0" collapsed="false">
      <c r="A20" s="8" t="s">
        <v>21</v>
      </c>
      <c r="B20" s="9" t="n">
        <v>837</v>
      </c>
      <c r="C20" s="9" t="n">
        <v>786</v>
      </c>
      <c r="D20" s="9" t="n">
        <v>50</v>
      </c>
    </row>
    <row r="21" customFormat="false" ht="13.5" hidden="false" customHeight="false" outlineLevel="0" collapsed="false">
      <c r="A21" s="8" t="s">
        <v>22</v>
      </c>
      <c r="B21" s="9" t="n">
        <v>11587</v>
      </c>
      <c r="C21" s="9" t="n">
        <v>10723</v>
      </c>
      <c r="D21" s="9" t="n">
        <v>733</v>
      </c>
    </row>
    <row r="22" customFormat="false" ht="13.5" hidden="false" customHeight="false" outlineLevel="0" collapsed="false">
      <c r="A22" s="8" t="s">
        <v>23</v>
      </c>
      <c r="B22" s="9" t="n">
        <v>11229</v>
      </c>
      <c r="C22" s="9" t="n">
        <v>10517</v>
      </c>
      <c r="D22" s="9" t="n">
        <v>649</v>
      </c>
    </row>
    <row r="23" customFormat="false" ht="13.5" hidden="false" customHeight="false" outlineLevel="0" collapsed="false">
      <c r="A23" s="8" t="s">
        <v>24</v>
      </c>
      <c r="B23" s="9" t="n">
        <v>1283</v>
      </c>
      <c r="C23" s="9" t="n">
        <v>1122</v>
      </c>
      <c r="D23" s="9" t="n">
        <v>152</v>
      </c>
    </row>
    <row r="24" customFormat="false" ht="13.5" hidden="false" customHeight="false" outlineLevel="0" collapsed="false">
      <c r="A24" s="8" t="s">
        <v>25</v>
      </c>
      <c r="B24" s="9" t="n">
        <v>3293</v>
      </c>
      <c r="C24" s="9" t="n">
        <v>3117</v>
      </c>
      <c r="D24" s="9" t="n">
        <v>144</v>
      </c>
    </row>
    <row r="25" customFormat="false" ht="13.5" hidden="false" customHeight="false" outlineLevel="0" collapsed="false">
      <c r="A25" s="8" t="s">
        <v>26</v>
      </c>
      <c r="B25" s="9" t="n">
        <v>12509</v>
      </c>
      <c r="C25" s="9" t="n">
        <v>11858</v>
      </c>
      <c r="D25" s="9" t="n">
        <v>578</v>
      </c>
    </row>
    <row r="26" customFormat="false" ht="13.5" hidden="false" customHeight="false" outlineLevel="0" collapsed="false">
      <c r="A26" s="8" t="s">
        <v>27</v>
      </c>
      <c r="B26" s="9" t="n">
        <v>3943</v>
      </c>
      <c r="C26" s="9" t="n">
        <v>3704</v>
      </c>
      <c r="D26" s="9" t="n">
        <v>220</v>
      </c>
    </row>
    <row r="27" customFormat="false" ht="7.5" hidden="false" customHeight="true" outlineLevel="0" collapsed="false">
      <c r="A27" s="8"/>
      <c r="B27" s="1"/>
      <c r="C27" s="14"/>
      <c r="D27" s="15"/>
    </row>
    <row r="28" customFormat="false" ht="13.5" hidden="false" customHeight="false" outlineLevel="0" collapsed="false">
      <c r="A28" s="8" t="s">
        <v>28</v>
      </c>
      <c r="B28" s="9" t="n">
        <v>61768</v>
      </c>
      <c r="C28" s="9" t="n">
        <v>57743</v>
      </c>
      <c r="D28" s="9" t="n">
        <v>3368</v>
      </c>
    </row>
    <row r="29" customFormat="false" ht="13.5" hidden="false" customHeight="false" outlineLevel="0" collapsed="false">
      <c r="A29" s="8" t="s">
        <v>29</v>
      </c>
      <c r="B29" s="9" t="n">
        <v>36425</v>
      </c>
      <c r="C29" s="9" t="n">
        <v>33492</v>
      </c>
      <c r="D29" s="9" t="n">
        <v>2652</v>
      </c>
    </row>
    <row r="30" customFormat="false" ht="13.5" hidden="false" customHeight="false" outlineLevel="0" collapsed="false">
      <c r="A30" s="8" t="s">
        <v>30</v>
      </c>
      <c r="B30" s="9" t="n">
        <v>39481</v>
      </c>
      <c r="C30" s="9" t="n">
        <v>37053</v>
      </c>
      <c r="D30" s="9" t="n">
        <v>2259</v>
      </c>
    </row>
    <row r="31" customFormat="false" ht="13.5" hidden="false" customHeight="false" outlineLevel="0" collapsed="false">
      <c r="A31" s="8" t="s">
        <v>31</v>
      </c>
      <c r="B31" s="9" t="n">
        <v>32098</v>
      </c>
      <c r="C31" s="9" t="n">
        <v>29929</v>
      </c>
      <c r="D31" s="9" t="n">
        <v>1923</v>
      </c>
    </row>
    <row r="32" customFormat="false" ht="13.5" hidden="false" customHeight="false" outlineLevel="0" collapsed="false">
      <c r="A32" s="8" t="s">
        <v>32</v>
      </c>
      <c r="B32" s="9" t="n">
        <v>16452</v>
      </c>
      <c r="C32" s="9" t="n">
        <v>15562</v>
      </c>
      <c r="D32" s="9" t="n">
        <v>798</v>
      </c>
    </row>
    <row r="33" customFormat="false" ht="13.5" hidden="false" customHeight="false" outlineLevel="0" collapsed="false">
      <c r="A33" s="16" t="s">
        <v>33</v>
      </c>
      <c r="B33" s="17" t="n">
        <v>186224</v>
      </c>
      <c r="C33" s="17" t="n">
        <v>173779</v>
      </c>
      <c r="D33" s="17" t="n">
        <v>11000</v>
      </c>
    </row>
    <row r="34" customFormat="false" ht="15.75" hidden="false" customHeight="true" outlineLevel="0" collapsed="false">
      <c r="A34" s="6"/>
      <c r="B34" s="7" t="s">
        <v>34</v>
      </c>
      <c r="C34" s="7"/>
      <c r="D34" s="7"/>
    </row>
    <row r="35" customFormat="false" ht="13.5" hidden="false" customHeight="false" outlineLevel="0" collapsed="false">
      <c r="A35" s="8" t="s">
        <v>6</v>
      </c>
      <c r="B35" s="9" t="n">
        <v>19356</v>
      </c>
      <c r="C35" s="9" t="n">
        <v>18348</v>
      </c>
      <c r="D35" s="9" t="n">
        <v>939</v>
      </c>
    </row>
    <row r="36" customFormat="false" ht="13.5" hidden="false" customHeight="false" outlineLevel="0" collapsed="false">
      <c r="A36" s="8" t="s">
        <v>7</v>
      </c>
      <c r="B36" s="9" t="n">
        <v>582</v>
      </c>
      <c r="C36" s="9" t="n">
        <v>527</v>
      </c>
      <c r="D36" s="9" t="n">
        <v>48</v>
      </c>
    </row>
    <row r="37" customFormat="false" ht="13.5" hidden="false" customHeight="false" outlineLevel="0" collapsed="false">
      <c r="A37" s="8" t="s">
        <v>8</v>
      </c>
      <c r="B37" s="9" t="n">
        <v>44894</v>
      </c>
      <c r="C37" s="9" t="n">
        <v>41508</v>
      </c>
      <c r="D37" s="9" t="n">
        <v>2930</v>
      </c>
    </row>
    <row r="38" customFormat="false" ht="13.5" hidden="false" customHeight="false" outlineLevel="0" collapsed="false">
      <c r="A38" s="8" t="s">
        <v>9</v>
      </c>
      <c r="B38" s="9" t="n">
        <v>9039</v>
      </c>
      <c r="C38" s="9" t="n">
        <v>8506</v>
      </c>
      <c r="D38" s="9" t="n">
        <v>303</v>
      </c>
      <c r="E38" s="9"/>
    </row>
    <row r="39" s="18" customFormat="true" ht="13.5" hidden="false" customHeight="false" outlineLevel="0" collapsed="false">
      <c r="A39" s="8" t="s">
        <v>10</v>
      </c>
      <c r="B39" s="9" t="n">
        <v>3845</v>
      </c>
      <c r="C39" s="9" t="n">
        <v>3592</v>
      </c>
      <c r="D39" s="9" t="n">
        <v>212</v>
      </c>
      <c r="E39" s="9"/>
      <c r="F39" s="1"/>
    </row>
    <row r="40" s="12" customFormat="true" ht="13.5" hidden="false" customHeight="false" outlineLevel="0" collapsed="false">
      <c r="A40" s="10" t="s">
        <v>11</v>
      </c>
      <c r="B40" s="11" t="n">
        <v>1584</v>
      </c>
      <c r="C40" s="11" t="n">
        <v>1490</v>
      </c>
      <c r="D40" s="11" t="n">
        <v>81</v>
      </c>
      <c r="E40" s="11"/>
      <c r="F40" s="13"/>
    </row>
    <row r="41" s="12" customFormat="true" ht="13.5" hidden="false" customHeight="false" outlineLevel="0" collapsed="false">
      <c r="A41" s="10" t="s">
        <v>12</v>
      </c>
      <c r="B41" s="11" t="n">
        <v>2261</v>
      </c>
      <c r="C41" s="11" t="n">
        <v>2102</v>
      </c>
      <c r="D41" s="11" t="n">
        <v>131</v>
      </c>
      <c r="E41" s="11"/>
      <c r="F41" s="13"/>
    </row>
    <row r="42" customFormat="false" ht="13.5" hidden="false" customHeight="false" outlineLevel="0" collapsed="false">
      <c r="A42" s="8" t="s">
        <v>13</v>
      </c>
      <c r="B42" s="9" t="n">
        <v>17222</v>
      </c>
      <c r="C42" s="9" t="n">
        <v>15825</v>
      </c>
      <c r="D42" s="9" t="n">
        <v>1247</v>
      </c>
      <c r="E42" s="9"/>
    </row>
    <row r="43" customFormat="false" ht="13.5" hidden="false" customHeight="false" outlineLevel="0" collapsed="false">
      <c r="A43" s="8" t="s">
        <v>14</v>
      </c>
      <c r="B43" s="9" t="n">
        <v>4694</v>
      </c>
      <c r="C43" s="9" t="n">
        <v>4382</v>
      </c>
      <c r="D43" s="9" t="n">
        <v>264</v>
      </c>
      <c r="E43" s="9"/>
    </row>
    <row r="44" customFormat="false" ht="13.5" hidden="false" customHeight="false" outlineLevel="0" collapsed="false">
      <c r="A44" s="8" t="s">
        <v>15</v>
      </c>
      <c r="B44" s="9" t="n">
        <v>17351</v>
      </c>
      <c r="C44" s="9" t="n">
        <v>16142</v>
      </c>
      <c r="D44" s="9" t="n">
        <v>1094</v>
      </c>
      <c r="E44" s="9"/>
    </row>
    <row r="45" customFormat="false" ht="13.5" hidden="false" customHeight="false" outlineLevel="0" collapsed="false">
      <c r="A45" s="8" t="s">
        <v>16</v>
      </c>
      <c r="B45" s="9" t="n">
        <v>13181</v>
      </c>
      <c r="C45" s="9" t="n">
        <v>12182</v>
      </c>
      <c r="D45" s="9" t="n">
        <v>939</v>
      </c>
      <c r="E45" s="9"/>
    </row>
    <row r="46" customFormat="false" ht="13.5" hidden="false" customHeight="false" outlineLevel="0" collapsed="false">
      <c r="A46" s="8" t="s">
        <v>17</v>
      </c>
      <c r="B46" s="9" t="n">
        <v>3095</v>
      </c>
      <c r="C46" s="9" t="n">
        <v>2873</v>
      </c>
      <c r="D46" s="9" t="n">
        <v>215</v>
      </c>
      <c r="E46" s="9"/>
    </row>
    <row r="47" customFormat="false" ht="13.5" hidden="false" customHeight="false" outlineLevel="0" collapsed="false">
      <c r="A47" s="8" t="s">
        <v>18</v>
      </c>
      <c r="B47" s="9" t="n">
        <v>5285</v>
      </c>
      <c r="C47" s="9" t="n">
        <v>4837</v>
      </c>
      <c r="D47" s="9" t="n">
        <v>395</v>
      </c>
      <c r="E47" s="9"/>
    </row>
    <row r="48" customFormat="false" ht="13.5" hidden="false" customHeight="false" outlineLevel="0" collapsed="false">
      <c r="A48" s="8" t="s">
        <v>19</v>
      </c>
      <c r="B48" s="9" t="n">
        <v>23777</v>
      </c>
      <c r="C48" s="9" t="n">
        <v>22725</v>
      </c>
      <c r="D48" s="9" t="n">
        <v>944</v>
      </c>
      <c r="E48" s="9"/>
    </row>
    <row r="49" customFormat="false" ht="13.5" hidden="false" customHeight="false" outlineLevel="0" collapsed="false">
      <c r="A49" s="8" t="s">
        <v>20</v>
      </c>
      <c r="B49" s="9" t="n">
        <v>4362</v>
      </c>
      <c r="C49" s="9" t="n">
        <v>4086</v>
      </c>
      <c r="D49" s="9" t="n">
        <v>265</v>
      </c>
      <c r="E49" s="9"/>
    </row>
    <row r="50" customFormat="false" ht="13.5" hidden="false" customHeight="false" outlineLevel="0" collapsed="false">
      <c r="A50" s="8" t="s">
        <v>21</v>
      </c>
      <c r="B50" s="9" t="n">
        <v>883</v>
      </c>
      <c r="C50" s="9" t="n">
        <v>824</v>
      </c>
      <c r="D50" s="9" t="n">
        <v>56</v>
      </c>
      <c r="E50" s="9"/>
    </row>
    <row r="51" customFormat="false" ht="13.5" hidden="false" customHeight="false" outlineLevel="0" collapsed="false">
      <c r="A51" s="8" t="s">
        <v>22</v>
      </c>
      <c r="B51" s="9" t="n">
        <v>13301</v>
      </c>
      <c r="C51" s="9" t="n">
        <v>12289</v>
      </c>
      <c r="D51" s="9" t="n">
        <v>866</v>
      </c>
      <c r="E51" s="9"/>
    </row>
    <row r="52" customFormat="false" ht="13.5" hidden="false" customHeight="false" outlineLevel="0" collapsed="false">
      <c r="A52" s="8" t="s">
        <v>23</v>
      </c>
      <c r="B52" s="9" t="n">
        <v>12552</v>
      </c>
      <c r="C52" s="9" t="n">
        <v>11661</v>
      </c>
      <c r="D52" s="9" t="n">
        <v>770</v>
      </c>
      <c r="E52" s="9"/>
    </row>
    <row r="53" customFormat="false" ht="13.5" hidden="false" customHeight="false" outlineLevel="0" collapsed="false">
      <c r="A53" s="8" t="s">
        <v>24</v>
      </c>
      <c r="B53" s="9" t="n">
        <v>1430</v>
      </c>
      <c r="C53" s="9" t="n">
        <v>1277</v>
      </c>
      <c r="D53" s="9" t="n">
        <v>142</v>
      </c>
      <c r="E53" s="9"/>
    </row>
    <row r="54" customFormat="false" ht="13.5" hidden="false" customHeight="false" outlineLevel="0" collapsed="false">
      <c r="A54" s="8" t="s">
        <v>25</v>
      </c>
      <c r="B54" s="9" t="n">
        <v>4238</v>
      </c>
      <c r="C54" s="9" t="n">
        <v>3988</v>
      </c>
      <c r="D54" s="9" t="n">
        <v>236</v>
      </c>
      <c r="E54" s="9"/>
    </row>
    <row r="55" customFormat="false" ht="13.5" hidden="false" customHeight="false" outlineLevel="0" collapsed="false">
      <c r="A55" s="8" t="s">
        <v>26</v>
      </c>
      <c r="B55" s="9" t="n">
        <v>16359</v>
      </c>
      <c r="C55" s="9" t="n">
        <v>15289</v>
      </c>
      <c r="D55" s="9" t="n">
        <v>946</v>
      </c>
      <c r="E55" s="9"/>
    </row>
    <row r="56" customFormat="false" ht="13.5" hidden="false" customHeight="false" outlineLevel="0" collapsed="false">
      <c r="A56" s="8" t="s">
        <v>27</v>
      </c>
      <c r="B56" s="9" t="n">
        <v>4459</v>
      </c>
      <c r="C56" s="9" t="n">
        <v>4169</v>
      </c>
      <c r="D56" s="9" t="n">
        <v>246</v>
      </c>
      <c r="E56" s="9"/>
    </row>
    <row r="57" customFormat="false" ht="8.25" hidden="false" customHeight="true" outlineLevel="0" collapsed="false">
      <c r="A57" s="8"/>
      <c r="B57" s="9"/>
      <c r="C57" s="9"/>
      <c r="D57" s="9"/>
      <c r="E57" s="9"/>
    </row>
    <row r="58" customFormat="false" ht="13.5" hidden="false" customHeight="false" outlineLevel="0" collapsed="false">
      <c r="A58" s="8" t="s">
        <v>28</v>
      </c>
      <c r="B58" s="9" t="n">
        <v>73871</v>
      </c>
      <c r="C58" s="9" t="n">
        <v>68889</v>
      </c>
      <c r="D58" s="9" t="n">
        <v>4220</v>
      </c>
      <c r="E58" s="9"/>
    </row>
    <row r="59" customFormat="false" ht="13.5" hidden="false" customHeight="false" outlineLevel="0" collapsed="false">
      <c r="A59" s="8" t="s">
        <v>29</v>
      </c>
      <c r="B59" s="9" t="n">
        <v>43112</v>
      </c>
      <c r="C59" s="9" t="n">
        <v>39941</v>
      </c>
      <c r="D59" s="9" t="n">
        <v>2817</v>
      </c>
      <c r="E59" s="9"/>
    </row>
    <row r="60" customFormat="false" ht="13.5" hidden="false" customHeight="false" outlineLevel="0" collapsed="false">
      <c r="A60" s="8" t="s">
        <v>30</v>
      </c>
      <c r="B60" s="9" t="n">
        <v>45338</v>
      </c>
      <c r="C60" s="9" t="n">
        <v>42617</v>
      </c>
      <c r="D60" s="9" t="n">
        <v>2493</v>
      </c>
      <c r="E60" s="15"/>
    </row>
    <row r="61" customFormat="false" ht="13.5" hidden="false" customHeight="false" outlineLevel="0" collapsed="false">
      <c r="A61" s="8" t="s">
        <v>31</v>
      </c>
      <c r="B61" s="9" t="n">
        <v>36766</v>
      </c>
      <c r="C61" s="9" t="n">
        <v>34125</v>
      </c>
      <c r="D61" s="9" t="n">
        <v>2335</v>
      </c>
      <c r="E61" s="9"/>
    </row>
    <row r="62" customFormat="false" ht="13.5" hidden="false" customHeight="false" outlineLevel="0" collapsed="false">
      <c r="A62" s="8" t="s">
        <v>32</v>
      </c>
      <c r="B62" s="9" t="n">
        <v>20818</v>
      </c>
      <c r="C62" s="9" t="n">
        <v>19458</v>
      </c>
      <c r="D62" s="9" t="n">
        <v>1192</v>
      </c>
      <c r="E62" s="9"/>
    </row>
    <row r="63" customFormat="false" ht="13.5" hidden="false" customHeight="false" outlineLevel="0" collapsed="false">
      <c r="A63" s="16" t="s">
        <v>33</v>
      </c>
      <c r="B63" s="17" t="n">
        <v>219905</v>
      </c>
      <c r="C63" s="17" t="n">
        <v>205030</v>
      </c>
      <c r="D63" s="17" t="n">
        <v>13057</v>
      </c>
      <c r="E63" s="9"/>
    </row>
    <row r="64" customFormat="false" ht="13.5" hidden="false" customHeight="false" outlineLevel="0" collapsed="false">
      <c r="A64" s="8"/>
      <c r="B64" s="7" t="s">
        <v>35</v>
      </c>
      <c r="C64" s="7"/>
      <c r="D64" s="7"/>
    </row>
    <row r="65" customFormat="false" ht="13.5" hidden="false" customHeight="false" outlineLevel="0" collapsed="false">
      <c r="A65" s="8" t="s">
        <v>6</v>
      </c>
      <c r="B65" s="9" t="n">
        <f aca="false">B5+B35</f>
        <v>35612</v>
      </c>
      <c r="C65" s="9" t="n">
        <f aca="false">C5+C35</f>
        <v>33789</v>
      </c>
      <c r="D65" s="9" t="n">
        <f aca="false">D5+D35</f>
        <v>1667</v>
      </c>
    </row>
    <row r="66" customFormat="false" ht="13.5" hidden="false" customHeight="false" outlineLevel="0" collapsed="false">
      <c r="A66" s="8" t="s">
        <v>7</v>
      </c>
      <c r="B66" s="9" t="n">
        <f aca="false">B6+B36</f>
        <v>1099</v>
      </c>
      <c r="C66" s="9" t="n">
        <f aca="false">C6+C36</f>
        <v>1006</v>
      </c>
      <c r="D66" s="9" t="n">
        <f aca="false">D6+D36</f>
        <v>80</v>
      </c>
    </row>
    <row r="67" customFormat="false" ht="13.5" hidden="false" customHeight="false" outlineLevel="0" collapsed="false">
      <c r="A67" s="8" t="s">
        <v>8</v>
      </c>
      <c r="B67" s="9" t="n">
        <f aca="false">B7+B37</f>
        <v>82169</v>
      </c>
      <c r="C67" s="9" t="n">
        <f aca="false">C7+C37</f>
        <v>76058</v>
      </c>
      <c r="D67" s="9" t="n">
        <f aca="false">D7+D37</f>
        <v>5246</v>
      </c>
    </row>
    <row r="68" customFormat="false" ht="13.5" hidden="false" customHeight="false" outlineLevel="0" collapsed="false">
      <c r="A68" s="8" t="s">
        <v>9</v>
      </c>
      <c r="B68" s="9" t="n">
        <f aca="false">B8+B38</f>
        <v>16759</v>
      </c>
      <c r="C68" s="9" t="n">
        <f aca="false">C8+C38</f>
        <v>15779</v>
      </c>
      <c r="D68" s="9" t="n">
        <f aca="false">D8+D38</f>
        <v>595</v>
      </c>
    </row>
    <row r="69" s="18" customFormat="true" ht="13.5" hidden="false" customHeight="false" outlineLevel="0" collapsed="false">
      <c r="A69" s="8" t="s">
        <v>10</v>
      </c>
      <c r="B69" s="9" t="n">
        <f aca="false">B9+B39</f>
        <v>7035</v>
      </c>
      <c r="C69" s="9" t="n">
        <f aca="false">C9+C39</f>
        <v>6550</v>
      </c>
      <c r="D69" s="9" t="n">
        <f aca="false">D9+D39</f>
        <v>425</v>
      </c>
      <c r="F69" s="1"/>
    </row>
    <row r="70" s="12" customFormat="true" ht="13.5" hidden="false" customHeight="false" outlineLevel="0" collapsed="false">
      <c r="A70" s="10" t="s">
        <v>11</v>
      </c>
      <c r="B70" s="11" t="n">
        <f aca="false">B10+B40</f>
        <v>2910</v>
      </c>
      <c r="C70" s="11" t="n">
        <f aca="false">C10+C40</f>
        <v>2729</v>
      </c>
      <c r="D70" s="11" t="n">
        <f aca="false">D10+D40</f>
        <v>156</v>
      </c>
      <c r="F70" s="13"/>
    </row>
    <row r="71" s="12" customFormat="true" ht="13.5" hidden="false" customHeight="false" outlineLevel="0" collapsed="false">
      <c r="A71" s="10" t="s">
        <v>12</v>
      </c>
      <c r="B71" s="11" t="n">
        <f aca="false">B11+B41</f>
        <v>4125</v>
      </c>
      <c r="C71" s="11" t="n">
        <f aca="false">C11+C41</f>
        <v>3821</v>
      </c>
      <c r="D71" s="11" t="n">
        <f aca="false">D11+D41</f>
        <v>269</v>
      </c>
      <c r="F71" s="13"/>
    </row>
    <row r="72" customFormat="false" ht="13.5" hidden="false" customHeight="false" outlineLevel="0" collapsed="false">
      <c r="A72" s="8" t="s">
        <v>13</v>
      </c>
      <c r="B72" s="9" t="n">
        <f aca="false">B12+B42</f>
        <v>31813</v>
      </c>
      <c r="C72" s="9" t="n">
        <f aca="false">C12+C42</f>
        <v>29131</v>
      </c>
      <c r="D72" s="9" t="n">
        <f aca="false">D12+D42</f>
        <v>2393</v>
      </c>
    </row>
    <row r="73" customFormat="false" ht="13.5" hidden="false" customHeight="false" outlineLevel="0" collapsed="false">
      <c r="A73" s="8" t="s">
        <v>14</v>
      </c>
      <c r="B73" s="9" t="n">
        <f aca="false">B13+B43</f>
        <v>8840</v>
      </c>
      <c r="C73" s="9" t="n">
        <f aca="false">C13+C43</f>
        <v>8237</v>
      </c>
      <c r="D73" s="9" t="n">
        <f aca="false">D13+D43</f>
        <v>515</v>
      </c>
    </row>
    <row r="74" customFormat="false" ht="13.5" hidden="false" customHeight="false" outlineLevel="0" collapsed="false">
      <c r="A74" s="8" t="s">
        <v>15</v>
      </c>
      <c r="B74" s="9" t="n">
        <f aca="false">B14+B44</f>
        <v>31849</v>
      </c>
      <c r="C74" s="9" t="n">
        <f aca="false">C14+C44</f>
        <v>29515</v>
      </c>
      <c r="D74" s="9" t="n">
        <f aca="false">D14+D44</f>
        <v>2136</v>
      </c>
    </row>
    <row r="75" customFormat="false" ht="13.5" hidden="false" customHeight="false" outlineLevel="0" collapsed="false">
      <c r="A75" s="8" t="s">
        <v>16</v>
      </c>
      <c r="B75" s="9" t="n">
        <f aca="false">B15+B45</f>
        <v>24631</v>
      </c>
      <c r="C75" s="9" t="n">
        <f aca="false">C15+C45</f>
        <v>22658</v>
      </c>
      <c r="D75" s="9" t="n">
        <f aca="false">D15+D45</f>
        <v>1861</v>
      </c>
    </row>
    <row r="76" customFormat="false" ht="13.5" hidden="false" customHeight="false" outlineLevel="0" collapsed="false">
      <c r="A76" s="8" t="s">
        <v>17</v>
      </c>
      <c r="B76" s="9" t="n">
        <f aca="false">B16+B46</f>
        <v>5894</v>
      </c>
      <c r="C76" s="9" t="n">
        <f aca="false">C16+C46</f>
        <v>5457</v>
      </c>
      <c r="D76" s="9" t="n">
        <f aca="false">D16+D46</f>
        <v>427</v>
      </c>
    </row>
    <row r="77" customFormat="false" ht="13.5" hidden="false" customHeight="false" outlineLevel="0" collapsed="false">
      <c r="A77" s="8" t="s">
        <v>18</v>
      </c>
      <c r="B77" s="9" t="n">
        <f aca="false">B17+B47</f>
        <v>9824</v>
      </c>
      <c r="C77" s="9" t="n">
        <f aca="false">C17+C47</f>
        <v>8988</v>
      </c>
      <c r="D77" s="9" t="n">
        <f aca="false">D17+D47</f>
        <v>748</v>
      </c>
    </row>
    <row r="78" customFormat="false" ht="13.5" hidden="false" customHeight="false" outlineLevel="0" collapsed="false">
      <c r="A78" s="8" t="s">
        <v>19</v>
      </c>
      <c r="B78" s="9" t="n">
        <f aca="false">B18+B48</f>
        <v>44470</v>
      </c>
      <c r="C78" s="9" t="n">
        <f aca="false">C18+C48</f>
        <v>42567</v>
      </c>
      <c r="D78" s="9" t="n">
        <f aca="false">D18+D48</f>
        <v>1716</v>
      </c>
    </row>
    <row r="79" customFormat="false" ht="13.5" hidden="false" customHeight="false" outlineLevel="0" collapsed="false">
      <c r="A79" s="8" t="s">
        <v>20</v>
      </c>
      <c r="B79" s="9" t="n">
        <f aca="false">B19+B49</f>
        <v>8231</v>
      </c>
      <c r="C79" s="9" t="n">
        <f aca="false">C19+C49</f>
        <v>7750</v>
      </c>
      <c r="D79" s="9" t="n">
        <f aca="false">D19+D49</f>
        <v>460</v>
      </c>
    </row>
    <row r="80" customFormat="false" ht="13.5" hidden="false" customHeight="false" outlineLevel="0" collapsed="false">
      <c r="A80" s="8" t="s">
        <v>21</v>
      </c>
      <c r="B80" s="9" t="n">
        <f aca="false">B20+B50</f>
        <v>1720</v>
      </c>
      <c r="C80" s="9" t="n">
        <f aca="false">C20+C50</f>
        <v>1610</v>
      </c>
      <c r="D80" s="9" t="n">
        <f aca="false">D20+D50</f>
        <v>106</v>
      </c>
    </row>
    <row r="81" customFormat="false" ht="13.5" hidden="false" customHeight="false" outlineLevel="0" collapsed="false">
      <c r="A81" s="8" t="s">
        <v>22</v>
      </c>
      <c r="B81" s="9" t="n">
        <f aca="false">B21+B51</f>
        <v>24888</v>
      </c>
      <c r="C81" s="9" t="n">
        <f aca="false">C21+C51</f>
        <v>23012</v>
      </c>
      <c r="D81" s="9" t="n">
        <f aca="false">D21+D51</f>
        <v>1599</v>
      </c>
    </row>
    <row r="82" customFormat="false" ht="13.5" hidden="false" customHeight="false" outlineLevel="0" collapsed="false">
      <c r="A82" s="8" t="s">
        <v>23</v>
      </c>
      <c r="B82" s="9" t="n">
        <f aca="false">B22+B52</f>
        <v>23781</v>
      </c>
      <c r="C82" s="9" t="n">
        <f aca="false">C22+C52</f>
        <v>22178</v>
      </c>
      <c r="D82" s="9" t="n">
        <f aca="false">D22+D52</f>
        <v>1419</v>
      </c>
    </row>
    <row r="83" customFormat="false" ht="13.5" hidden="false" customHeight="false" outlineLevel="0" collapsed="false">
      <c r="A83" s="8" t="s">
        <v>24</v>
      </c>
      <c r="B83" s="9" t="n">
        <f aca="false">B23+B53</f>
        <v>2713</v>
      </c>
      <c r="C83" s="9" t="n">
        <f aca="false">C23+C53</f>
        <v>2399</v>
      </c>
      <c r="D83" s="9" t="n">
        <f aca="false">D23+D53</f>
        <v>294</v>
      </c>
    </row>
    <row r="84" customFormat="false" ht="13.5" hidden="false" customHeight="false" outlineLevel="0" collapsed="false">
      <c r="A84" s="8" t="s">
        <v>25</v>
      </c>
      <c r="B84" s="9" t="n">
        <f aca="false">B24+B54</f>
        <v>7531</v>
      </c>
      <c r="C84" s="9" t="n">
        <f aca="false">C24+C54</f>
        <v>7105</v>
      </c>
      <c r="D84" s="9" t="n">
        <f aca="false">D24+D54</f>
        <v>380</v>
      </c>
    </row>
    <row r="85" customFormat="false" ht="13.5" hidden="false" customHeight="false" outlineLevel="0" collapsed="false">
      <c r="A85" s="8" t="s">
        <v>26</v>
      </c>
      <c r="B85" s="9" t="n">
        <f aca="false">B25+B55</f>
        <v>28868</v>
      </c>
      <c r="C85" s="9" t="n">
        <f aca="false">C25+C55</f>
        <v>27147</v>
      </c>
      <c r="D85" s="9" t="n">
        <f aca="false">D25+D55</f>
        <v>1524</v>
      </c>
    </row>
    <row r="86" customFormat="false" ht="13.5" hidden="false" customHeight="false" outlineLevel="0" collapsed="false">
      <c r="A86" s="8" t="s">
        <v>27</v>
      </c>
      <c r="B86" s="9" t="n">
        <f aca="false">B26+B56</f>
        <v>8402</v>
      </c>
      <c r="C86" s="9" t="n">
        <f aca="false">C26+C56</f>
        <v>7873</v>
      </c>
      <c r="D86" s="9" t="n">
        <f aca="false">D26+D56</f>
        <v>466</v>
      </c>
    </row>
    <row r="87" customFormat="false" ht="7.5" hidden="false" customHeight="true" outlineLevel="0" collapsed="false">
      <c r="A87" s="8"/>
      <c r="B87" s="9"/>
      <c r="C87" s="9"/>
      <c r="D87" s="9"/>
    </row>
    <row r="88" customFormat="false" ht="13.5" hidden="false" customHeight="false" outlineLevel="0" collapsed="false">
      <c r="A88" s="8" t="s">
        <v>28</v>
      </c>
      <c r="B88" s="9" t="n">
        <f aca="false">B28+B58</f>
        <v>135639</v>
      </c>
      <c r="C88" s="9" t="n">
        <f aca="false">C28+C58</f>
        <v>126632</v>
      </c>
      <c r="D88" s="9" t="n">
        <f aca="false">D28+D58</f>
        <v>7588</v>
      </c>
    </row>
    <row r="89" customFormat="false" ht="13.5" hidden="false" customHeight="false" outlineLevel="0" collapsed="false">
      <c r="A89" s="8" t="s">
        <v>29</v>
      </c>
      <c r="B89" s="9" t="n">
        <f aca="false">B29+B59</f>
        <v>79537</v>
      </c>
      <c r="C89" s="9" t="n">
        <f aca="false">C29+C59</f>
        <v>73433</v>
      </c>
      <c r="D89" s="9" t="n">
        <f aca="false">D29+D59</f>
        <v>5469</v>
      </c>
    </row>
    <row r="90" customFormat="false" ht="13.5" hidden="false" customHeight="false" outlineLevel="0" collapsed="false">
      <c r="A90" s="8" t="s">
        <v>30</v>
      </c>
      <c r="B90" s="9" t="n">
        <f aca="false">B30+B60</f>
        <v>84819</v>
      </c>
      <c r="C90" s="9" t="n">
        <f aca="false">C30+C60</f>
        <v>79670</v>
      </c>
      <c r="D90" s="9" t="n">
        <f aca="false">D30+D60</f>
        <v>4752</v>
      </c>
    </row>
    <row r="91" customFormat="false" ht="13.5" hidden="false" customHeight="false" outlineLevel="0" collapsed="false">
      <c r="A91" s="8" t="s">
        <v>31</v>
      </c>
      <c r="B91" s="9" t="n">
        <f aca="false">B31+B61</f>
        <v>68864</v>
      </c>
      <c r="C91" s="9" t="n">
        <f aca="false">C31+C61</f>
        <v>64054</v>
      </c>
      <c r="D91" s="9" t="n">
        <f aca="false">D31+D61</f>
        <v>4258</v>
      </c>
    </row>
    <row r="92" customFormat="false" ht="13.5" hidden="false" customHeight="false" outlineLevel="0" collapsed="false">
      <c r="A92" s="8" t="s">
        <v>32</v>
      </c>
      <c r="B92" s="9" t="n">
        <f aca="false">B32+B62</f>
        <v>37270</v>
      </c>
      <c r="C92" s="9" t="n">
        <f aca="false">C32+C62</f>
        <v>35020</v>
      </c>
      <c r="D92" s="9" t="n">
        <f aca="false">D32+D62</f>
        <v>1990</v>
      </c>
    </row>
    <row r="93" customFormat="false" ht="13.5" hidden="false" customHeight="false" outlineLevel="0" collapsed="false">
      <c r="A93" s="16" t="s">
        <v>33</v>
      </c>
      <c r="B93" s="17" t="n">
        <f aca="false">B33+B63</f>
        <v>406129</v>
      </c>
      <c r="C93" s="17" t="n">
        <f aca="false">C33+C63</f>
        <v>378809</v>
      </c>
      <c r="D93" s="17" t="n">
        <f aca="false">D33+D63</f>
        <v>24057</v>
      </c>
    </row>
    <row r="94" customFormat="false" ht="12.75" hidden="false" customHeight="false" outlineLevel="0" collapsed="false">
      <c r="A94" s="19"/>
      <c r="B94" s="19"/>
      <c r="C94" s="19"/>
      <c r="D94" s="19"/>
    </row>
    <row r="96" customFormat="false" ht="13.5" hidden="false" customHeight="false" outlineLevel="0" collapsed="false">
      <c r="A96" s="20" t="s">
        <v>36</v>
      </c>
    </row>
    <row r="97" customFormat="false" ht="13.5" hidden="false" customHeight="false" outlineLevel="0" collapsed="false">
      <c r="A97" s="20" t="s">
        <v>37</v>
      </c>
    </row>
  </sheetData>
  <mergeCells count="3">
    <mergeCell ref="B4:D4"/>
    <mergeCell ref="B34:D34"/>
    <mergeCell ref="B64:D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20.85"/>
  </cols>
  <sheetData>
    <row r="1" customFormat="false" ht="13.5" hidden="false" customHeight="false" outlineLevel="0" collapsed="false">
      <c r="A1" s="21" t="s">
        <v>38</v>
      </c>
    </row>
    <row r="2" customFormat="false" ht="13.5" hidden="false" customHeight="false" outlineLevel="0" collapsed="false">
      <c r="A2" s="3"/>
    </row>
    <row r="3" customFormat="false" ht="43.5" hidden="false" customHeight="true" outlineLevel="0" collapsed="false">
      <c r="A3" s="4" t="s">
        <v>39</v>
      </c>
      <c r="B3" s="5" t="s">
        <v>2</v>
      </c>
      <c r="C3" s="5" t="s">
        <v>40</v>
      </c>
      <c r="D3" s="5" t="s">
        <v>41</v>
      </c>
    </row>
    <row r="4" customFormat="false" ht="14.25" hidden="false" customHeight="true" outlineLevel="0" collapsed="false">
      <c r="A4" s="6"/>
      <c r="B4" s="7" t="s">
        <v>5</v>
      </c>
      <c r="C4" s="7"/>
      <c r="D4" s="7"/>
    </row>
    <row r="5" customFormat="false" ht="13.5" hidden="false" customHeight="false" outlineLevel="0" collapsed="false">
      <c r="A5" s="22" t="s">
        <v>42</v>
      </c>
      <c r="B5" s="9" t="n">
        <v>82354</v>
      </c>
      <c r="C5" s="9" t="n">
        <v>77437</v>
      </c>
      <c r="D5" s="9" t="n">
        <v>4124</v>
      </c>
    </row>
    <row r="6" customFormat="false" ht="13.5" hidden="false" customHeight="false" outlineLevel="0" collapsed="false">
      <c r="A6" s="22" t="s">
        <v>43</v>
      </c>
      <c r="B6" s="9" t="n">
        <v>103870</v>
      </c>
      <c r="C6" s="9" t="n">
        <v>96342</v>
      </c>
      <c r="D6" s="9" t="n">
        <v>6876</v>
      </c>
    </row>
    <row r="7" customFormat="false" ht="13.5" hidden="false" customHeight="false" outlineLevel="0" collapsed="false">
      <c r="A7" s="16" t="s">
        <v>44</v>
      </c>
      <c r="B7" s="17" t="n">
        <v>186224</v>
      </c>
      <c r="C7" s="17" t="n">
        <v>173779</v>
      </c>
      <c r="D7" s="17" t="n">
        <v>11000</v>
      </c>
    </row>
    <row r="8" customFormat="false" ht="13.5" hidden="false" customHeight="false" outlineLevel="0" collapsed="false">
      <c r="A8" s="23"/>
      <c r="B8" s="7" t="s">
        <v>34</v>
      </c>
      <c r="C8" s="7"/>
      <c r="D8" s="7"/>
    </row>
    <row r="9" customFormat="false" ht="13.5" hidden="false" customHeight="false" outlineLevel="0" collapsed="false">
      <c r="A9" s="22" t="s">
        <v>42</v>
      </c>
      <c r="B9" s="9" t="n">
        <v>96863</v>
      </c>
      <c r="C9" s="9" t="n">
        <v>91128</v>
      </c>
      <c r="D9" s="9" t="n">
        <v>4769</v>
      </c>
    </row>
    <row r="10" customFormat="false" ht="13.5" hidden="false" customHeight="false" outlineLevel="0" collapsed="false">
      <c r="A10" s="22" t="s">
        <v>43</v>
      </c>
      <c r="B10" s="9" t="n">
        <v>123042</v>
      </c>
      <c r="C10" s="9" t="n">
        <v>113902</v>
      </c>
      <c r="D10" s="9" t="n">
        <v>8288</v>
      </c>
    </row>
    <row r="11" customFormat="false" ht="13.5" hidden="false" customHeight="false" outlineLevel="0" collapsed="false">
      <c r="A11" s="16" t="s">
        <v>44</v>
      </c>
      <c r="B11" s="17" t="n">
        <v>219905</v>
      </c>
      <c r="C11" s="17" t="n">
        <v>205030</v>
      </c>
      <c r="D11" s="17" t="n">
        <v>13057</v>
      </c>
    </row>
    <row r="12" customFormat="false" ht="13.5" hidden="false" customHeight="false" outlineLevel="0" collapsed="false">
      <c r="A12" s="6"/>
      <c r="B12" s="7" t="s">
        <v>35</v>
      </c>
      <c r="C12" s="7"/>
      <c r="D12" s="7"/>
    </row>
    <row r="13" customFormat="false" ht="13.5" hidden="false" customHeight="false" outlineLevel="0" collapsed="false">
      <c r="A13" s="22" t="s">
        <v>42</v>
      </c>
      <c r="B13" s="9" t="n">
        <f aca="false">B5+B9</f>
        <v>179217</v>
      </c>
      <c r="C13" s="9" t="n">
        <f aca="false">C5+C9</f>
        <v>168565</v>
      </c>
      <c r="D13" s="9" t="n">
        <f aca="false">D5+D9</f>
        <v>8893</v>
      </c>
    </row>
    <row r="14" customFormat="false" ht="13.5" hidden="false" customHeight="false" outlineLevel="0" collapsed="false">
      <c r="A14" s="22" t="s">
        <v>43</v>
      </c>
      <c r="B14" s="9" t="n">
        <f aca="false">B6+B10</f>
        <v>226912</v>
      </c>
      <c r="C14" s="9" t="n">
        <f aca="false">C6+C10</f>
        <v>210244</v>
      </c>
      <c r="D14" s="9" t="n">
        <f aca="false">D6+D10</f>
        <v>15164</v>
      </c>
    </row>
    <row r="15" customFormat="false" ht="13.5" hidden="false" customHeight="false" outlineLevel="0" collapsed="false">
      <c r="A15" s="16" t="s">
        <v>44</v>
      </c>
      <c r="B15" s="17" t="n">
        <f aca="false">B7+B11</f>
        <v>406129</v>
      </c>
      <c r="C15" s="17" t="n">
        <f aca="false">C7+C11</f>
        <v>378809</v>
      </c>
      <c r="D15" s="17" t="n">
        <f aca="false">D7+D11</f>
        <v>24057</v>
      </c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7.5" hidden="false" customHeight="true" outlineLevel="0" collapsed="false"/>
    <row r="18" customFormat="false" ht="13.5" hidden="false" customHeight="false" outlineLevel="0" collapsed="false">
      <c r="A18" s="20" t="s">
        <v>36</v>
      </c>
    </row>
    <row r="19" customFormat="false" ht="13.5" hidden="false" customHeight="false" outlineLevel="0" collapsed="false">
      <c r="A19" s="20" t="s">
        <v>45</v>
      </c>
    </row>
    <row r="20" customFormat="false" ht="13.5" hidden="false" customHeight="false" outlineLevel="0" collapsed="false">
      <c r="A20" s="20" t="s">
        <v>46</v>
      </c>
    </row>
    <row r="22" s="24" customFormat="true" ht="11.25" hidden="false" customHeight="false" outlineLevel="0" collapsed="false"/>
    <row r="23" s="24" customFormat="true" ht="11.25" hidden="false" customHeight="false" outlineLevel="0" collapsed="false"/>
    <row r="24" s="24" customFormat="true" ht="11.25" hidden="false" customHeight="false" outlineLevel="0" collapsed="false"/>
  </sheetData>
  <mergeCells count="3">
    <mergeCell ref="B4:D4"/>
    <mergeCell ref="B8:D8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2.56"/>
  </cols>
  <sheetData>
    <row r="1" customFormat="false" ht="13.5" hidden="false" customHeight="false" outlineLevel="0" collapsed="false">
      <c r="A1" s="25" t="s">
        <v>47</v>
      </c>
      <c r="B1" s="26"/>
      <c r="C1" s="26"/>
      <c r="D1" s="26"/>
    </row>
    <row r="2" customFormat="false" ht="13.5" hidden="false" customHeight="false" outlineLevel="0" collapsed="false">
      <c r="A2" s="3"/>
      <c r="B2" s="27"/>
      <c r="C2" s="28"/>
      <c r="D2" s="28"/>
    </row>
    <row r="3" customFormat="false" ht="12.75" hidden="false" customHeight="true" outlineLevel="0" collapsed="false">
      <c r="A3" s="29" t="s">
        <v>48</v>
      </c>
    </row>
    <row r="4" customFormat="false" ht="61.5" hidden="false" customHeight="true" outlineLevel="0" collapsed="false">
      <c r="A4" s="29"/>
      <c r="B4" s="5" t="s">
        <v>49</v>
      </c>
      <c r="C4" s="5" t="s">
        <v>50</v>
      </c>
      <c r="D4" s="5" t="s">
        <v>51</v>
      </c>
    </row>
    <row r="5" customFormat="false" ht="12.75" hidden="false" customHeight="false" outlineLevel="0" collapsed="false">
      <c r="B5" s="30" t="s">
        <v>5</v>
      </c>
      <c r="C5" s="30"/>
      <c r="D5" s="30"/>
    </row>
    <row r="6" customFormat="false" ht="13.5" hidden="false" customHeight="false" outlineLevel="0" collapsed="false">
      <c r="A6" s="8" t="s">
        <v>6</v>
      </c>
      <c r="B6" s="9" t="n">
        <v>5702</v>
      </c>
      <c r="C6" s="9" t="n">
        <v>8746</v>
      </c>
      <c r="D6" s="9" t="n">
        <v>14448</v>
      </c>
    </row>
    <row r="7" customFormat="false" ht="13.5" hidden="false" customHeight="false" outlineLevel="0" collapsed="false">
      <c r="A7" s="8" t="s">
        <v>7</v>
      </c>
      <c r="B7" s="9" t="n">
        <v>282</v>
      </c>
      <c r="C7" s="9" t="n">
        <v>247</v>
      </c>
      <c r="D7" s="9" t="n">
        <v>529</v>
      </c>
    </row>
    <row r="8" customFormat="false" ht="13.5" hidden="false" customHeight="false" outlineLevel="0" collapsed="false">
      <c r="A8" s="8" t="s">
        <v>8</v>
      </c>
      <c r="B8" s="9" t="n">
        <v>13748</v>
      </c>
      <c r="C8" s="9" t="n">
        <v>22370</v>
      </c>
      <c r="D8" s="9" t="n">
        <v>36118</v>
      </c>
    </row>
    <row r="9" customFormat="false" ht="13.5" hidden="false" customHeight="false" outlineLevel="0" collapsed="false">
      <c r="A9" s="8" t="s">
        <v>9</v>
      </c>
      <c r="B9" s="9" t="n">
        <v>1800</v>
      </c>
      <c r="C9" s="9" t="n">
        <v>3956</v>
      </c>
      <c r="D9" s="9" t="n">
        <v>5756</v>
      </c>
    </row>
    <row r="10" s="18" customFormat="true" ht="13.5" hidden="false" customHeight="false" outlineLevel="0" collapsed="false">
      <c r="A10" s="8" t="s">
        <v>10</v>
      </c>
      <c r="B10" s="9" t="n">
        <v>1545</v>
      </c>
      <c r="C10" s="9" t="n">
        <v>2225</v>
      </c>
      <c r="D10" s="9" t="n">
        <v>3770</v>
      </c>
    </row>
    <row r="11" s="12" customFormat="true" ht="13.5" hidden="false" customHeight="false" outlineLevel="0" collapsed="false">
      <c r="A11" s="10" t="s">
        <v>11</v>
      </c>
      <c r="B11" s="11" t="n">
        <v>1112</v>
      </c>
      <c r="C11" s="11" t="n">
        <v>551</v>
      </c>
      <c r="D11" s="11" t="n">
        <v>1663</v>
      </c>
    </row>
    <row r="12" s="12" customFormat="true" ht="13.5" hidden="false" customHeight="false" outlineLevel="0" collapsed="false">
      <c r="A12" s="10" t="s">
        <v>12</v>
      </c>
      <c r="B12" s="11" t="n">
        <v>433</v>
      </c>
      <c r="C12" s="11" t="n">
        <v>1674</v>
      </c>
      <c r="D12" s="11" t="n">
        <v>2107</v>
      </c>
    </row>
    <row r="13" customFormat="false" ht="13.5" hidden="false" customHeight="false" outlineLevel="0" collapsed="false">
      <c r="A13" s="8" t="s">
        <v>13</v>
      </c>
      <c r="B13" s="9" t="n">
        <v>6303</v>
      </c>
      <c r="C13" s="9" t="n">
        <v>10696</v>
      </c>
      <c r="D13" s="9" t="n">
        <v>16999</v>
      </c>
    </row>
    <row r="14" customFormat="false" ht="13.5" hidden="false" customHeight="false" outlineLevel="0" collapsed="false">
      <c r="A14" s="8" t="s">
        <v>14</v>
      </c>
      <c r="B14" s="9" t="n">
        <v>1616</v>
      </c>
      <c r="C14" s="9" t="n">
        <v>3276</v>
      </c>
      <c r="D14" s="9" t="n">
        <v>4892</v>
      </c>
    </row>
    <row r="15" customFormat="false" ht="13.5" hidden="false" customHeight="false" outlineLevel="0" collapsed="false">
      <c r="A15" s="8" t="s">
        <v>15</v>
      </c>
      <c r="B15" s="9" t="n">
        <v>6889</v>
      </c>
      <c r="C15" s="9" t="n">
        <v>8667</v>
      </c>
      <c r="D15" s="9" t="n">
        <v>15556</v>
      </c>
    </row>
    <row r="16" customFormat="false" ht="13.5" hidden="false" customHeight="false" outlineLevel="0" collapsed="false">
      <c r="A16" s="8" t="s">
        <v>16</v>
      </c>
      <c r="B16" s="9" t="n">
        <v>5140</v>
      </c>
      <c r="C16" s="9" t="n">
        <v>6686</v>
      </c>
      <c r="D16" s="9" t="n">
        <v>11826</v>
      </c>
    </row>
    <row r="17" customFormat="false" ht="13.5" hidden="false" customHeight="false" outlineLevel="0" collapsed="false">
      <c r="A17" s="8" t="s">
        <v>17</v>
      </c>
      <c r="B17" s="9" t="n">
        <v>1595</v>
      </c>
      <c r="C17" s="9" t="n">
        <v>1199</v>
      </c>
      <c r="D17" s="9" t="n">
        <v>2794</v>
      </c>
    </row>
    <row r="18" customFormat="false" ht="13.5" hidden="false" customHeight="false" outlineLevel="0" collapsed="false">
      <c r="A18" s="8" t="s">
        <v>18</v>
      </c>
      <c r="B18" s="9" t="n">
        <v>2285</v>
      </c>
      <c r="C18" s="9" t="n">
        <v>3087</v>
      </c>
      <c r="D18" s="9" t="n">
        <v>5372</v>
      </c>
    </row>
    <row r="19" customFormat="false" ht="13.5" hidden="false" customHeight="false" outlineLevel="0" collapsed="false">
      <c r="A19" s="8" t="s">
        <v>19</v>
      </c>
      <c r="B19" s="9" t="n">
        <v>10598</v>
      </c>
      <c r="C19" s="9" t="n">
        <v>10366</v>
      </c>
      <c r="D19" s="9" t="n">
        <v>20964</v>
      </c>
    </row>
    <row r="20" customFormat="false" ht="13.5" hidden="false" customHeight="false" outlineLevel="0" collapsed="false">
      <c r="A20" s="8" t="s">
        <v>20</v>
      </c>
      <c r="B20" s="9" t="n">
        <v>1898</v>
      </c>
      <c r="C20" s="9" t="n">
        <v>2197</v>
      </c>
      <c r="D20" s="9" t="n">
        <v>4095</v>
      </c>
    </row>
    <row r="21" customFormat="false" ht="13.5" hidden="false" customHeight="false" outlineLevel="0" collapsed="false">
      <c r="A21" s="8" t="s">
        <v>21</v>
      </c>
      <c r="B21" s="9" t="n">
        <v>367</v>
      </c>
      <c r="C21" s="9" t="n">
        <v>328</v>
      </c>
      <c r="D21" s="9" t="n">
        <v>695</v>
      </c>
    </row>
    <row r="22" customFormat="false" ht="13.5" hidden="false" customHeight="false" outlineLevel="0" collapsed="false">
      <c r="A22" s="8" t="s">
        <v>22</v>
      </c>
      <c r="B22" s="9" t="n">
        <v>5650</v>
      </c>
      <c r="C22" s="9" t="n">
        <v>4474</v>
      </c>
      <c r="D22" s="9" t="n">
        <v>10124</v>
      </c>
    </row>
    <row r="23" customFormat="false" ht="13.5" hidden="false" customHeight="false" outlineLevel="0" collapsed="false">
      <c r="A23" s="8" t="s">
        <v>23</v>
      </c>
      <c r="B23" s="9" t="n">
        <v>5458</v>
      </c>
      <c r="C23" s="9" t="n">
        <v>6319</v>
      </c>
      <c r="D23" s="9" t="n">
        <v>11777</v>
      </c>
    </row>
    <row r="24" customFormat="false" ht="13.5" hidden="false" customHeight="false" outlineLevel="0" collapsed="false">
      <c r="A24" s="8" t="s">
        <v>24</v>
      </c>
      <c r="B24" s="9" t="n">
        <v>399</v>
      </c>
      <c r="C24" s="9" t="n">
        <v>578</v>
      </c>
      <c r="D24" s="9" t="n">
        <v>977</v>
      </c>
    </row>
    <row r="25" customFormat="false" ht="13.5" hidden="false" customHeight="false" outlineLevel="0" collapsed="false">
      <c r="A25" s="8" t="s">
        <v>25</v>
      </c>
      <c r="B25" s="9" t="n">
        <v>1111</v>
      </c>
      <c r="C25" s="9" t="n">
        <v>1425</v>
      </c>
      <c r="D25" s="9" t="n">
        <v>2536</v>
      </c>
    </row>
    <row r="26" customFormat="false" ht="13.5" hidden="false" customHeight="false" outlineLevel="0" collapsed="false">
      <c r="A26" s="8" t="s">
        <v>26</v>
      </c>
      <c r="B26" s="9" t="n">
        <v>4724</v>
      </c>
      <c r="C26" s="9" t="n">
        <v>6242</v>
      </c>
      <c r="D26" s="9" t="n">
        <v>10966</v>
      </c>
    </row>
    <row r="27" customFormat="false" ht="13.5" hidden="false" customHeight="false" outlineLevel="0" collapsed="false">
      <c r="A27" s="8" t="s">
        <v>27</v>
      </c>
      <c r="B27" s="9" t="n">
        <v>659</v>
      </c>
      <c r="C27" s="9" t="n">
        <v>2401</v>
      </c>
      <c r="D27" s="9" t="n">
        <v>3060</v>
      </c>
    </row>
    <row r="28" customFormat="false" ht="13.5" hidden="false" customHeight="false" outlineLevel="0" collapsed="false">
      <c r="A28" s="8"/>
      <c r="B28" s="18"/>
      <c r="C28" s="18"/>
      <c r="D28" s="18"/>
    </row>
    <row r="29" customFormat="false" ht="13.5" hidden="false" customHeight="false" outlineLevel="0" collapsed="false">
      <c r="A29" s="8" t="s">
        <v>28</v>
      </c>
      <c r="B29" s="9" t="n">
        <v>21532</v>
      </c>
      <c r="C29" s="9" t="n">
        <v>35319</v>
      </c>
      <c r="D29" s="9" t="n">
        <v>56851</v>
      </c>
    </row>
    <row r="30" customFormat="false" ht="13.5" hidden="false" customHeight="false" outlineLevel="0" collapsed="false">
      <c r="A30" s="8" t="s">
        <v>29</v>
      </c>
      <c r="B30" s="9" t="n">
        <v>16353</v>
      </c>
      <c r="C30" s="9" t="n">
        <v>24864</v>
      </c>
      <c r="D30" s="9" t="n">
        <v>41217</v>
      </c>
    </row>
    <row r="31" customFormat="false" ht="13.5" hidden="false" customHeight="false" outlineLevel="0" collapsed="false">
      <c r="A31" s="8" t="s">
        <v>30</v>
      </c>
      <c r="B31" s="9" t="n">
        <v>19618</v>
      </c>
      <c r="C31" s="9" t="n">
        <v>21338</v>
      </c>
      <c r="D31" s="9" t="n">
        <v>40956</v>
      </c>
    </row>
    <row r="32" customFormat="false" ht="13.5" hidden="false" customHeight="false" outlineLevel="0" collapsed="false">
      <c r="A32" s="8" t="s">
        <v>31</v>
      </c>
      <c r="B32" s="9" t="n">
        <v>14883</v>
      </c>
      <c r="C32" s="9" t="n">
        <v>15321</v>
      </c>
      <c r="D32" s="9" t="n">
        <v>30204</v>
      </c>
    </row>
    <row r="33" customFormat="false" ht="13.5" hidden="false" customHeight="false" outlineLevel="0" collapsed="false">
      <c r="A33" s="8" t="s">
        <v>32</v>
      </c>
      <c r="B33" s="9" t="n">
        <v>5383</v>
      </c>
      <c r="C33" s="9" t="n">
        <v>8643</v>
      </c>
      <c r="D33" s="9" t="n">
        <v>14026</v>
      </c>
    </row>
    <row r="34" customFormat="false" ht="15.75" hidden="false" customHeight="true" outlineLevel="0" collapsed="false">
      <c r="A34" s="16" t="s">
        <v>33</v>
      </c>
      <c r="B34" s="17" t="n">
        <v>77769</v>
      </c>
      <c r="C34" s="17" t="n">
        <v>105485</v>
      </c>
      <c r="D34" s="17" t="n">
        <v>183254</v>
      </c>
    </row>
    <row r="35" customFormat="false" ht="14.25" hidden="false" customHeight="true" outlineLevel="0" collapsed="false">
      <c r="B35" s="31" t="s">
        <v>34</v>
      </c>
      <c r="C35" s="31"/>
      <c r="D35" s="31"/>
    </row>
    <row r="36" customFormat="false" ht="13.5" hidden="false" customHeight="false" outlineLevel="0" collapsed="false">
      <c r="A36" s="8" t="s">
        <v>6</v>
      </c>
      <c r="B36" s="9" t="n">
        <v>5091</v>
      </c>
      <c r="C36" s="9" t="n">
        <v>9728</v>
      </c>
      <c r="D36" s="9" t="n">
        <v>14819</v>
      </c>
    </row>
    <row r="37" customFormat="false" ht="13.5" hidden="false" customHeight="false" outlineLevel="0" collapsed="false">
      <c r="A37" s="8" t="s">
        <v>7</v>
      </c>
      <c r="B37" s="9" t="n">
        <v>234</v>
      </c>
      <c r="C37" s="9" t="n">
        <v>337</v>
      </c>
      <c r="D37" s="9" t="n">
        <v>571</v>
      </c>
    </row>
    <row r="38" customFormat="false" ht="13.5" hidden="false" customHeight="false" outlineLevel="0" collapsed="false">
      <c r="A38" s="8" t="s">
        <v>8</v>
      </c>
      <c r="B38" s="9" t="n">
        <v>12803</v>
      </c>
      <c r="C38" s="9" t="n">
        <v>25324</v>
      </c>
      <c r="D38" s="9" t="n">
        <v>38127</v>
      </c>
    </row>
    <row r="39" customFormat="false" ht="13.5" hidden="false" customHeight="false" outlineLevel="0" collapsed="false">
      <c r="A39" s="8" t="s">
        <v>9</v>
      </c>
      <c r="B39" s="9" t="n">
        <v>1645</v>
      </c>
      <c r="C39" s="9" t="n">
        <v>4178</v>
      </c>
      <c r="D39" s="9" t="n">
        <v>5823</v>
      </c>
    </row>
    <row r="40" s="18" customFormat="true" ht="13.5" hidden="false" customHeight="false" outlineLevel="0" collapsed="false">
      <c r="A40" s="8" t="s">
        <v>10</v>
      </c>
      <c r="B40" s="9" t="n">
        <v>1381</v>
      </c>
      <c r="C40" s="9" t="n">
        <v>2520</v>
      </c>
      <c r="D40" s="9" t="n">
        <v>3901</v>
      </c>
    </row>
    <row r="41" s="12" customFormat="true" ht="13.5" hidden="false" customHeight="false" outlineLevel="0" collapsed="false">
      <c r="A41" s="10" t="s">
        <v>11</v>
      </c>
      <c r="B41" s="11" t="n">
        <v>1046</v>
      </c>
      <c r="C41" s="11" t="n">
        <v>629</v>
      </c>
      <c r="D41" s="11" t="n">
        <v>1675</v>
      </c>
    </row>
    <row r="42" s="12" customFormat="true" ht="13.5" hidden="false" customHeight="false" outlineLevel="0" collapsed="false">
      <c r="A42" s="10" t="s">
        <v>12</v>
      </c>
      <c r="B42" s="11" t="n">
        <v>335</v>
      </c>
      <c r="C42" s="11" t="n">
        <v>1891</v>
      </c>
      <c r="D42" s="11" t="n">
        <v>2226</v>
      </c>
    </row>
    <row r="43" customFormat="false" ht="13.5" hidden="false" customHeight="false" outlineLevel="0" collapsed="false">
      <c r="A43" s="8" t="s">
        <v>13</v>
      </c>
      <c r="B43" s="9" t="n">
        <v>5568</v>
      </c>
      <c r="C43" s="9" t="n">
        <v>11966</v>
      </c>
      <c r="D43" s="9" t="n">
        <v>17534</v>
      </c>
    </row>
    <row r="44" customFormat="false" ht="13.5" hidden="false" customHeight="false" outlineLevel="0" collapsed="false">
      <c r="A44" s="8" t="s">
        <v>14</v>
      </c>
      <c r="B44" s="9" t="n">
        <v>1363</v>
      </c>
      <c r="C44" s="9" t="n">
        <v>3568</v>
      </c>
      <c r="D44" s="9" t="n">
        <v>4931</v>
      </c>
    </row>
    <row r="45" customFormat="false" ht="13.5" hidden="false" customHeight="false" outlineLevel="0" collapsed="false">
      <c r="A45" s="8" t="s">
        <v>15</v>
      </c>
      <c r="B45" s="9" t="n">
        <v>6819</v>
      </c>
      <c r="C45" s="9" t="n">
        <v>9860</v>
      </c>
      <c r="D45" s="9" t="n">
        <v>16679</v>
      </c>
    </row>
    <row r="46" customFormat="false" ht="13.5" hidden="false" customHeight="false" outlineLevel="0" collapsed="false">
      <c r="A46" s="8" t="s">
        <v>16</v>
      </c>
      <c r="B46" s="9" t="n">
        <v>4412</v>
      </c>
      <c r="C46" s="9" t="n">
        <v>7043</v>
      </c>
      <c r="D46" s="9" t="n">
        <v>11455</v>
      </c>
    </row>
    <row r="47" customFormat="false" ht="13.5" hidden="false" customHeight="false" outlineLevel="0" collapsed="false">
      <c r="A47" s="8" t="s">
        <v>17</v>
      </c>
      <c r="B47" s="9" t="n">
        <v>1611</v>
      </c>
      <c r="C47" s="9" t="n">
        <v>1321</v>
      </c>
      <c r="D47" s="9" t="n">
        <v>2932</v>
      </c>
    </row>
    <row r="48" customFormat="false" ht="13.5" hidden="false" customHeight="false" outlineLevel="0" collapsed="false">
      <c r="A48" s="8" t="s">
        <v>18</v>
      </c>
      <c r="B48" s="9" t="n">
        <v>2149</v>
      </c>
      <c r="C48" s="9" t="n">
        <v>3183</v>
      </c>
      <c r="D48" s="9" t="n">
        <v>5332</v>
      </c>
    </row>
    <row r="49" customFormat="false" ht="13.5" hidden="false" customHeight="false" outlineLevel="0" collapsed="false">
      <c r="A49" s="8" t="s">
        <v>19</v>
      </c>
      <c r="B49" s="9" t="n">
        <v>9996</v>
      </c>
      <c r="C49" s="9" t="n">
        <v>11295</v>
      </c>
      <c r="D49" s="9" t="n">
        <v>21291</v>
      </c>
    </row>
    <row r="50" customFormat="false" ht="13.5" hidden="false" customHeight="false" outlineLevel="0" collapsed="false">
      <c r="A50" s="8" t="s">
        <v>20</v>
      </c>
      <c r="B50" s="9" t="n">
        <v>1796</v>
      </c>
      <c r="C50" s="9" t="n">
        <v>2345</v>
      </c>
      <c r="D50" s="9" t="n">
        <v>4141</v>
      </c>
    </row>
    <row r="51" customFormat="false" ht="13.5" hidden="false" customHeight="false" outlineLevel="0" collapsed="false">
      <c r="A51" s="8" t="s">
        <v>21</v>
      </c>
      <c r="B51" s="9" t="n">
        <v>376</v>
      </c>
      <c r="C51" s="9" t="n">
        <v>385</v>
      </c>
      <c r="D51" s="9" t="n">
        <v>761</v>
      </c>
    </row>
    <row r="52" customFormat="false" ht="13.5" hidden="false" customHeight="false" outlineLevel="0" collapsed="false">
      <c r="A52" s="8" t="s">
        <v>22</v>
      </c>
      <c r="B52" s="9" t="n">
        <v>5291</v>
      </c>
      <c r="C52" s="9" t="n">
        <v>5151</v>
      </c>
      <c r="D52" s="9" t="n">
        <v>10442</v>
      </c>
    </row>
    <row r="53" customFormat="false" ht="13.5" hidden="false" customHeight="false" outlineLevel="0" collapsed="false">
      <c r="A53" s="8" t="s">
        <v>23</v>
      </c>
      <c r="B53" s="9" t="n">
        <v>5050</v>
      </c>
      <c r="C53" s="9" t="n">
        <v>6696</v>
      </c>
      <c r="D53" s="9" t="n">
        <v>11746</v>
      </c>
    </row>
    <row r="54" customFormat="false" ht="13.5" hidden="false" customHeight="false" outlineLevel="0" collapsed="false">
      <c r="A54" s="8" t="s">
        <v>24</v>
      </c>
      <c r="B54" s="9" t="n">
        <v>382</v>
      </c>
      <c r="C54" s="9" t="n">
        <v>653</v>
      </c>
      <c r="D54" s="9" t="n">
        <v>1035</v>
      </c>
    </row>
    <row r="55" customFormat="false" ht="13.5" hidden="false" customHeight="false" outlineLevel="0" collapsed="false">
      <c r="A55" s="8" t="s">
        <v>25</v>
      </c>
      <c r="B55" s="9" t="n">
        <v>1264</v>
      </c>
      <c r="C55" s="9" t="n">
        <v>1921</v>
      </c>
      <c r="D55" s="9" t="n">
        <v>3185</v>
      </c>
    </row>
    <row r="56" customFormat="false" ht="13.5" hidden="false" customHeight="false" outlineLevel="0" collapsed="false">
      <c r="A56" s="8" t="s">
        <v>26</v>
      </c>
      <c r="B56" s="9" t="n">
        <v>6809</v>
      </c>
      <c r="C56" s="9" t="n">
        <v>8734</v>
      </c>
      <c r="D56" s="9" t="n">
        <v>15543</v>
      </c>
    </row>
    <row r="57" customFormat="false" ht="13.5" hidden="false" customHeight="false" outlineLevel="0" collapsed="false">
      <c r="A57" s="8" t="s">
        <v>27</v>
      </c>
      <c r="B57" s="9" t="n">
        <v>600</v>
      </c>
      <c r="C57" s="9" t="n">
        <v>2626</v>
      </c>
      <c r="D57" s="9" t="n">
        <v>3226</v>
      </c>
    </row>
    <row r="58" customFormat="false" ht="13.5" hidden="false" customHeight="false" outlineLevel="0" collapsed="false">
      <c r="A58" s="8"/>
      <c r="B58" s="9"/>
      <c r="C58" s="9"/>
      <c r="D58" s="9"/>
    </row>
    <row r="59" customFormat="false" ht="13.5" hidden="false" customHeight="false" outlineLevel="0" collapsed="false">
      <c r="A59" s="8" t="s">
        <v>28</v>
      </c>
      <c r="B59" s="9" t="n">
        <v>19773</v>
      </c>
      <c r="C59" s="9" t="n">
        <v>39567</v>
      </c>
      <c r="D59" s="9" t="n">
        <v>59340</v>
      </c>
    </row>
    <row r="60" customFormat="false" ht="13.5" hidden="false" customHeight="false" outlineLevel="0" collapsed="false">
      <c r="A60" s="8" t="s">
        <v>29</v>
      </c>
      <c r="B60" s="9" t="n">
        <v>15131</v>
      </c>
      <c r="C60" s="9" t="n">
        <v>27914</v>
      </c>
      <c r="D60" s="9" t="n">
        <v>43045</v>
      </c>
    </row>
    <row r="61" customFormat="false" ht="13.5" hidden="false" customHeight="false" outlineLevel="0" collapsed="false">
      <c r="A61" s="8" t="s">
        <v>30</v>
      </c>
      <c r="B61" s="9" t="n">
        <v>18168</v>
      </c>
      <c r="C61" s="9" t="n">
        <v>22842</v>
      </c>
      <c r="D61" s="9" t="n">
        <v>41010</v>
      </c>
    </row>
    <row r="62" customFormat="false" ht="13.5" hidden="false" customHeight="false" outlineLevel="0" collapsed="false">
      <c r="A62" s="8" t="s">
        <v>31</v>
      </c>
      <c r="B62" s="9" t="n">
        <v>14159</v>
      </c>
      <c r="C62" s="9" t="n">
        <v>17151</v>
      </c>
      <c r="D62" s="9" t="n">
        <v>31310</v>
      </c>
    </row>
    <row r="63" customFormat="false" ht="13.5" hidden="false" customHeight="false" outlineLevel="0" collapsed="false">
      <c r="A63" s="8" t="s">
        <v>32</v>
      </c>
      <c r="B63" s="9" t="n">
        <v>7409</v>
      </c>
      <c r="C63" s="9" t="n">
        <v>11360</v>
      </c>
      <c r="D63" s="9" t="n">
        <v>18769</v>
      </c>
    </row>
    <row r="64" customFormat="false" ht="13.5" hidden="false" customHeight="false" outlineLevel="0" collapsed="false">
      <c r="A64" s="16" t="s">
        <v>33</v>
      </c>
      <c r="B64" s="17" t="n">
        <v>74640</v>
      </c>
      <c r="C64" s="17" t="n">
        <v>118834</v>
      </c>
      <c r="D64" s="17" t="n">
        <v>193474</v>
      </c>
    </row>
    <row r="65" customFormat="false" ht="13.5" hidden="false" customHeight="false" outlineLevel="0" collapsed="false">
      <c r="B65" s="7" t="s">
        <v>35</v>
      </c>
      <c r="C65" s="7"/>
      <c r="D65" s="7"/>
    </row>
    <row r="66" customFormat="false" ht="13.5" hidden="false" customHeight="false" outlineLevel="0" collapsed="false">
      <c r="A66" s="8" t="s">
        <v>6</v>
      </c>
      <c r="B66" s="9" t="n">
        <f aca="false">B6+B36</f>
        <v>10793</v>
      </c>
      <c r="C66" s="9" t="n">
        <f aca="false">C6+C36</f>
        <v>18474</v>
      </c>
      <c r="D66" s="9" t="n">
        <f aca="false">D6+D36</f>
        <v>29267</v>
      </c>
    </row>
    <row r="67" customFormat="false" ht="13.5" hidden="false" customHeight="false" outlineLevel="0" collapsed="false">
      <c r="A67" s="8" t="s">
        <v>7</v>
      </c>
      <c r="B67" s="9" t="n">
        <f aca="false">B7+B37</f>
        <v>516</v>
      </c>
      <c r="C67" s="9" t="n">
        <f aca="false">C7+C37</f>
        <v>584</v>
      </c>
      <c r="D67" s="9" t="n">
        <f aca="false">D7+D37</f>
        <v>1100</v>
      </c>
    </row>
    <row r="68" customFormat="false" ht="13.5" hidden="false" customHeight="false" outlineLevel="0" collapsed="false">
      <c r="A68" s="8" t="s">
        <v>8</v>
      </c>
      <c r="B68" s="9" t="n">
        <f aca="false">B8+B38</f>
        <v>26551</v>
      </c>
      <c r="C68" s="9" t="n">
        <f aca="false">C8+C38</f>
        <v>47694</v>
      </c>
      <c r="D68" s="9" t="n">
        <f aca="false">D8+D38</f>
        <v>74245</v>
      </c>
    </row>
    <row r="69" customFormat="false" ht="13.5" hidden="false" customHeight="false" outlineLevel="0" collapsed="false">
      <c r="A69" s="8" t="s">
        <v>9</v>
      </c>
      <c r="B69" s="9" t="n">
        <f aca="false">B9+B39</f>
        <v>3445</v>
      </c>
      <c r="C69" s="9" t="n">
        <f aca="false">C9+C39</f>
        <v>8134</v>
      </c>
      <c r="D69" s="9" t="n">
        <f aca="false">D9+D39</f>
        <v>11579</v>
      </c>
    </row>
    <row r="70" customFormat="false" ht="13.5" hidden="false" customHeight="false" outlineLevel="0" collapsed="false">
      <c r="A70" s="8" t="s">
        <v>10</v>
      </c>
      <c r="B70" s="9" t="n">
        <f aca="false">B10+B40</f>
        <v>2926</v>
      </c>
      <c r="C70" s="9" t="n">
        <f aca="false">C10+C40</f>
        <v>4745</v>
      </c>
      <c r="D70" s="9" t="n">
        <f aca="false">D10+D40</f>
        <v>7671</v>
      </c>
    </row>
    <row r="71" customFormat="false" ht="13.5" hidden="false" customHeight="false" outlineLevel="0" collapsed="false">
      <c r="A71" s="10" t="s">
        <v>11</v>
      </c>
      <c r="B71" s="9" t="n">
        <f aca="false">B11+B41</f>
        <v>2158</v>
      </c>
      <c r="C71" s="9" t="n">
        <f aca="false">C11+C41</f>
        <v>1180</v>
      </c>
      <c r="D71" s="9" t="n">
        <f aca="false">D11+D41</f>
        <v>3338</v>
      </c>
    </row>
    <row r="72" customFormat="false" ht="13.5" hidden="false" customHeight="false" outlineLevel="0" collapsed="false">
      <c r="A72" s="10" t="s">
        <v>12</v>
      </c>
      <c r="B72" s="9" t="n">
        <f aca="false">B12+B42</f>
        <v>768</v>
      </c>
      <c r="C72" s="9" t="n">
        <f aca="false">C12+C42</f>
        <v>3565</v>
      </c>
      <c r="D72" s="9" t="n">
        <f aca="false">D12+D42</f>
        <v>4333</v>
      </c>
    </row>
    <row r="73" customFormat="false" ht="13.5" hidden="false" customHeight="false" outlineLevel="0" collapsed="false">
      <c r="A73" s="8" t="s">
        <v>13</v>
      </c>
      <c r="B73" s="9" t="n">
        <f aca="false">B13+B43</f>
        <v>11871</v>
      </c>
      <c r="C73" s="9" t="n">
        <f aca="false">C13+C43</f>
        <v>22662</v>
      </c>
      <c r="D73" s="9" t="n">
        <f aca="false">D13+D43</f>
        <v>34533</v>
      </c>
    </row>
    <row r="74" customFormat="false" ht="13.5" hidden="false" customHeight="false" outlineLevel="0" collapsed="false">
      <c r="A74" s="8" t="s">
        <v>14</v>
      </c>
      <c r="B74" s="9" t="n">
        <f aca="false">B14+B44</f>
        <v>2979</v>
      </c>
      <c r="C74" s="9" t="n">
        <f aca="false">C14+C44</f>
        <v>6844</v>
      </c>
      <c r="D74" s="9" t="n">
        <f aca="false">D14+D44</f>
        <v>9823</v>
      </c>
    </row>
    <row r="75" customFormat="false" ht="13.5" hidden="false" customHeight="false" outlineLevel="0" collapsed="false">
      <c r="A75" s="8" t="s">
        <v>15</v>
      </c>
      <c r="B75" s="9" t="n">
        <f aca="false">B15+B45</f>
        <v>13708</v>
      </c>
      <c r="C75" s="9" t="n">
        <f aca="false">C15+C45</f>
        <v>18527</v>
      </c>
      <c r="D75" s="9" t="n">
        <f aca="false">D15+D45</f>
        <v>32235</v>
      </c>
    </row>
    <row r="76" customFormat="false" ht="13.5" hidden="false" customHeight="false" outlineLevel="0" collapsed="false">
      <c r="A76" s="8" t="s">
        <v>16</v>
      </c>
      <c r="B76" s="9" t="n">
        <f aca="false">B16+B46</f>
        <v>9552</v>
      </c>
      <c r="C76" s="9" t="n">
        <f aca="false">C16+C46</f>
        <v>13729</v>
      </c>
      <c r="D76" s="9" t="n">
        <f aca="false">D16+D46</f>
        <v>23281</v>
      </c>
    </row>
    <row r="77" customFormat="false" ht="13.5" hidden="false" customHeight="false" outlineLevel="0" collapsed="false">
      <c r="A77" s="8" t="s">
        <v>17</v>
      </c>
      <c r="B77" s="9" t="n">
        <f aca="false">B17+B47</f>
        <v>3206</v>
      </c>
      <c r="C77" s="9" t="n">
        <f aca="false">C17+C47</f>
        <v>2520</v>
      </c>
      <c r="D77" s="9" t="n">
        <f aca="false">D17+D47</f>
        <v>5726</v>
      </c>
    </row>
    <row r="78" customFormat="false" ht="13.5" hidden="false" customHeight="false" outlineLevel="0" collapsed="false">
      <c r="A78" s="8" t="s">
        <v>18</v>
      </c>
      <c r="B78" s="9" t="n">
        <f aca="false">B18+B48</f>
        <v>4434</v>
      </c>
      <c r="C78" s="9" t="n">
        <f aca="false">C18+C48</f>
        <v>6270</v>
      </c>
      <c r="D78" s="9" t="n">
        <f aca="false">D18+D48</f>
        <v>10704</v>
      </c>
    </row>
    <row r="79" customFormat="false" ht="13.5" hidden="false" customHeight="false" outlineLevel="0" collapsed="false">
      <c r="A79" s="8" t="s">
        <v>19</v>
      </c>
      <c r="B79" s="9" t="n">
        <f aca="false">B19+B49</f>
        <v>20594</v>
      </c>
      <c r="C79" s="9" t="n">
        <f aca="false">C19+C49</f>
        <v>21661</v>
      </c>
      <c r="D79" s="9" t="n">
        <f aca="false">D19+D49</f>
        <v>42255</v>
      </c>
    </row>
    <row r="80" customFormat="false" ht="13.5" hidden="false" customHeight="false" outlineLevel="0" collapsed="false">
      <c r="A80" s="8" t="s">
        <v>20</v>
      </c>
      <c r="B80" s="9" t="n">
        <f aca="false">B20+B50</f>
        <v>3694</v>
      </c>
      <c r="C80" s="9" t="n">
        <f aca="false">C20+C50</f>
        <v>4542</v>
      </c>
      <c r="D80" s="9" t="n">
        <f aca="false">D20+D50</f>
        <v>8236</v>
      </c>
    </row>
    <row r="81" customFormat="false" ht="13.5" hidden="false" customHeight="false" outlineLevel="0" collapsed="false">
      <c r="A81" s="8" t="s">
        <v>21</v>
      </c>
      <c r="B81" s="9" t="n">
        <f aca="false">B21+B51</f>
        <v>743</v>
      </c>
      <c r="C81" s="9" t="n">
        <f aca="false">C21+C51</f>
        <v>713</v>
      </c>
      <c r="D81" s="9" t="n">
        <f aca="false">D21+D51</f>
        <v>1456</v>
      </c>
    </row>
    <row r="82" customFormat="false" ht="13.5" hidden="false" customHeight="false" outlineLevel="0" collapsed="false">
      <c r="A82" s="8" t="s">
        <v>22</v>
      </c>
      <c r="B82" s="9" t="n">
        <f aca="false">B22+B52</f>
        <v>10941</v>
      </c>
      <c r="C82" s="9" t="n">
        <f aca="false">C22+C52</f>
        <v>9625</v>
      </c>
      <c r="D82" s="9" t="n">
        <f aca="false">D22+D52</f>
        <v>20566</v>
      </c>
    </row>
    <row r="83" customFormat="false" ht="13.5" hidden="false" customHeight="false" outlineLevel="0" collapsed="false">
      <c r="A83" s="8" t="s">
        <v>23</v>
      </c>
      <c r="B83" s="9" t="n">
        <f aca="false">B23+B53</f>
        <v>10508</v>
      </c>
      <c r="C83" s="9" t="n">
        <f aca="false">C23+C53</f>
        <v>13015</v>
      </c>
      <c r="D83" s="9" t="n">
        <f aca="false">D23+D53</f>
        <v>23523</v>
      </c>
    </row>
    <row r="84" customFormat="false" ht="13.5" hidden="false" customHeight="false" outlineLevel="0" collapsed="false">
      <c r="A84" s="8" t="s">
        <v>24</v>
      </c>
      <c r="B84" s="9" t="n">
        <f aca="false">B24+B54</f>
        <v>781</v>
      </c>
      <c r="C84" s="9" t="n">
        <f aca="false">C24+C54</f>
        <v>1231</v>
      </c>
      <c r="D84" s="9" t="n">
        <f aca="false">D24+D54</f>
        <v>2012</v>
      </c>
    </row>
    <row r="85" customFormat="false" ht="13.5" hidden="false" customHeight="false" outlineLevel="0" collapsed="false">
      <c r="A85" s="8" t="s">
        <v>25</v>
      </c>
      <c r="B85" s="9" t="n">
        <f aca="false">B25+B55</f>
        <v>2375</v>
      </c>
      <c r="C85" s="9" t="n">
        <f aca="false">C25+C55</f>
        <v>3346</v>
      </c>
      <c r="D85" s="9" t="n">
        <f aca="false">D25+D55</f>
        <v>5721</v>
      </c>
    </row>
    <row r="86" customFormat="false" ht="13.5" hidden="false" customHeight="false" outlineLevel="0" collapsed="false">
      <c r="A86" s="8" t="s">
        <v>26</v>
      </c>
      <c r="B86" s="9" t="n">
        <f aca="false">B26+B56</f>
        <v>11533</v>
      </c>
      <c r="C86" s="9" t="n">
        <f aca="false">C26+C56</f>
        <v>14976</v>
      </c>
      <c r="D86" s="9" t="n">
        <f aca="false">D26+D56</f>
        <v>26509</v>
      </c>
    </row>
    <row r="87" customFormat="false" ht="13.5" hidden="false" customHeight="false" outlineLevel="0" collapsed="false">
      <c r="A87" s="8" t="s">
        <v>27</v>
      </c>
      <c r="B87" s="9" t="n">
        <f aca="false">B27+B57</f>
        <v>1259</v>
      </c>
      <c r="C87" s="9" t="n">
        <f aca="false">C27+C57</f>
        <v>5027</v>
      </c>
      <c r="D87" s="9" t="n">
        <f aca="false">D27+D57</f>
        <v>6286</v>
      </c>
    </row>
    <row r="88" customFormat="false" ht="13.5" hidden="false" customHeight="false" outlineLevel="0" collapsed="false">
      <c r="A88" s="8"/>
      <c r="B88" s="9"/>
      <c r="C88" s="9"/>
      <c r="D88" s="9"/>
    </row>
    <row r="89" customFormat="false" ht="13.5" hidden="false" customHeight="false" outlineLevel="0" collapsed="false">
      <c r="A89" s="8" t="s">
        <v>28</v>
      </c>
      <c r="B89" s="9" t="n">
        <f aca="false">B29+B59</f>
        <v>41305</v>
      </c>
      <c r="C89" s="9" t="n">
        <f aca="false">C29+C59</f>
        <v>74886</v>
      </c>
      <c r="D89" s="9" t="n">
        <f aca="false">D29+D59</f>
        <v>116191</v>
      </c>
    </row>
    <row r="90" customFormat="false" ht="13.5" hidden="false" customHeight="false" outlineLevel="0" collapsed="false">
      <c r="A90" s="8" t="s">
        <v>29</v>
      </c>
      <c r="B90" s="9" t="n">
        <f aca="false">B30+B60</f>
        <v>31484</v>
      </c>
      <c r="C90" s="9" t="n">
        <f aca="false">C30+C60</f>
        <v>52778</v>
      </c>
      <c r="D90" s="9" t="n">
        <f aca="false">D30+D60</f>
        <v>84262</v>
      </c>
    </row>
    <row r="91" customFormat="false" ht="13.5" hidden="false" customHeight="false" outlineLevel="0" collapsed="false">
      <c r="A91" s="8" t="s">
        <v>30</v>
      </c>
      <c r="B91" s="9" t="n">
        <f aca="false">B31+B61</f>
        <v>37786</v>
      </c>
      <c r="C91" s="9" t="n">
        <f aca="false">C31+C61</f>
        <v>44180</v>
      </c>
      <c r="D91" s="9" t="n">
        <f aca="false">D31+D61</f>
        <v>81966</v>
      </c>
    </row>
    <row r="92" customFormat="false" ht="13.5" hidden="false" customHeight="false" outlineLevel="0" collapsed="false">
      <c r="A92" s="8" t="s">
        <v>31</v>
      </c>
      <c r="B92" s="9" t="n">
        <f aca="false">B32+B62</f>
        <v>29042</v>
      </c>
      <c r="C92" s="9" t="n">
        <f aca="false">C32+C62</f>
        <v>32472</v>
      </c>
      <c r="D92" s="9" t="n">
        <f aca="false">D32+D62</f>
        <v>61514</v>
      </c>
    </row>
    <row r="93" customFormat="false" ht="13.5" hidden="false" customHeight="false" outlineLevel="0" collapsed="false">
      <c r="A93" s="8" t="s">
        <v>32</v>
      </c>
      <c r="B93" s="9" t="n">
        <f aca="false">B33+B63</f>
        <v>12792</v>
      </c>
      <c r="C93" s="9" t="n">
        <f aca="false">C33+C63</f>
        <v>20003</v>
      </c>
      <c r="D93" s="9" t="n">
        <f aca="false">D33+D63</f>
        <v>32795</v>
      </c>
    </row>
    <row r="94" customFormat="false" ht="13.5" hidden="false" customHeight="false" outlineLevel="0" collapsed="false">
      <c r="A94" s="16" t="s">
        <v>33</v>
      </c>
      <c r="B94" s="17" t="n">
        <f aca="false">B34+B64</f>
        <v>152409</v>
      </c>
      <c r="C94" s="17" t="n">
        <f aca="false">C34+C64</f>
        <v>224319</v>
      </c>
      <c r="D94" s="17" t="n">
        <f aca="false">D34+D64</f>
        <v>376728</v>
      </c>
    </row>
    <row r="95" customFormat="false" ht="12.75" hidden="false" customHeight="false" outlineLevel="0" collapsed="false">
      <c r="A95" s="19"/>
      <c r="B95" s="19"/>
      <c r="C95" s="19"/>
      <c r="D95" s="19"/>
    </row>
    <row r="96" customFormat="false" ht="12.75" hidden="false" customHeight="false" outlineLevel="0" collapsed="false">
      <c r="B96" s="32"/>
      <c r="C96" s="32"/>
      <c r="D96" s="32"/>
    </row>
    <row r="97" customFormat="false" ht="13.5" hidden="false" customHeight="false" outlineLevel="0" collapsed="false">
      <c r="A97" s="20" t="s">
        <v>36</v>
      </c>
    </row>
  </sheetData>
  <mergeCells count="4">
    <mergeCell ref="A3:A4"/>
    <mergeCell ref="B5:D5"/>
    <mergeCell ref="B35:D35"/>
    <mergeCell ref="B65:D65"/>
  </mergeCells>
  <printOptions headings="false" gridLines="false" gridLinesSet="true" horizontalCentered="false" verticalCentered="false"/>
  <pageMargins left="0.747916666666667" right="0.1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2" style="0" width="18.85"/>
  </cols>
  <sheetData>
    <row r="1" customFormat="false" ht="18.75" hidden="false" customHeight="true" outlineLevel="0" collapsed="false">
      <c r="A1" s="33" t="s">
        <v>52</v>
      </c>
    </row>
    <row r="2" customFormat="false" ht="13.5" hidden="false" customHeight="false" outlineLevel="0" collapsed="false">
      <c r="A2" s="3"/>
    </row>
    <row r="3" customFormat="false" ht="43.5" hidden="false" customHeight="true" outlineLevel="0" collapsed="false">
      <c r="A3" s="4" t="s">
        <v>39</v>
      </c>
      <c r="B3" s="5" t="s">
        <v>49</v>
      </c>
      <c r="C3" s="5" t="s">
        <v>50</v>
      </c>
      <c r="D3" s="5" t="s">
        <v>51</v>
      </c>
    </row>
    <row r="4" customFormat="false" ht="14.25" hidden="false" customHeight="true" outlineLevel="0" collapsed="false">
      <c r="A4" s="6"/>
      <c r="B4" s="7" t="s">
        <v>5</v>
      </c>
      <c r="C4" s="7"/>
      <c r="D4" s="7"/>
    </row>
    <row r="5" customFormat="false" ht="13.5" hidden="false" customHeight="false" outlineLevel="0" collapsed="false">
      <c r="A5" s="22" t="s">
        <v>42</v>
      </c>
      <c r="B5" s="9" t="n">
        <v>32256</v>
      </c>
      <c r="C5" s="9" t="n">
        <v>44467</v>
      </c>
      <c r="D5" s="9" t="n">
        <v>76723</v>
      </c>
    </row>
    <row r="6" customFormat="false" ht="13.5" hidden="false" customHeight="false" outlineLevel="0" collapsed="false">
      <c r="A6" s="22" t="s">
        <v>43</v>
      </c>
      <c r="B6" s="9" t="n">
        <v>45513</v>
      </c>
      <c r="C6" s="9" t="n">
        <v>61018</v>
      </c>
      <c r="D6" s="9" t="n">
        <v>106531</v>
      </c>
      <c r="F6" s="9"/>
      <c r="G6" s="9"/>
      <c r="H6" s="9"/>
    </row>
    <row r="7" customFormat="false" ht="13.5" hidden="false" customHeight="false" outlineLevel="0" collapsed="false">
      <c r="A7" s="16" t="s">
        <v>44</v>
      </c>
      <c r="B7" s="17" t="n">
        <v>77769</v>
      </c>
      <c r="C7" s="17" t="n">
        <v>105485</v>
      </c>
      <c r="D7" s="17" t="n">
        <v>183254</v>
      </c>
      <c r="F7" s="9"/>
      <c r="G7" s="9"/>
      <c r="H7" s="9"/>
    </row>
    <row r="8" customFormat="false" ht="13.5" hidden="false" customHeight="false" outlineLevel="0" collapsed="false">
      <c r="A8" s="23"/>
      <c r="B8" s="7" t="s">
        <v>34</v>
      </c>
      <c r="C8" s="7"/>
      <c r="D8" s="7"/>
    </row>
    <row r="9" customFormat="false" ht="13.5" hidden="false" customHeight="false" outlineLevel="0" collapsed="false">
      <c r="A9" s="22" t="s">
        <v>42</v>
      </c>
      <c r="B9" s="9" t="n">
        <v>29911</v>
      </c>
      <c r="C9" s="9" t="n">
        <v>48720</v>
      </c>
      <c r="D9" s="9" t="n">
        <v>78631</v>
      </c>
    </row>
    <row r="10" customFormat="false" ht="13.5" hidden="false" customHeight="false" outlineLevel="0" collapsed="false">
      <c r="A10" s="22" t="s">
        <v>43</v>
      </c>
      <c r="B10" s="9" t="n">
        <v>44729</v>
      </c>
      <c r="C10" s="9" t="n">
        <v>70114</v>
      </c>
      <c r="D10" s="9" t="n">
        <v>114843</v>
      </c>
    </row>
    <row r="11" customFormat="false" ht="13.5" hidden="false" customHeight="false" outlineLevel="0" collapsed="false">
      <c r="A11" s="16" t="s">
        <v>44</v>
      </c>
      <c r="B11" s="17" t="n">
        <v>74640</v>
      </c>
      <c r="C11" s="17" t="n">
        <v>118834</v>
      </c>
      <c r="D11" s="17" t="n">
        <v>193474</v>
      </c>
    </row>
    <row r="12" customFormat="false" ht="13.5" hidden="false" customHeight="false" outlineLevel="0" collapsed="false">
      <c r="A12" s="6"/>
      <c r="B12" s="7" t="s">
        <v>35</v>
      </c>
      <c r="C12" s="7"/>
      <c r="D12" s="7"/>
    </row>
    <row r="13" customFormat="false" ht="13.5" hidden="false" customHeight="false" outlineLevel="0" collapsed="false">
      <c r="A13" s="22" t="s">
        <v>42</v>
      </c>
      <c r="B13" s="9" t="n">
        <f aca="false">B5+B9</f>
        <v>62167</v>
      </c>
      <c r="C13" s="9" t="n">
        <f aca="false">C5+C9</f>
        <v>93187</v>
      </c>
      <c r="D13" s="9" t="n">
        <f aca="false">D5+D9</f>
        <v>155354</v>
      </c>
    </row>
    <row r="14" customFormat="false" ht="13.5" hidden="false" customHeight="false" outlineLevel="0" collapsed="false">
      <c r="A14" s="22" t="s">
        <v>43</v>
      </c>
      <c r="B14" s="9" t="n">
        <f aca="false">B6+B10</f>
        <v>90242</v>
      </c>
      <c r="C14" s="9" t="n">
        <f aca="false">C6+C10</f>
        <v>131132</v>
      </c>
      <c r="D14" s="9" t="n">
        <f aca="false">D6+D10</f>
        <v>221374</v>
      </c>
    </row>
    <row r="15" customFormat="false" ht="13.5" hidden="false" customHeight="false" outlineLevel="0" collapsed="false">
      <c r="A15" s="16" t="s">
        <v>44</v>
      </c>
      <c r="B15" s="17" t="n">
        <f aca="false">B7+B11</f>
        <v>152409</v>
      </c>
      <c r="C15" s="17" t="n">
        <f aca="false">C7+C11</f>
        <v>224319</v>
      </c>
      <c r="D15" s="17" t="n">
        <f aca="false">D7+D11</f>
        <v>376728</v>
      </c>
    </row>
    <row r="16" customFormat="false" ht="12.75" hidden="false" customHeight="false" outlineLevel="0" collapsed="false">
      <c r="A16" s="19"/>
      <c r="B16" s="19"/>
      <c r="C16" s="19"/>
      <c r="D16" s="19"/>
    </row>
    <row r="18" customFormat="false" ht="13.5" hidden="false" customHeight="false" outlineLevel="0" collapsed="false">
      <c r="A18" s="20" t="s">
        <v>36</v>
      </c>
    </row>
    <row r="19" customFormat="false" ht="13.5" hidden="false" customHeight="false" outlineLevel="0" collapsed="false">
      <c r="A19" s="20" t="s">
        <v>45</v>
      </c>
    </row>
  </sheetData>
  <mergeCells count="3">
    <mergeCell ref="B4:D4"/>
    <mergeCell ref="B8:D8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/>
  <dc:description/>
  <dc:language>en-US</dc:language>
  <cp:lastModifiedBy>istat</cp:lastModifiedBy>
  <cp:lastPrinted>2011-11-09T13:40:47Z</cp:lastPrinted>
  <dcterms:modified xsi:type="dcterms:W3CDTF">2011-11-21T10:12:08Z</dcterms:modified>
  <cp:revision>0</cp:revision>
  <dc:subject/>
  <dc:title/>
</cp:coreProperties>
</file>