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graf 1pg" sheetId="1" state="visible" r:id="rId2"/>
    <sheet name="TAV 1" sheetId="2" state="visible" r:id="rId3"/>
    <sheet name="TAV 2" sheetId="3" state="visible" r:id="rId4"/>
    <sheet name="Figura 1" sheetId="4" state="visible" r:id="rId5"/>
    <sheet name="Figura 2" sheetId="5" state="visible" r:id="rId6"/>
    <sheet name="Figura3" sheetId="6" state="visible" r:id="rId7"/>
    <sheet name="Figura4" sheetId="7" state="visible" r:id="rId8"/>
    <sheet name="Figura5" sheetId="8" state="visible" r:id="rId9"/>
    <sheet name="TAV 3" sheetId="9" state="visible" r:id="rId10"/>
    <sheet name="Figura6" sheetId="10" state="visible" r:id="rId11"/>
    <sheet name="Figura7" sheetId="11" state="visible" r:id="rId12"/>
    <sheet name="TAV 4" sheetId="12" state="visible" r:id="rId13"/>
    <sheet name="TAV 5" sheetId="13" state="visible" r:id="rId14"/>
    <sheet name="TAV 6" sheetId="14" state="visible" r:id="rId15"/>
    <sheet name="TAV 7" sheetId="15" state="visible" r:id="rId16"/>
    <sheet name="Figura8" sheetId="16" state="visible" r:id="rId17"/>
    <sheet name="TAV 8" sheetId="17" state="visible" r:id="rId18"/>
    <sheet name="TAV 9" sheetId="18" state="visible" r:id="rId19"/>
    <sheet name="Figura9" sheetId="19" state="visible" r:id="rId20"/>
    <sheet name="Foglio1" sheetId="20" state="visible" r:id="rId21"/>
  </sheets>
  <externalReferences>
    <externalReference r:id="rId2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92">
  <si>
    <t xml:space="preserve">tasso natalità</t>
  </si>
  <si>
    <t xml:space="preserve">tasso mortalità</t>
  </si>
  <si>
    <t xml:space="preserve">Tassi di natalità e mortalità. Anni 2005-2009 (valori percentuali)</t>
  </si>
  <si>
    <t xml:space="preserve">Tavola 1 - Tassi di natalità e di mortalità per macrosettore di attività economica - Anni 2005-2009</t>
  </si>
  <si>
    <t xml:space="preserve">(numero e valori percentuali)**</t>
  </si>
  <si>
    <t xml:space="preserve">Anni</t>
  </si>
  <si>
    <t xml:space="preserve">Tassi di natalità</t>
  </si>
  <si>
    <t xml:space="preserve">Imprese nate con dipendenti</t>
  </si>
  <si>
    <t xml:space="preserve">Tassi di mortalità</t>
  </si>
  <si>
    <t xml:space="preserve">Imprese cessate con dipendenti</t>
  </si>
  <si>
    <t xml:space="preserve">Tasso lordo di turnover</t>
  </si>
  <si>
    <t xml:space="preserve">Industria in senso stretto</t>
  </si>
  <si>
    <t xml:space="preserve">2009*</t>
  </si>
  <si>
    <t xml:space="preserve">Costruzioni</t>
  </si>
  <si>
    <t xml:space="preserve">Commercio</t>
  </si>
  <si>
    <t xml:space="preserve">Altri servizi</t>
  </si>
  <si>
    <t xml:space="preserve">Totale</t>
  </si>
  <si>
    <t xml:space="preserve">Stima per le cessate al 2009</t>
  </si>
  <si>
    <t xml:space="preserve">Natalità e mortalità 2007-2009 classificate secondo la nuova classificazione NACE Rev.2</t>
  </si>
  <si>
    <t xml:space="preserve">Tavola 2 – Tassi di natalità e mortalità delle imprese con dipendenti per regione e ripartizione geografica (Anni 2005-2009)</t>
  </si>
  <si>
    <t xml:space="preserve">Aree geografiche</t>
  </si>
  <si>
    <t xml:space="preserve">tasso di natalità</t>
  </si>
  <si>
    <t xml:space="preserve">tasso di mortalità</t>
  </si>
  <si>
    <t xml:space="preserve">Piemonte</t>
  </si>
  <si>
    <t xml:space="preserve">Valle d'Aosta</t>
  </si>
  <si>
    <t xml:space="preserve">Liguria</t>
  </si>
  <si>
    <t xml:space="preserve">Lombardia</t>
  </si>
  <si>
    <t xml:space="preserve">Trento</t>
  </si>
  <si>
    <t xml:space="preserve">Bolzano</t>
  </si>
  <si>
    <t xml:space="preserve">Veneto</t>
  </si>
  <si>
    <t xml:space="preserve">Friuli-V.G.</t>
  </si>
  <si>
    <t xml:space="preserve">Emilia-Romagna</t>
  </si>
  <si>
    <t xml:space="preserve">Marche</t>
  </si>
  <si>
    <t xml:space="preserve">Toscana</t>
  </si>
  <si>
    <t xml:space="preserve">Umbria</t>
  </si>
  <si>
    <t xml:space="preserve">Lazio</t>
  </si>
  <si>
    <t xml:space="preserve">Campania</t>
  </si>
  <si>
    <t xml:space="preserve">Abruzzo</t>
  </si>
  <si>
    <t xml:space="preserve">Molise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-Isole</t>
  </si>
  <si>
    <t xml:space="preserve">Italia</t>
  </si>
  <si>
    <t xml:space="preserve">Figura 1 – Turnover netto delle imprese con dipendenti (Turn_dip) e turnover netto di tutte le imprese (Turn_tot) per settore di attività economica (Anno 2009*) (valori percentuali)</t>
  </si>
  <si>
    <t xml:space="preserve">Figura 2 – Turnover netto delle imprese con dipendenti (Turn_dip) e turnover netto di tutte le imprese (Turn_tot) per ripartizione geografica (Anno 2009*) (valori percentuali)</t>
  </si>
  <si>
    <t xml:space="preserve">Figura 3: Composizione percentuale delle imprese nate con dipendenti per forma societaria e genere dell'imprenditore</t>
  </si>
  <si>
    <t xml:space="preserve">Figura 4: Composizione percentuale per genere del tasso di natalità delle imprese individuali con dipendenti per macrosettore economico (valori percentuali)</t>
  </si>
  <si>
    <t xml:space="preserve">Figura 5: Composizione percentuale per genere del tasso di natalità delle imprese individuali con dipendenti per aree geografiche (valori percentuali)</t>
  </si>
  <si>
    <t xml:space="preserve">Tavola 3 – Tassi di sopravvivenza a 3 anni e proporzione delle imprese giovani con dipendenti nate nel 2006 per settore di attività economica (valori percentuali)</t>
  </si>
  <si>
    <t xml:space="preserve">Settori di attività economica</t>
  </si>
  <si>
    <t xml:space="preserve">Tasso di sopravvivenza</t>
  </si>
  <si>
    <t xml:space="preserve">Proporzione di imprese giovani</t>
  </si>
  <si>
    <t xml:space="preserve">Industria in s.s.</t>
  </si>
  <si>
    <t xml:space="preserve">Figura 6 – Tasso di natalità e tasso di sopravvivenza a 3 anni delle imprese con dipendenti  nate nel 2006 per settore di attività economica</t>
  </si>
  <si>
    <t xml:space="preserve">Figura 7 – Tasso di natalità e tasso di sopravvivenza a 3 anni delle imprese con dipendenti  nate nel 2006 per regione e ripartizione geografica</t>
  </si>
  <si>
    <t xml:space="preserve">Tavola 4 – Tassi di High-growth e Gazelle (per dipendenti) e numero di imprese High-growth e gazelle (per dipendenti) per macrosettore di attività economica – Anni 2005-2009 (numero e valori percentuali)</t>
  </si>
  <si>
    <t xml:space="preserve">Tassi di high-growth </t>
  </si>
  <si>
    <t xml:space="preserve">Imprese High-growth</t>
  </si>
  <si>
    <t xml:space="preserve">Tassi di gazelle</t>
  </si>
  <si>
    <t xml:space="preserve">Imprese Gazelle</t>
  </si>
  <si>
    <t xml:space="preserve">% di Gazelle su High-growth</t>
  </si>
  <si>
    <t xml:space="preserve">Tavola 5 – Tassi di High-growth e Gazelle (per dipendenti) per regione e ripartizione geografica – Anni 2005-2009 (valori percentuali)</t>
  </si>
  <si>
    <t xml:space="preserve">tasso di high-growth</t>
  </si>
  <si>
    <t xml:space="preserve">tasso di gazelle</t>
  </si>
  <si>
    <t xml:space="preserve">Tavola 6 -  Dimensione media delle imprese che sopravvivono: nate nel 2006 e sopravviventi nel 2009  per settore di attività economica</t>
  </si>
  <si>
    <t xml:space="preserve">Macrosettori</t>
  </si>
  <si>
    <t xml:space="preserve">Totale </t>
  </si>
  <si>
    <t xml:space="preserve">Tavola 7 - Addetti delle imprese con dipendenti nate nel 2006 e di quelle sopravviventi a tre anni, per settore di attività economica</t>
  </si>
  <si>
    <t xml:space="preserve">                (numero e valori percentuali)</t>
  </si>
  <si>
    <t xml:space="preserve">COORTE 2006 (3 anni di sopravvivenza)</t>
  </si>
  <si>
    <t xml:space="preserve">Addetti al 2006 delle imprese nate nel 2006               </t>
  </si>
  <si>
    <t xml:space="preserve">Addetti al 2006 delle imprese sopravvivventi al 2009</t>
  </si>
  <si>
    <t xml:space="preserve">Addetti al 2009 delle imprese sopravvivventi al 2009</t>
  </si>
  <si>
    <t xml:space="preserve">Addetti persi dalle imprese non sopravviventi al 2009 (var. %)</t>
  </si>
  <si>
    <t xml:space="preserve">Addetti guadagnati dalle imprese sopravviventi al 2009 (var. %)</t>
  </si>
  <si>
    <t xml:space="preserve">Addetti guadagnati/persi delle imprese sopravviventi al 2009 rispetto all'anno di nascita (var. %)</t>
  </si>
  <si>
    <t xml:space="preserve">( a )</t>
  </si>
  <si>
    <t xml:space="preserve">( b )</t>
  </si>
  <si>
    <t xml:space="preserve">( c )</t>
  </si>
  <si>
    <t xml:space="preserve">(b-a)/a *100</t>
  </si>
  <si>
    <t xml:space="preserve">(c-b)/b *100</t>
  </si>
  <si>
    <t xml:space="preserve">(c-a)/a *100</t>
  </si>
  <si>
    <t xml:space="preserve">Figura 8 – Crescita in termini di addetti delle imprese attive negli anni 2006-2009, delle imprese High-growth e delle imprese Gazelle per settore di attività economica (valori percentuali)</t>
  </si>
  <si>
    <t xml:space="preserve">Tavola 8 – Tassi di High-growth e Gazelle (per fatturato) e numero di imprese High-growth e Gazelle (per fatturato) per macrosettore di attività economica – Anni 2005-2009 (numero e valori percentuali)</t>
  </si>
  <si>
    <t xml:space="preserve">Tavola 9 – Tassi di High-growth e Gazelle (per fatturato) per regione e ripartizione geografica – Anni 2005-2009 (valori percentuali)</t>
  </si>
  <si>
    <t xml:space="preserve">Figura 9 – Crescita in termini di fatturato delle imprese attive negli anni 2006-2009, delle imprese High-growth e delle imprese Gazelle per settore di attività economica (valori percentuali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%"/>
    <numFmt numFmtId="167" formatCode="0.0"/>
    <numFmt numFmtId="168" formatCode="#,##0"/>
    <numFmt numFmtId="169" formatCode="_-* #,##0_-;\-* #,##0_-;_-* \-_-;_-@_-"/>
    <numFmt numFmtId="170" formatCode="0%"/>
    <numFmt numFmtId="171" formatCode="@"/>
    <numFmt numFmtId="172" formatCode="_-* #,##0.0_-;\-* #,##0.0_-;_-* \-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Narrow"/>
      <family val="2"/>
    </font>
    <font>
      <b val="true"/>
      <sz val="9"/>
      <name val="Arial"/>
      <family val="2"/>
    </font>
    <font>
      <sz val="9"/>
      <color rgb="FF00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sz val="9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  <font>
      <sz val="10.25"/>
      <color rgb="FF000000"/>
      <name val="Arial"/>
      <family val="2"/>
    </font>
    <font>
      <b val="true"/>
      <sz val="8"/>
      <color rgb="FFFFFFFF"/>
      <name val="Arial Narrow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sz val="9"/>
      <color rgb="FF000000"/>
      <name val="Arial Narrow"/>
      <family val="2"/>
    </font>
    <font>
      <sz val="9"/>
      <name val="Arial"/>
      <family val="0"/>
    </font>
    <font>
      <i val="true"/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97F59"/>
      <rgbColor rgb="FF7F7F7F"/>
      <rgbColor rgb="FF969696"/>
      <rgbColor rgb="FF003366"/>
      <rgbColor rgb="FF339966"/>
      <rgbColor rgb="FF003300"/>
      <rgbColor rgb="FF333300"/>
      <rgbColor rgb="FFA200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200695047785"/>
          <c:y val="0.0459515570934256"/>
          <c:w val="0.935838401390096"/>
          <c:h val="0.882491349480969"/>
        </c:manualLayout>
      </c:layout>
      <c:lineChart>
        <c:grouping val="standard"/>
        <c:varyColors val="0"/>
        <c:ser>
          <c:idx val="0"/>
          <c:order val="0"/>
          <c:tx>
            <c:strRef>
              <c:f>'graf 1pg'!$B$1</c:f>
              <c:strCache>
                <c:ptCount val="1"/>
                <c:pt idx="0">
                  <c:v>tasso natalità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pg'!$A$2:$A$6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'graf 1pg'!$B$2:$B$6</c:f>
              <c:numCache>
                <c:formatCode>General</c:formatCode>
                <c:ptCount val="5"/>
                <c:pt idx="0">
                  <c:v>0.091</c:v>
                </c:pt>
                <c:pt idx="1">
                  <c:v>0.125</c:v>
                </c:pt>
                <c:pt idx="2">
                  <c:v>0.116</c:v>
                </c:pt>
                <c:pt idx="3">
                  <c:v>0.1</c:v>
                </c:pt>
                <c:pt idx="4">
                  <c:v>0.0956369308221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1pg'!$C$1</c:f>
              <c:strCache>
                <c:ptCount val="1"/>
                <c:pt idx="0">
                  <c:v>tasso mortalità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7"/>
            <c:spPr>
              <a:solidFill>
                <a:srgbClr val="969696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969696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969696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969696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969696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96969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1pg'!$A$2:$A$6</c:f>
              <c:strCache>
                <c:ptCount val="5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'graf 1pg'!$C$2:$C$6</c:f>
              <c:numCache>
                <c:formatCode>General</c:formatCode>
                <c:ptCount val="5"/>
                <c:pt idx="0">
                  <c:v>0.089</c:v>
                </c:pt>
                <c:pt idx="1">
                  <c:v>0.085</c:v>
                </c:pt>
                <c:pt idx="2">
                  <c:v>0.091</c:v>
                </c:pt>
                <c:pt idx="3">
                  <c:v>0.0889154021733842</c:v>
                </c:pt>
                <c:pt idx="4">
                  <c:v>0.08872667816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9025"/>
        <c:axId val="71482157"/>
      </c:lineChart>
      <c:catAx>
        <c:axId val="32609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482157"/>
        <c:crossesAt val="0"/>
        <c:auto val="1"/>
        <c:lblAlgn val="ctr"/>
        <c:lblOffset val="100"/>
        <c:noMultiLvlLbl val="0"/>
      </c:catAx>
      <c:valAx>
        <c:axId val="71482157"/>
        <c:scaling>
          <c:orientation val="minMax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09025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002606429192"/>
          <c:y val="0.595155709342561"/>
          <c:w val="0.424500434404865"/>
          <c:h val="0.09771626297577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192047857253"/>
          <c:y val="0.0507217321571772"/>
          <c:w val="0.965654169460059"/>
          <c:h val="0.8649759422614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1]HG!$F$171</c:f>
              <c:strCache>
                <c:ptCount val="1"/>
                <c:pt idx="0">
                  <c:v>Non HG</c:v>
                </c:pt>
              </c:strCache>
            </c:strRef>
          </c:tx>
          <c:spPr>
            <a:solidFill>
              <a:srgbClr val="96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G!$B$173:$B$186</c:f>
              <c:strCache>
                <c:ptCount val="14"/>
                <c:pt idx="0">
                  <c:v>Attività estrattive</c:v>
                </c:pt>
                <c:pt idx="1">
                  <c:v>Attività manifatturiere</c:v>
                </c:pt>
                <c:pt idx="2">
                  <c:v>Fornitura di energia,gas …</c:v>
                </c:pt>
                <c:pt idx="3">
                  <c:v>Fornitura di acqua…</c:v>
                </c:pt>
                <c:pt idx="4">
                  <c:v>Costruzioni</c:v>
                </c:pt>
                <c:pt idx="5">
                  <c:v>Commercio</c:v>
                </c:pt>
                <c:pt idx="6">
                  <c:v>Trasporto e magazzinaggio</c:v>
                </c:pt>
                <c:pt idx="7">
                  <c:v>Alloggio e ristorazione</c:v>
                </c:pt>
                <c:pt idx="8">
                  <c:v>Servizi di informaz. e comunicaz.</c:v>
                </c:pt>
                <c:pt idx="9">
                  <c:v>Attività finanziarie e ass.</c:v>
                </c:pt>
                <c:pt idx="10">
                  <c:v>Attività immobiliari</c:v>
                </c:pt>
                <c:pt idx="11">
                  <c:v>Att. Professionali, scientifiche e tecniche</c:v>
                </c:pt>
                <c:pt idx="12">
                  <c:v>Noleggio, ag. di viaggio ….</c:v>
                </c:pt>
                <c:pt idx="13">
                  <c:v>Totale</c:v>
                </c:pt>
              </c:strCache>
            </c:strRef>
          </c:cat>
          <c:val>
            <c:numRef>
              <c:f>[1]HG!$K$243:$K$256</c:f>
              <c:numCache>
                <c:formatCode>General</c:formatCode>
                <c:ptCount val="14"/>
                <c:pt idx="0">
                  <c:v>-1.04906299997985</c:v>
                </c:pt>
                <c:pt idx="1">
                  <c:v>-1.14936037590489</c:v>
                </c:pt>
                <c:pt idx="2">
                  <c:v>0.127439371582609</c:v>
                </c:pt>
                <c:pt idx="3">
                  <c:v>-0.119236606404035</c:v>
                </c:pt>
                <c:pt idx="4">
                  <c:v>-1.61185458362449</c:v>
                </c:pt>
                <c:pt idx="5">
                  <c:v>-1.51936472182871</c:v>
                </c:pt>
                <c:pt idx="6">
                  <c:v>-2.38224031306106</c:v>
                </c:pt>
                <c:pt idx="7">
                  <c:v>0.15154932708147</c:v>
                </c:pt>
                <c:pt idx="8">
                  <c:v>-1.49337491113391</c:v>
                </c:pt>
                <c:pt idx="9">
                  <c:v>0.586991039294357</c:v>
                </c:pt>
                <c:pt idx="10">
                  <c:v>-1.03050517076121</c:v>
                </c:pt>
                <c:pt idx="11">
                  <c:v>-1.40102383743584</c:v>
                </c:pt>
                <c:pt idx="12">
                  <c:v>-15.7628573644342</c:v>
                </c:pt>
                <c:pt idx="13">
                  <c:v>-1.54738220635397</c:v>
                </c:pt>
              </c:numCache>
            </c:numRef>
          </c:val>
        </c:ser>
        <c:ser>
          <c:idx val="1"/>
          <c:order val="1"/>
          <c:tx>
            <c:strRef>
              <c:f>[1]HG!$E$171</c:f>
              <c:strCache>
                <c:ptCount val="1"/>
                <c:pt idx="0">
                  <c:v>HG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G!$B$173:$B$186</c:f>
              <c:strCache>
                <c:ptCount val="14"/>
                <c:pt idx="0">
                  <c:v>Attività estrattive</c:v>
                </c:pt>
                <c:pt idx="1">
                  <c:v>Attività manifatturiere</c:v>
                </c:pt>
                <c:pt idx="2">
                  <c:v>Fornitura di energia,gas …</c:v>
                </c:pt>
                <c:pt idx="3">
                  <c:v>Fornitura di acqua…</c:v>
                </c:pt>
                <c:pt idx="4">
                  <c:v>Costruzioni</c:v>
                </c:pt>
                <c:pt idx="5">
                  <c:v>Commercio</c:v>
                </c:pt>
                <c:pt idx="6">
                  <c:v>Trasporto e magazzinaggio</c:v>
                </c:pt>
                <c:pt idx="7">
                  <c:v>Alloggio e ristorazione</c:v>
                </c:pt>
                <c:pt idx="8">
                  <c:v>Servizi di informaz. e comunicaz.</c:v>
                </c:pt>
                <c:pt idx="9">
                  <c:v>Attività finanziarie e ass.</c:v>
                </c:pt>
                <c:pt idx="10">
                  <c:v>Attività immobiliari</c:v>
                </c:pt>
                <c:pt idx="11">
                  <c:v>Att. Professionali, scientifiche e tecniche</c:v>
                </c:pt>
                <c:pt idx="12">
                  <c:v>Noleggio, ag. di viaggio ….</c:v>
                </c:pt>
                <c:pt idx="13">
                  <c:v>Totale</c:v>
                </c:pt>
              </c:strCache>
            </c:strRef>
          </c:cat>
          <c:val>
            <c:numRef>
              <c:f>[1]HG!$L$243:$L$256</c:f>
              <c:numCache>
                <c:formatCode>General</c:formatCode>
                <c:ptCount val="14"/>
                <c:pt idx="0">
                  <c:v>0.0490629999798519</c:v>
                </c:pt>
                <c:pt idx="1">
                  <c:v>0.145024579834111</c:v>
                </c:pt>
                <c:pt idx="2">
                  <c:v>0.871359913121686</c:v>
                </c:pt>
                <c:pt idx="3">
                  <c:v>0.972900899485359</c:v>
                </c:pt>
                <c:pt idx="4">
                  <c:v>0.534766455440886</c:v>
                </c:pt>
                <c:pt idx="5">
                  <c:v>0.416393298440015</c:v>
                </c:pt>
                <c:pt idx="6">
                  <c:v>3.31304272847255</c:v>
                </c:pt>
                <c:pt idx="7">
                  <c:v>0.780473809623001</c:v>
                </c:pt>
                <c:pt idx="8">
                  <c:v>0.450528082611922</c:v>
                </c:pt>
                <c:pt idx="9">
                  <c:v>0.407012040419626</c:v>
                </c:pt>
                <c:pt idx="10">
                  <c:v>0.0305051707612127</c:v>
                </c:pt>
                <c:pt idx="11">
                  <c:v>0.374831152207087</c:v>
                </c:pt>
                <c:pt idx="12">
                  <c:v>15.1500717270283</c:v>
                </c:pt>
                <c:pt idx="13">
                  <c:v>0.509070805348618</c:v>
                </c:pt>
              </c:numCache>
            </c:numRef>
          </c:val>
        </c:ser>
        <c:ser>
          <c:idx val="2"/>
          <c:order val="2"/>
          <c:tx>
            <c:strRef>
              <c:f>[1]HG!$G$171</c:f>
              <c:strCache>
                <c:ptCount val="1"/>
                <c:pt idx="0">
                  <c:v>Gazell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G!$B$173:$B$186</c:f>
              <c:strCache>
                <c:ptCount val="14"/>
                <c:pt idx="0">
                  <c:v>Attività estrattive</c:v>
                </c:pt>
                <c:pt idx="1">
                  <c:v>Attività manifatturiere</c:v>
                </c:pt>
                <c:pt idx="2">
                  <c:v>Fornitura di energia,gas …</c:v>
                </c:pt>
                <c:pt idx="3">
                  <c:v>Fornitura di acqua…</c:v>
                </c:pt>
                <c:pt idx="4">
                  <c:v>Costruzioni</c:v>
                </c:pt>
                <c:pt idx="5">
                  <c:v>Commercio</c:v>
                </c:pt>
                <c:pt idx="6">
                  <c:v>Trasporto e magazzinaggio</c:v>
                </c:pt>
                <c:pt idx="7">
                  <c:v>Alloggio e ristorazione</c:v>
                </c:pt>
                <c:pt idx="8">
                  <c:v>Servizi di informaz. e comunicaz.</c:v>
                </c:pt>
                <c:pt idx="9">
                  <c:v>Attività finanziarie e ass.</c:v>
                </c:pt>
                <c:pt idx="10">
                  <c:v>Attività immobiliari</c:v>
                </c:pt>
                <c:pt idx="11">
                  <c:v>Att. Professionali, scientifiche e tecniche</c:v>
                </c:pt>
                <c:pt idx="12">
                  <c:v>Noleggio, ag. di viaggio ….</c:v>
                </c:pt>
                <c:pt idx="13">
                  <c:v>Totale</c:v>
                </c:pt>
              </c:strCache>
            </c:strRef>
          </c:cat>
          <c:val>
            <c:numRef>
              <c:f>[1]HG!$M$243:$M$256</c:f>
              <c:numCache>
                <c:formatCode>General</c:formatCode>
                <c:ptCount val="14"/>
                <c:pt idx="0">
                  <c:v>0</c:v>
                </c:pt>
                <c:pt idx="1">
                  <c:v>0.00433579607078141</c:v>
                </c:pt>
                <c:pt idx="2">
                  <c:v>0.00120071529570572</c:v>
                </c:pt>
                <c:pt idx="3">
                  <c:v>0.146335706918675</c:v>
                </c:pt>
                <c:pt idx="4">
                  <c:v>0.0770881281836026</c:v>
                </c:pt>
                <c:pt idx="5">
                  <c:v>0.102971423388692</c:v>
                </c:pt>
                <c:pt idx="6">
                  <c:v>0.0691975845885098</c:v>
                </c:pt>
                <c:pt idx="7">
                  <c:v>0.0679768632955289</c:v>
                </c:pt>
                <c:pt idx="8">
                  <c:v>0.0428468285219879</c:v>
                </c:pt>
                <c:pt idx="9">
                  <c:v>0.00599692028601671</c:v>
                </c:pt>
                <c:pt idx="10">
                  <c:v>0</c:v>
                </c:pt>
                <c:pt idx="11">
                  <c:v>0.0261926852287533</c:v>
                </c:pt>
                <c:pt idx="12">
                  <c:v>1.61278563740592</c:v>
                </c:pt>
                <c:pt idx="13">
                  <c:v>0.0383114010053537</c:v>
                </c:pt>
              </c:numCache>
            </c:numRef>
          </c:val>
        </c:ser>
        <c:gapWidth val="27"/>
        <c:overlap val="100"/>
        <c:axId val="97291006"/>
        <c:axId val="74313928"/>
      </c:barChart>
      <c:catAx>
        <c:axId val="972910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32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13928"/>
        <c:crossesAt val="0"/>
        <c:auto val="1"/>
        <c:lblAlgn val="ctr"/>
        <c:lblOffset val="100"/>
        <c:noMultiLvlLbl val="0"/>
      </c:catAx>
      <c:valAx>
        <c:axId val="74313928"/>
        <c:scaling>
          <c:orientation val="minMax"/>
          <c:min val="-100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291006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025939869011"/>
          <c:y val="0.858861267040898"/>
          <c:w val="0.311123717188386"/>
          <c:h val="0.0565356856455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820474872917"/>
          <c:y val="0.0468312547722067"/>
          <c:w val="0.953928318641014"/>
          <c:h val="0.8614151183507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]Foglio3!$O$23</c:f>
              <c:strCache>
                <c:ptCount val="1"/>
                <c:pt idx="0">
                  <c:v>Turn_tot </c:v>
                </c:pt>
              </c:strCache>
            </c:strRef>
          </c:tx>
          <c:spPr>
            <a:solidFill>
              <a:srgbClr val="a2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20000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20000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20000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20000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20000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a20000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a2000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3!$N$22:$N$35</c:f>
              <c:strCache>
                <c:ptCount val="14"/>
                <c:pt idx="0">
                  <c:v/>
                </c:pt>
                <c:pt idx="1">
                  <c:v>Industria in s.s.</c:v>
                </c:pt>
                <c:pt idx="2">
                  <c:v/>
                </c:pt>
                <c:pt idx="3">
                  <c:v/>
                </c:pt>
                <c:pt idx="4">
                  <c:v>Costruzioni</c:v>
                </c:pt>
                <c:pt idx="5">
                  <c:v/>
                </c:pt>
                <c:pt idx="6">
                  <c:v/>
                </c:pt>
                <c:pt idx="7">
                  <c:v>Commercio</c:v>
                </c:pt>
                <c:pt idx="8">
                  <c:v/>
                </c:pt>
                <c:pt idx="9">
                  <c:v/>
                </c:pt>
                <c:pt idx="10">
                  <c:v>Altri Servizi</c:v>
                </c:pt>
                <c:pt idx="11">
                  <c:v/>
                </c:pt>
                <c:pt idx="12">
                  <c:v/>
                </c:pt>
                <c:pt idx="13">
                  <c:v>Totale</c:v>
                </c:pt>
              </c:strCache>
            </c:strRef>
          </c:cat>
          <c:val>
            <c:numRef>
              <c:f>[1]Foglio3!$P$22:$P$36</c:f>
              <c:numCache>
                <c:formatCode>General</c:formatCode>
                <c:ptCount val="15"/>
                <c:pt idx="0">
                  <c:v>0</c:v>
                </c:pt>
                <c:pt idx="1">
                  <c:v>-0.00678148288490201</c:v>
                </c:pt>
                <c:pt idx="2">
                  <c:v>-0.0190230958916654</c:v>
                </c:pt>
                <c:pt idx="4">
                  <c:v>-0.00826784085624015</c:v>
                </c:pt>
                <c:pt idx="5">
                  <c:v>0.00828463037014252</c:v>
                </c:pt>
                <c:pt idx="7">
                  <c:v>-0.00148940431289774</c:v>
                </c:pt>
                <c:pt idx="8">
                  <c:v>-0.0204541370796537</c:v>
                </c:pt>
                <c:pt idx="10">
                  <c:v>0.0128975591784098</c:v>
                </c:pt>
                <c:pt idx="11">
                  <c:v>0.00631386514218084</c:v>
                </c:pt>
                <c:pt idx="13">
                  <c:v>0.00113881037453386</c:v>
                </c:pt>
                <c:pt idx="14">
                  <c:v>-0.0043285603947479</c:v>
                </c:pt>
              </c:numCache>
            </c:numRef>
          </c:val>
        </c:ser>
        <c:ser>
          <c:idx val="1"/>
          <c:order val="1"/>
          <c:tx>
            <c:strRef>
              <c:f>[1]Foglio3!$Q$21</c:f>
              <c:strCache>
                <c:ptCount val="1"/>
                <c:pt idx="0">
                  <c:v>Turn_Dip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c0c0c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d9d9d9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oglio3!$N$22:$N$35</c:f>
              <c:strCache>
                <c:ptCount val="14"/>
                <c:pt idx="0">
                  <c:v/>
                </c:pt>
                <c:pt idx="1">
                  <c:v>Industria in s.s.</c:v>
                </c:pt>
                <c:pt idx="2">
                  <c:v/>
                </c:pt>
                <c:pt idx="3">
                  <c:v/>
                </c:pt>
                <c:pt idx="4">
                  <c:v>Costruzioni</c:v>
                </c:pt>
                <c:pt idx="5">
                  <c:v/>
                </c:pt>
                <c:pt idx="6">
                  <c:v/>
                </c:pt>
                <c:pt idx="7">
                  <c:v>Commercio</c:v>
                </c:pt>
                <c:pt idx="8">
                  <c:v/>
                </c:pt>
                <c:pt idx="9">
                  <c:v/>
                </c:pt>
                <c:pt idx="10">
                  <c:v>Altri Servizi</c:v>
                </c:pt>
                <c:pt idx="11">
                  <c:v/>
                </c:pt>
                <c:pt idx="12">
                  <c:v/>
                </c:pt>
                <c:pt idx="13">
                  <c:v>Totale</c:v>
                </c:pt>
              </c:strCache>
            </c:strRef>
          </c:cat>
          <c:val>
            <c:numRef>
              <c:f>[1]Foglio3!$Q$22:$Q$35</c:f>
              <c:numCache>
                <c:formatCode>General</c:formatCode>
                <c:ptCount val="14"/>
                <c:pt idx="0">
                  <c:v>0</c:v>
                </c:pt>
                <c:pt idx="1">
                  <c:v>-0.00511529507106824</c:v>
                </c:pt>
                <c:pt idx="4">
                  <c:v>-0.00645968262381624</c:v>
                </c:pt>
                <c:pt idx="7">
                  <c:v>0.0137661693786954</c:v>
                </c:pt>
                <c:pt idx="10">
                  <c:v>0.0116601062392884</c:v>
                </c:pt>
                <c:pt idx="13">
                  <c:v>0.00577144228402053</c:v>
                </c:pt>
              </c:numCache>
            </c:numRef>
          </c:val>
        </c:ser>
        <c:gapWidth val="0"/>
        <c:overlap val="100"/>
        <c:axId val="87343876"/>
        <c:axId val="20350525"/>
      </c:barChart>
      <c:catAx>
        <c:axId val="87343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350525"/>
        <c:crossesAt val="0"/>
        <c:auto val="1"/>
        <c:lblAlgn val="ctr"/>
        <c:lblOffset val="100"/>
        <c:noMultiLvlLbl val="0"/>
      </c:catAx>
      <c:valAx>
        <c:axId val="20350525"/>
        <c:scaling>
          <c:orientation val="minMax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343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4509362331896"/>
          <c:y val="0.0744464240264698"/>
          <c:w val="0.254230744482337"/>
          <c:h val="0.10320692288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156890550471"/>
          <c:y val="0.0447540011855365"/>
          <c:w val="0.961647544153668"/>
          <c:h val="0.8673681090693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1]Foglio3!$P$104</c:f>
              <c:strCache>
                <c:ptCount val="1"/>
                <c:pt idx="0">
                  <c:v>Turn_tot </c:v>
                </c:pt>
              </c:strCache>
            </c:strRef>
          </c:tx>
          <c:spPr>
            <a:solidFill>
              <a:srgbClr val="a2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20000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20000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20000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d9d9d9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a20000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d9d9d9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d9d9d9"/>
              </a:solidFill>
              <a:ln w="12600">
                <a:solidFill>
                  <a:srgbClr val="c0c0c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oglio1 (2)'!$L$57:$L$70</c:f>
              <c:strCache>
                <c:ptCount val="14"/>
                <c:pt idx="0">
                  <c:v/>
                </c:pt>
                <c:pt idx="1">
                  <c:v>Nord-ovest</c:v>
                </c:pt>
                <c:pt idx="2">
                  <c:v/>
                </c:pt>
                <c:pt idx="3">
                  <c:v/>
                </c:pt>
                <c:pt idx="4">
                  <c:v>Nord-est</c:v>
                </c:pt>
                <c:pt idx="5">
                  <c:v/>
                </c:pt>
                <c:pt idx="6">
                  <c:v/>
                </c:pt>
                <c:pt idx="7">
                  <c:v>Centro</c:v>
                </c:pt>
                <c:pt idx="8">
                  <c:v/>
                </c:pt>
                <c:pt idx="9">
                  <c:v/>
                </c:pt>
                <c:pt idx="10">
                  <c:v>Sud-isole</c:v>
                </c:pt>
                <c:pt idx="11">
                  <c:v/>
                </c:pt>
                <c:pt idx="12">
                  <c:v/>
                </c:pt>
                <c:pt idx="13">
                  <c:v>Totale</c:v>
                </c:pt>
              </c:strCache>
            </c:strRef>
          </c:cat>
          <c:val>
            <c:numRef>
              <c:f>[1]Foglio3!$Q$103:$Q$117</c:f>
              <c:numCache>
                <c:formatCode>General</c:formatCode>
                <c:ptCount val="15"/>
                <c:pt idx="0">
                  <c:v>0</c:v>
                </c:pt>
                <c:pt idx="1">
                  <c:v>0.000677476494178882</c:v>
                </c:pt>
                <c:pt idx="2">
                  <c:v>-0.00128447370051184</c:v>
                </c:pt>
                <c:pt idx="4">
                  <c:v>0.000303583854335487</c:v>
                </c:pt>
                <c:pt idx="5">
                  <c:v>-0.00588721006284449</c:v>
                </c:pt>
                <c:pt idx="7">
                  <c:v>0.00413044844344168</c:v>
                </c:pt>
                <c:pt idx="8">
                  <c:v>-0.00153460335175012</c:v>
                </c:pt>
                <c:pt idx="10">
                  <c:v>0.00407975769566532</c:v>
                </c:pt>
                <c:pt idx="11">
                  <c:v>-0.00806888837061814</c:v>
                </c:pt>
                <c:pt idx="13">
                  <c:v>0.00237126195045483</c:v>
                </c:pt>
                <c:pt idx="14">
                  <c:v>-0.0043285603947479</c:v>
                </c:pt>
              </c:numCache>
            </c:numRef>
          </c:val>
        </c:ser>
        <c:ser>
          <c:idx val="1"/>
          <c:order val="1"/>
          <c:tx>
            <c:strRef>
              <c:f>[1]Foglio3!$R$102</c:f>
              <c:strCache>
                <c:ptCount val="1"/>
                <c:pt idx="0">
                  <c:v>Turn_Dip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7f7f7f"/>
              </a:solidFill>
              <a:ln w="12600">
                <a:solidFill>
                  <a:srgbClr val="80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oglio1 (2)'!$L$57:$L$70</c:f>
              <c:strCache>
                <c:ptCount val="14"/>
                <c:pt idx="0">
                  <c:v/>
                </c:pt>
                <c:pt idx="1">
                  <c:v>Nord-ovest</c:v>
                </c:pt>
                <c:pt idx="2">
                  <c:v/>
                </c:pt>
                <c:pt idx="3">
                  <c:v/>
                </c:pt>
                <c:pt idx="4">
                  <c:v>Nord-est</c:v>
                </c:pt>
                <c:pt idx="5">
                  <c:v/>
                </c:pt>
                <c:pt idx="6">
                  <c:v/>
                </c:pt>
                <c:pt idx="7">
                  <c:v>Centro</c:v>
                </c:pt>
                <c:pt idx="8">
                  <c:v/>
                </c:pt>
                <c:pt idx="9">
                  <c:v/>
                </c:pt>
                <c:pt idx="10">
                  <c:v>Sud-isole</c:v>
                </c:pt>
                <c:pt idx="11">
                  <c:v/>
                </c:pt>
                <c:pt idx="12">
                  <c:v/>
                </c:pt>
                <c:pt idx="13">
                  <c:v>Totale</c:v>
                </c:pt>
              </c:strCache>
            </c:strRef>
          </c:cat>
          <c:val>
            <c:numRef>
              <c:f>[1]Foglio3!$R$103:$R$116</c:f>
              <c:numCache>
                <c:formatCode>General</c:formatCode>
                <c:ptCount val="14"/>
                <c:pt idx="0">
                  <c:v>0</c:v>
                </c:pt>
                <c:pt idx="1">
                  <c:v>0.00142571940857493</c:v>
                </c:pt>
                <c:pt idx="4">
                  <c:v>-0.000306286674702332</c:v>
                </c:pt>
                <c:pt idx="7">
                  <c:v>0.0057758112788245</c:v>
                </c:pt>
                <c:pt idx="10">
                  <c:v>0.00977316064309104</c:v>
                </c:pt>
                <c:pt idx="13">
                  <c:v>0.00453899070809957</c:v>
                </c:pt>
              </c:numCache>
            </c:numRef>
          </c:val>
        </c:ser>
        <c:gapWidth val="0"/>
        <c:overlap val="100"/>
        <c:axId val="98164963"/>
        <c:axId val="30606609"/>
      </c:barChart>
      <c:catAx>
        <c:axId val="98164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06609"/>
        <c:crossesAt val="0"/>
        <c:auto val="1"/>
        <c:lblAlgn val="ctr"/>
        <c:lblOffset val="100"/>
        <c:noMultiLvlLbl val="0"/>
      </c:catAx>
      <c:valAx>
        <c:axId val="30606609"/>
        <c:scaling>
          <c:orientation val="minMax"/>
          <c:min val="-0.025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64963"/>
        <c:crossesAt val="1"/>
        <c:crossBetween val="midCat"/>
        <c:majorUnit val="0.005"/>
      </c:valAx>
      <c:spPr>
        <a:solidFill>
          <a:srgbClr val="ffffff"/>
        </a:solidFill>
        <a:ln w="252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2194147221864"/>
          <c:y val="0.0935091879075282"/>
          <c:w val="0.254673198401444"/>
          <c:h val="0.1046235921754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90929423459245"/>
          <c:y val="0.313996889580093"/>
          <c:w val="0.710984095427435"/>
          <c:h val="0.6054432348367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c0c0c0"/>
                </a:solidFill>
                <a:round/>
              </a:ln>
            </c:spPr>
          </c:dPt>
          <c:dPt>
            <c:idx val="1"/>
            <c:spPr>
              <a:solidFill>
                <a:srgbClr val="ff0000"/>
              </a:solidFill>
              <a:ln w="12600">
                <a:solidFill>
                  <a:srgbClr val="ff0000"/>
                </a:solidFill>
                <a:round/>
              </a:ln>
            </c:spPr>
          </c:dPt>
          <c:dPt>
            <c:idx val="2"/>
            <c:spPr>
              <a:solidFill>
                <a:srgbClr val="f97f59"/>
              </a:solidFill>
              <a:ln w="126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[1]gender!$AA$16:$AC$16</c:f>
              <c:strCache>
                <c:ptCount val="3"/>
                <c:pt idx="0">
                  <c:v>Società</c:v>
                </c:pt>
                <c:pt idx="1">
                  <c:v>Maschi</c:v>
                </c:pt>
                <c:pt idx="2">
                  <c:v>Femmine</c:v>
                </c:pt>
              </c:strCache>
            </c:strRef>
          </c:cat>
          <c:val>
            <c:numRef>
              <c:f>[1]gender!$AA$15:$AC$15</c:f>
              <c:numCache>
                <c:formatCode>General</c:formatCode>
                <c:ptCount val="3"/>
                <c:pt idx="0">
                  <c:v>67471</c:v>
                </c:pt>
                <c:pt idx="1">
                  <c:v>48443</c:v>
                </c:pt>
                <c:pt idx="2">
                  <c:v>18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4502982107356"/>
          <c:y val="0.0430793157076205"/>
          <c:w val="0.317780815109344"/>
          <c:h val="0.2248833592534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62844896866"/>
          <c:y val="0.14619303707897"/>
          <c:w val="0.937583712831503"/>
          <c:h val="0.853806962921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6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ender!$F$15:$F$19</c:f>
              <c:strCache>
                <c:ptCount val="5"/>
                <c:pt idx="0">
                  <c:v>Industria in s.s.</c:v>
                </c:pt>
                <c:pt idx="1">
                  <c:v>Costruzioni</c:v>
                </c:pt>
                <c:pt idx="2">
                  <c:v>Commercio</c:v>
                </c:pt>
                <c:pt idx="3">
                  <c:v>Altri servizi</c:v>
                </c:pt>
                <c:pt idx="4">
                  <c:v>Totale</c:v>
                </c:pt>
              </c:strCache>
            </c:strRef>
          </c:cat>
          <c:val>
            <c:numRef>
              <c:f>[1]gender!$AE$11:$AE$15</c:f>
              <c:numCache>
                <c:formatCode>General</c:formatCode>
                <c:ptCount val="5"/>
                <c:pt idx="0">
                  <c:v>0.703599943969744</c:v>
                </c:pt>
                <c:pt idx="1">
                  <c:v>0.918669565728389</c:v>
                </c:pt>
                <c:pt idx="2">
                  <c:v>0.618557711150304</c:v>
                </c:pt>
                <c:pt idx="3">
                  <c:v>0.670573665354505</c:v>
                </c:pt>
                <c:pt idx="4">
                  <c:v>0.721124789734582</c:v>
                </c:pt>
              </c:numCache>
            </c:numRef>
          </c:val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ender!$F$15:$F$19</c:f>
              <c:strCache>
                <c:ptCount val="5"/>
                <c:pt idx="0">
                  <c:v>Industria in s.s.</c:v>
                </c:pt>
                <c:pt idx="1">
                  <c:v>Costruzioni</c:v>
                </c:pt>
                <c:pt idx="2">
                  <c:v>Commercio</c:v>
                </c:pt>
                <c:pt idx="3">
                  <c:v>Altri servizi</c:v>
                </c:pt>
                <c:pt idx="4">
                  <c:v>Totale</c:v>
                </c:pt>
              </c:strCache>
            </c:strRef>
          </c:cat>
          <c:val>
            <c:numRef>
              <c:f>[1]gender!$AF$11:$AF$15</c:f>
              <c:numCache>
                <c:formatCode>General</c:formatCode>
                <c:ptCount val="5"/>
                <c:pt idx="0">
                  <c:v>0.296400056030256</c:v>
                </c:pt>
                <c:pt idx="1">
                  <c:v>0.0813304342716107</c:v>
                </c:pt>
                <c:pt idx="2">
                  <c:v>0.381442288849696</c:v>
                </c:pt>
                <c:pt idx="3">
                  <c:v>0.329426334645495</c:v>
                </c:pt>
                <c:pt idx="4">
                  <c:v>0.278875210265418</c:v>
                </c:pt>
              </c:numCache>
            </c:numRef>
          </c:val>
        </c:ser>
        <c:gapWidth val="99"/>
        <c:overlap val="100"/>
        <c:axId val="22706398"/>
        <c:axId val="34611275"/>
      </c:barChart>
      <c:catAx>
        <c:axId val="22706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611275"/>
        <c:crossesAt val="0"/>
        <c:auto val="1"/>
        <c:lblAlgn val="ctr"/>
        <c:lblOffset val="100"/>
        <c:noMultiLvlLbl val="0"/>
      </c:catAx>
      <c:valAx>
        <c:axId val="34611275"/>
        <c:scaling>
          <c:orientation val="minMax"/>
          <c:max val="1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06398"/>
        <c:crossesAt val="1"/>
        <c:crossBetween val="midCat"/>
        <c:majorUnit val="0.1"/>
        <c:minorUnit val="0.00208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5362978837396"/>
          <c:y val="0.0318426266628927"/>
          <c:w val="0.351995713903027"/>
          <c:h val="0.099915086328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44057753865"/>
          <c:y val="0.151314007044161"/>
          <c:w val="0.929578424027787"/>
          <c:h val="0.8486859929558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Maschi"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6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0000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60000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60000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60000"/>
              </a:solidFill>
              <a:ln w="12600">
                <a:solidFill>
                  <a:srgbClr val="8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60000"/>
              </a:solidFill>
              <a:ln w="12600">
                <a:solidFill>
                  <a:srgbClr val="8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ender!$E$57:$E$61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-isole</c:v>
                </c:pt>
                <c:pt idx="4">
                  <c:v>Totale</c:v>
                </c:pt>
              </c:strCache>
            </c:strRef>
          </c:cat>
          <c:val>
            <c:numRef>
              <c:f>[1]gender!$R$57:$R$61</c:f>
              <c:numCache>
                <c:formatCode>General</c:formatCode>
                <c:ptCount val="5"/>
                <c:pt idx="0">
                  <c:v>0.723824894089167</c:v>
                </c:pt>
                <c:pt idx="1">
                  <c:v>0.701036225057806</c:v>
                </c:pt>
                <c:pt idx="2">
                  <c:v>0.700239628575708</c:v>
                </c:pt>
                <c:pt idx="3">
                  <c:v>0.738478460128323</c:v>
                </c:pt>
                <c:pt idx="4">
                  <c:v>0.721124789734582</c:v>
                </c:pt>
              </c:numCache>
            </c:numRef>
          </c:val>
        </c:ser>
        <c:ser>
          <c:idx val="1"/>
          <c:order val="1"/>
          <c:tx>
            <c:strRef>
              <c:f>"Femmine"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bfbfbf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ender!$E$57:$E$61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-isole</c:v>
                </c:pt>
                <c:pt idx="4">
                  <c:v>Totale</c:v>
                </c:pt>
              </c:strCache>
            </c:strRef>
          </c:cat>
          <c:val>
            <c:numRef>
              <c:f>[1]gender!$S$57:$S$61</c:f>
              <c:numCache>
                <c:formatCode>General</c:formatCode>
                <c:ptCount val="5"/>
                <c:pt idx="0">
                  <c:v>0.276175105910833</c:v>
                </c:pt>
                <c:pt idx="1">
                  <c:v>0.298963774942194</c:v>
                </c:pt>
                <c:pt idx="2">
                  <c:v>0.299760371424292</c:v>
                </c:pt>
                <c:pt idx="3">
                  <c:v>0.261521539871677</c:v>
                </c:pt>
                <c:pt idx="4">
                  <c:v>0.278875210265418</c:v>
                </c:pt>
              </c:numCache>
            </c:numRef>
          </c:val>
        </c:ser>
        <c:gapWidth val="99"/>
        <c:overlap val="100"/>
        <c:axId val="87577977"/>
        <c:axId val="59765216"/>
      </c:barChart>
      <c:catAx>
        <c:axId val="87577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765216"/>
        <c:crossesAt val="0"/>
        <c:auto val="1"/>
        <c:lblAlgn val="ctr"/>
        <c:lblOffset val="100"/>
        <c:noMultiLvlLbl val="0"/>
      </c:catAx>
      <c:valAx>
        <c:axId val="59765216"/>
        <c:scaling>
          <c:orientation val="minMax"/>
          <c:max val="1"/>
          <c:min val="0"/>
        </c:scaling>
        <c:delete val="0"/>
        <c:axPos val="l"/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77977"/>
        <c:crossesAt val="1"/>
        <c:crossBetween val="midCat"/>
        <c:majorUnit val="0.1"/>
        <c:minorUnit val="0.00208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2741265408976"/>
          <c:y val="0.0338661609319968"/>
          <c:w val="0.473336511612068"/>
          <c:h val="0.09563803847195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46444524931"/>
          <c:y val="0.0630844198603977"/>
          <c:w val="0.936677532295062"/>
          <c:h val="0.9369155801396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[1]figura 3'!$H$10:$H$32</c:f>
              <c:numCache>
                <c:formatCode>General</c:formatCode>
                <c:ptCount val="23"/>
                <c:pt idx="0">
                  <c:v>0.0588235294117647</c:v>
                </c:pt>
                <c:pt idx="1">
                  <c:v>0.0477883096366509</c:v>
                </c:pt>
                <c:pt idx="2">
                  <c:v>0.0901747881355932</c:v>
                </c:pt>
                <c:pt idx="3">
                  <c:v>0.105862964721656</c:v>
                </c:pt>
                <c:pt idx="4">
                  <c:v>0.0862298940761083</c:v>
                </c:pt>
                <c:pt idx="5">
                  <c:v>0.0715512306811677</c:v>
                </c:pt>
                <c:pt idx="6">
                  <c:v>0.0693645083932854</c:v>
                </c:pt>
                <c:pt idx="7">
                  <c:v>0.0267857142857143</c:v>
                </c:pt>
                <c:pt idx="8">
                  <c:v>0.0466032923718989</c:v>
                </c:pt>
                <c:pt idx="9">
                  <c:v>0.0468883205456096</c:v>
                </c:pt>
                <c:pt idx="10">
                  <c:v>0.0599002714132424</c:v>
                </c:pt>
                <c:pt idx="11">
                  <c:v>0.0735461082376687</c:v>
                </c:pt>
                <c:pt idx="12">
                  <c:v>0.0663769261161596</c:v>
                </c:pt>
                <c:pt idx="13">
                  <c:v>0.0753923523801266</c:v>
                </c:pt>
                <c:pt idx="14">
                  <c:v>0.118860510805501</c:v>
                </c:pt>
                <c:pt idx="15">
                  <c:v>0.0697480393792758</c:v>
                </c:pt>
                <c:pt idx="16">
                  <c:v>0.0977941176470588</c:v>
                </c:pt>
                <c:pt idx="17">
                  <c:v>0.172894867962133</c:v>
                </c:pt>
                <c:pt idx="18">
                  <c:v>0.12115248877721</c:v>
                </c:pt>
                <c:pt idx="19">
                  <c:v>0.14014014014014</c:v>
                </c:pt>
                <c:pt idx="20">
                  <c:v>0.129477301124531</c:v>
                </c:pt>
                <c:pt idx="21">
                  <c:v>0.106529787950185</c:v>
                </c:pt>
                <c:pt idx="22">
                  <c:v>0.131115740009477</c:v>
                </c:pt>
              </c:numCache>
            </c:numRef>
          </c:xVal>
          <c:yVal>
            <c:numRef>
              <c:f>'[1]figura 3'!$I$10:$I$32</c:f>
              <c:numCache>
                <c:formatCode>General</c:formatCode>
                <c:ptCount val="23"/>
                <c:pt idx="0">
                  <c:v>1</c:v>
                </c:pt>
                <c:pt idx="1">
                  <c:v>0.644628099173554</c:v>
                </c:pt>
                <c:pt idx="2">
                  <c:v>0.600342633382281</c:v>
                </c:pt>
                <c:pt idx="3">
                  <c:v>0.554353562005277</c:v>
                </c:pt>
                <c:pt idx="4">
                  <c:v>0.603275705186533</c:v>
                </c:pt>
                <c:pt idx="5">
                  <c:v>0.568</c:v>
                </c:pt>
                <c:pt idx="6">
                  <c:v>0.62057044079516</c:v>
                </c:pt>
                <c:pt idx="7">
                  <c:v>0.333333333333333</c:v>
                </c:pt>
                <c:pt idx="8">
                  <c:v>0.681592039800995</c:v>
                </c:pt>
                <c:pt idx="9">
                  <c:v>0.654545454545455</c:v>
                </c:pt>
                <c:pt idx="10">
                  <c:v>0.639620653319283</c:v>
                </c:pt>
                <c:pt idx="11">
                  <c:v>0.623070325900515</c:v>
                </c:pt>
                <c:pt idx="12">
                  <c:v>0.664285714285714</c:v>
                </c:pt>
                <c:pt idx="13">
                  <c:v>0.646923519263945</c:v>
                </c:pt>
                <c:pt idx="14">
                  <c:v>0.555371900826446</c:v>
                </c:pt>
                <c:pt idx="15">
                  <c:v>0.59988038277512</c:v>
                </c:pt>
                <c:pt idx="16">
                  <c:v>0.706766917293233</c:v>
                </c:pt>
                <c:pt idx="17">
                  <c:v>0.461782309909111</c:v>
                </c:pt>
                <c:pt idx="18">
                  <c:v>0.575726503693692</c:v>
                </c:pt>
                <c:pt idx="19">
                  <c:v>0.538033395176252</c:v>
                </c:pt>
                <c:pt idx="20">
                  <c:v>0.531832194075861</c:v>
                </c:pt>
                <c:pt idx="21">
                  <c:v>0.607424960505529</c:v>
                </c:pt>
                <c:pt idx="22">
                  <c:v>0.601174566125814</c:v>
                </c:pt>
              </c:numCache>
            </c:numRef>
          </c:yVal>
          <c:smooth val="0"/>
        </c:ser>
        <c:axId val="85522830"/>
        <c:axId val="84633567"/>
      </c:scatterChart>
      <c:valAx>
        <c:axId val="8552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Tasso di natalità</a:t>
                </a:r>
              </a:p>
            </c:rich>
          </c:tx>
          <c:layout>
            <c:manualLayout>
              <c:xMode val="edge"/>
              <c:yMode val="edge"/>
              <c:x val="0.377399492937342"/>
              <c:y val="0.883050177795338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633567"/>
        <c:crossesAt val="0"/>
        <c:crossBetween val="midCat"/>
      </c:valAx>
      <c:valAx>
        <c:axId val="84633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Tasso di sopravvivenza</a:t>
                </a:r>
              </a:p>
            </c:rich>
          </c:tx>
          <c:layout>
            <c:manualLayout>
              <c:xMode val="edge"/>
              <c:yMode val="edge"/>
              <c:x val="0.0150911505493179"/>
              <c:y val="-0.13170025023047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228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833363976221"/>
          <c:y val="0.0518181818181818"/>
          <c:w val="0.928234356805785"/>
          <c:h val="0.8655844155844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80000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5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6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7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8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9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10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11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12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13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14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15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16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17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18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19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20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21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22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23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Pt>
            <c:idx val="24"/>
            <c:marker>
              <c:symbol val="diamond"/>
              <c:size val="6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[1]figura 4'!$F$9:$F$33</c:f>
              <c:numCache>
                <c:formatCode>General</c:formatCode>
                <c:ptCount val="25"/>
                <c:pt idx="0">
                  <c:v>0.106002462548738</c:v>
                </c:pt>
                <c:pt idx="1">
                  <c:v>0.0951022349025202</c:v>
                </c:pt>
                <c:pt idx="2">
                  <c:v>0.10279641510358</c:v>
                </c:pt>
                <c:pt idx="3">
                  <c:v>0.131646318214005</c:v>
                </c:pt>
                <c:pt idx="4">
                  <c:v>0.103805746886523</c:v>
                </c:pt>
                <c:pt idx="5">
                  <c:v>0.121146044624746</c:v>
                </c:pt>
                <c:pt idx="6">
                  <c:v>0.10171683705108</c:v>
                </c:pt>
                <c:pt idx="7">
                  <c:v>0.113807499108167</c:v>
                </c:pt>
                <c:pt idx="8">
                  <c:v>0.109173068233168</c:v>
                </c:pt>
                <c:pt idx="9">
                  <c:v>0.111296219167939</c:v>
                </c:pt>
                <c:pt idx="10">
                  <c:v>0.160175250671677</c:v>
                </c:pt>
                <c:pt idx="11">
                  <c:v>0.131496037933997</c:v>
                </c:pt>
                <c:pt idx="12">
                  <c:v>0.176609848484848</c:v>
                </c:pt>
                <c:pt idx="13">
                  <c:v>0.161968707153803</c:v>
                </c:pt>
                <c:pt idx="14">
                  <c:v>0.148706814940106</c:v>
                </c:pt>
                <c:pt idx="15">
                  <c:v>0.143697402949959</c:v>
                </c:pt>
                <c:pt idx="16">
                  <c:v>0.148707478908338</c:v>
                </c:pt>
                <c:pt idx="17">
                  <c:v>0.145703142818045</c:v>
                </c:pt>
                <c:pt idx="18">
                  <c:v>0.142175165350971</c:v>
                </c:pt>
                <c:pt idx="19">
                  <c:v>0.0788693292952237</c:v>
                </c:pt>
                <c:pt idx="20">
                  <c:v>0.0935427101665087</c:v>
                </c:pt>
                <c:pt idx="21">
                  <c:v>0.10539605421952</c:v>
                </c:pt>
                <c:pt idx="22">
                  <c:v>0.113099394205385</c:v>
                </c:pt>
                <c:pt idx="23">
                  <c:v>0.13172486667774</c:v>
                </c:pt>
                <c:pt idx="24">
                  <c:v>0.149712226485534</c:v>
                </c:pt>
              </c:numCache>
            </c:numRef>
          </c:xVal>
          <c:yVal>
            <c:numRef>
              <c:f>'[1]figura 4'!$G$9:$G$33</c:f>
              <c:numCache>
                <c:formatCode>General</c:formatCode>
                <c:ptCount val="25"/>
                <c:pt idx="0">
                  <c:v>0.522698673894105</c:v>
                </c:pt>
                <c:pt idx="1">
                  <c:v>0.525</c:v>
                </c:pt>
                <c:pt idx="2">
                  <c:v>0.553716055264412</c:v>
                </c:pt>
                <c:pt idx="3">
                  <c:v>0.564605745359972</c:v>
                </c:pt>
                <c:pt idx="4">
                  <c:v>0.533176943699732</c:v>
                </c:pt>
                <c:pt idx="5">
                  <c:v>0.51841774801172</c:v>
                </c:pt>
                <c:pt idx="6">
                  <c:v>0.506706148754572</c:v>
                </c:pt>
                <c:pt idx="7">
                  <c:v>0.544222297526262</c:v>
                </c:pt>
                <c:pt idx="8">
                  <c:v>0.558360927152318</c:v>
                </c:pt>
                <c:pt idx="9">
                  <c:v>0.541787941787942</c:v>
                </c:pt>
                <c:pt idx="10">
                  <c:v>0.55007400098668</c:v>
                </c:pt>
                <c:pt idx="11">
                  <c:v>0.525653436592449</c:v>
                </c:pt>
                <c:pt idx="12">
                  <c:v>0.551385165326184</c:v>
                </c:pt>
                <c:pt idx="13">
                  <c:v>0.555085273247853</c:v>
                </c:pt>
                <c:pt idx="14">
                  <c:v>0.575927340633223</c:v>
                </c:pt>
                <c:pt idx="15">
                  <c:v>0.571158690176322</c:v>
                </c:pt>
                <c:pt idx="16">
                  <c:v>0.535433070866142</c:v>
                </c:pt>
                <c:pt idx="17">
                  <c:v>0.555451201377475</c:v>
                </c:pt>
                <c:pt idx="18">
                  <c:v>0.54305008441193</c:v>
                </c:pt>
                <c:pt idx="19">
                  <c:v>0.5824</c:v>
                </c:pt>
                <c:pt idx="20">
                  <c:v>0.557163531114327</c:v>
                </c:pt>
                <c:pt idx="21">
                  <c:v>0.541415829176598</c:v>
                </c:pt>
                <c:pt idx="22">
                  <c:v>0.542656396989652</c:v>
                </c:pt>
                <c:pt idx="23">
                  <c:v>0.547688675448716</c:v>
                </c:pt>
                <c:pt idx="24">
                  <c:v>0.554885968102239</c:v>
                </c:pt>
              </c:numCache>
            </c:numRef>
          </c:yVal>
          <c:smooth val="0"/>
        </c:ser>
        <c:axId val="95738358"/>
        <c:axId val="10683936"/>
      </c:scatterChart>
      <c:valAx>
        <c:axId val="9573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Tasso di natalità</a:t>
                </a:r>
              </a:p>
            </c:rich>
          </c:tx>
          <c:layout>
            <c:manualLayout>
              <c:xMode val="edge"/>
              <c:yMode val="edge"/>
              <c:x val="0.38132009560581"/>
              <c:y val="0.884545454545455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683936"/>
        <c:crossesAt val="0"/>
        <c:crossBetween val="midCat"/>
      </c:valAx>
      <c:valAx>
        <c:axId val="10683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Tasso di sopravvivenza</a:t>
                </a:r>
              </a:p>
            </c:rich>
          </c:tx>
          <c:layout>
            <c:manualLayout>
              <c:xMode val="edge"/>
              <c:yMode val="edge"/>
              <c:x val="0.0153214438928725"/>
              <c:y val="-0.11324675324675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738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51067684741815"/>
          <c:w val="1"/>
          <c:h val="0.97489323152581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[1]HG!$F$171</c:f>
              <c:strCache>
                <c:ptCount val="1"/>
                <c:pt idx="0">
                  <c:v>Non HG</c:v>
                </c:pt>
              </c:strCache>
            </c:strRef>
          </c:tx>
          <c:spPr>
            <a:solidFill>
              <a:srgbClr val="960000"/>
            </a:solidFill>
            <a:ln w="12600">
              <a:solidFill>
                <a:srgbClr val="8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G!$B$173:$B$186</c:f>
              <c:strCache>
                <c:ptCount val="14"/>
                <c:pt idx="0">
                  <c:v>Attività estrattive</c:v>
                </c:pt>
                <c:pt idx="1">
                  <c:v>Attività manifatturiere</c:v>
                </c:pt>
                <c:pt idx="2">
                  <c:v>Fornitura di energia,gas …</c:v>
                </c:pt>
                <c:pt idx="3">
                  <c:v>Fornitura di acqua…</c:v>
                </c:pt>
                <c:pt idx="4">
                  <c:v>Costruzioni</c:v>
                </c:pt>
                <c:pt idx="5">
                  <c:v>Commercio</c:v>
                </c:pt>
                <c:pt idx="6">
                  <c:v>Trasporto e magazzinaggio</c:v>
                </c:pt>
                <c:pt idx="7">
                  <c:v>Alloggio e ristorazione</c:v>
                </c:pt>
                <c:pt idx="8">
                  <c:v>Servizi di informaz. e comunicaz.</c:v>
                </c:pt>
                <c:pt idx="9">
                  <c:v>Attività finanziarie e ass.</c:v>
                </c:pt>
                <c:pt idx="10">
                  <c:v>Attività immobiliari</c:v>
                </c:pt>
                <c:pt idx="11">
                  <c:v>Att. Professionali, scientifiche e tecniche</c:v>
                </c:pt>
                <c:pt idx="12">
                  <c:v>Noleggio, ag. di viaggio ….</c:v>
                </c:pt>
                <c:pt idx="13">
                  <c:v>Totale</c:v>
                </c:pt>
              </c:strCache>
            </c:strRef>
          </c:cat>
          <c:val>
            <c:numRef>
              <c:f>[1]HG!$J$173:$J$186</c:f>
              <c:numCache>
                <c:formatCode>General</c:formatCode>
                <c:ptCount val="14"/>
                <c:pt idx="0">
                  <c:v>-4.97560975609756</c:v>
                </c:pt>
                <c:pt idx="1">
                  <c:v>-1.61982032709682</c:v>
                </c:pt>
                <c:pt idx="2">
                  <c:v>-1.1905750798722</c:v>
                </c:pt>
                <c:pt idx="3">
                  <c:v>0.507990782725043</c:v>
                </c:pt>
                <c:pt idx="4">
                  <c:v>-3.31715736040609</c:v>
                </c:pt>
                <c:pt idx="5">
                  <c:v>0.710271767669465</c:v>
                </c:pt>
                <c:pt idx="6">
                  <c:v>-1.53539044525646</c:v>
                </c:pt>
                <c:pt idx="7">
                  <c:v>0.647873120645398</c:v>
                </c:pt>
                <c:pt idx="8">
                  <c:v>0.340522173294962</c:v>
                </c:pt>
                <c:pt idx="9">
                  <c:v>0.813331528465347</c:v>
                </c:pt>
                <c:pt idx="10">
                  <c:v>-1.00649281982954</c:v>
                </c:pt>
                <c:pt idx="11">
                  <c:v>0.322550072660643</c:v>
                </c:pt>
                <c:pt idx="12">
                  <c:v>-1.30347813106434</c:v>
                </c:pt>
                <c:pt idx="13">
                  <c:v>-0.352304988508855</c:v>
                </c:pt>
              </c:numCache>
            </c:numRef>
          </c:val>
        </c:ser>
        <c:ser>
          <c:idx val="1"/>
          <c:order val="1"/>
          <c:tx>
            <c:strRef>
              <c:f>[1]HG!$E$171</c:f>
              <c:strCache>
                <c:ptCount val="1"/>
                <c:pt idx="0">
                  <c:v>HG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G!$B$173:$B$186</c:f>
              <c:strCache>
                <c:ptCount val="14"/>
                <c:pt idx="0">
                  <c:v>Attività estrattive</c:v>
                </c:pt>
                <c:pt idx="1">
                  <c:v>Attività manifatturiere</c:v>
                </c:pt>
                <c:pt idx="2">
                  <c:v>Fornitura di energia,gas …</c:v>
                </c:pt>
                <c:pt idx="3">
                  <c:v>Fornitura di acqua…</c:v>
                </c:pt>
                <c:pt idx="4">
                  <c:v>Costruzioni</c:v>
                </c:pt>
                <c:pt idx="5">
                  <c:v>Commercio</c:v>
                </c:pt>
                <c:pt idx="6">
                  <c:v>Trasporto e magazzinaggio</c:v>
                </c:pt>
                <c:pt idx="7">
                  <c:v>Alloggio e ristorazione</c:v>
                </c:pt>
                <c:pt idx="8">
                  <c:v>Servizi di informaz. e comunicaz.</c:v>
                </c:pt>
                <c:pt idx="9">
                  <c:v>Attività finanziarie e ass.</c:v>
                </c:pt>
                <c:pt idx="10">
                  <c:v>Attività immobiliari</c:v>
                </c:pt>
                <c:pt idx="11">
                  <c:v>Att. Professionali, scientifiche e tecniche</c:v>
                </c:pt>
                <c:pt idx="12">
                  <c:v>Noleggio, ag. di viaggio ….</c:v>
                </c:pt>
                <c:pt idx="13">
                  <c:v>Totale</c:v>
                </c:pt>
              </c:strCache>
            </c:strRef>
          </c:cat>
          <c:val>
            <c:numRef>
              <c:f>[1]HG!$K$173:$K$186</c:f>
              <c:numCache>
                <c:formatCode>General</c:formatCode>
                <c:ptCount val="14"/>
                <c:pt idx="0">
                  <c:v>5.97560975609756</c:v>
                </c:pt>
                <c:pt idx="1">
                  <c:v>0.580558470476824</c:v>
                </c:pt>
                <c:pt idx="2">
                  <c:v>0.184185303514377</c:v>
                </c:pt>
                <c:pt idx="3">
                  <c:v>0.436779900393964</c:v>
                </c:pt>
                <c:pt idx="4">
                  <c:v>3.66761421319797</c:v>
                </c:pt>
                <c:pt idx="5">
                  <c:v>0.272018812928561</c:v>
                </c:pt>
                <c:pt idx="6">
                  <c:v>2.05697658681824</c:v>
                </c:pt>
                <c:pt idx="7">
                  <c:v>0.316167033370004</c:v>
                </c:pt>
                <c:pt idx="8">
                  <c:v>0.628514961339759</c:v>
                </c:pt>
                <c:pt idx="9">
                  <c:v>0.177424969059406</c:v>
                </c:pt>
                <c:pt idx="10">
                  <c:v>0.00649281982953704</c:v>
                </c:pt>
                <c:pt idx="11">
                  <c:v>0.538826056738485</c:v>
                </c:pt>
                <c:pt idx="12">
                  <c:v>1.91853261680848</c:v>
                </c:pt>
                <c:pt idx="13">
                  <c:v>1.19260060384841</c:v>
                </c:pt>
              </c:numCache>
            </c:numRef>
          </c:val>
        </c:ser>
        <c:ser>
          <c:idx val="2"/>
          <c:order val="2"/>
          <c:tx>
            <c:strRef>
              <c:f>[1]HG!$G$171</c:f>
              <c:strCache>
                <c:ptCount val="1"/>
                <c:pt idx="0">
                  <c:v>Gazell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HG!$B$173:$B$186</c:f>
              <c:strCache>
                <c:ptCount val="14"/>
                <c:pt idx="0">
                  <c:v>Attività estrattive</c:v>
                </c:pt>
                <c:pt idx="1">
                  <c:v>Attività manifatturiere</c:v>
                </c:pt>
                <c:pt idx="2">
                  <c:v>Fornitura di energia,gas …</c:v>
                </c:pt>
                <c:pt idx="3">
                  <c:v>Fornitura di acqua…</c:v>
                </c:pt>
                <c:pt idx="4">
                  <c:v>Costruzioni</c:v>
                </c:pt>
                <c:pt idx="5">
                  <c:v>Commercio</c:v>
                </c:pt>
                <c:pt idx="6">
                  <c:v>Trasporto e magazzinaggio</c:v>
                </c:pt>
                <c:pt idx="7">
                  <c:v>Alloggio e ristorazione</c:v>
                </c:pt>
                <c:pt idx="8">
                  <c:v>Servizi di informaz. e comunicaz.</c:v>
                </c:pt>
                <c:pt idx="9">
                  <c:v>Attività finanziarie e ass.</c:v>
                </c:pt>
                <c:pt idx="10">
                  <c:v>Attività immobiliari</c:v>
                </c:pt>
                <c:pt idx="11">
                  <c:v>Att. Professionali, scientifiche e tecniche</c:v>
                </c:pt>
                <c:pt idx="12">
                  <c:v>Noleggio, ag. di viaggio ….</c:v>
                </c:pt>
                <c:pt idx="13">
                  <c:v>Totale</c:v>
                </c:pt>
              </c:strCache>
            </c:strRef>
          </c:cat>
          <c:val>
            <c:numRef>
              <c:f>[1]HG!$L$173:$L$186</c:f>
              <c:numCache>
                <c:formatCode>General</c:formatCode>
                <c:ptCount val="14"/>
                <c:pt idx="0">
                  <c:v>0</c:v>
                </c:pt>
                <c:pt idx="1">
                  <c:v>0.0392618566199995</c:v>
                </c:pt>
                <c:pt idx="2">
                  <c:v>0.00638977635782748</c:v>
                </c:pt>
                <c:pt idx="3">
                  <c:v>0.0552293168809931</c:v>
                </c:pt>
                <c:pt idx="4">
                  <c:v>0.649543147208122</c:v>
                </c:pt>
                <c:pt idx="5">
                  <c:v>0.0177094194019741</c:v>
                </c:pt>
                <c:pt idx="6">
                  <c:v>0.478413858438219</c:v>
                </c:pt>
                <c:pt idx="7">
                  <c:v>0.0359598459845985</c:v>
                </c:pt>
                <c:pt idx="8">
                  <c:v>0.0309628653652786</c:v>
                </c:pt>
                <c:pt idx="9">
                  <c:v>0.00924350247524752</c:v>
                </c:pt>
                <c:pt idx="10">
                  <c:v>0</c:v>
                </c:pt>
                <c:pt idx="11">
                  <c:v>0.138623870600872</c:v>
                </c:pt>
                <c:pt idx="12">
                  <c:v>0.384945514255859</c:v>
                </c:pt>
                <c:pt idx="13">
                  <c:v>0.159704384660448</c:v>
                </c:pt>
              </c:numCache>
            </c:numRef>
          </c:val>
        </c:ser>
        <c:gapWidth val="24"/>
        <c:overlap val="100"/>
        <c:axId val="75727741"/>
        <c:axId val="27069234"/>
      </c:barChart>
      <c:catAx>
        <c:axId val="757277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 rot="34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069234"/>
        <c:crossesAt val="0"/>
        <c:auto val="1"/>
        <c:lblAlgn val="ctr"/>
        <c:lblOffset val="100"/>
        <c:noMultiLvlLbl val="0"/>
      </c:catAx>
      <c:valAx>
        <c:axId val="27069234"/>
        <c:scaling>
          <c:orientation val="minMax"/>
          <c:min val="-100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72774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9806795469687"/>
          <c:y val="0.891419697165782"/>
          <c:w val="0.361092604930047"/>
          <c:h val="0.0456839653164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400</xdr:colOff>
      <xdr:row>9</xdr:row>
      <xdr:rowOff>9360</xdr:rowOff>
    </xdr:from>
    <xdr:to>
      <xdr:col>18</xdr:col>
      <xdr:colOff>230040</xdr:colOff>
      <xdr:row>25</xdr:row>
      <xdr:rowOff>19080</xdr:rowOff>
    </xdr:to>
    <xdr:graphicFrame>
      <xdr:nvGraphicFramePr>
        <xdr:cNvPr id="0" name="Grafico 1"/>
        <xdr:cNvGraphicFramePr/>
      </xdr:nvGraphicFramePr>
      <xdr:xfrm>
        <a:off x="3496320" y="1466640"/>
        <a:ext cx="8286840" cy="26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8017405160262</cdr:x>
      <cdr:y>0.52025974025974</cdr:y>
    </cdr:from>
    <cdr:to>
      <cdr:x>0.621008763865907</cdr:x>
      <cdr:y>0.567792207792208</cdr:y>
    </cdr:to>
    <cdr:sp>
      <cdr:nvSpPr>
        <cdr:cNvPr id="11" name="Rectangle 1025"/>
        <cdr:cNvSpPr/>
      </cdr:nvSpPr>
      <cdr:spPr>
        <a:xfrm>
          <a:off x="3219120" y="1442160"/>
          <a:ext cx="428760" cy="131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iuliV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8720</xdr:colOff>
      <xdr:row>2</xdr:row>
      <xdr:rowOff>28440</xdr:rowOff>
    </xdr:from>
    <xdr:to>
      <xdr:col>12</xdr:col>
      <xdr:colOff>30240</xdr:colOff>
      <xdr:row>19</xdr:row>
      <xdr:rowOff>56880</xdr:rowOff>
    </xdr:to>
    <xdr:graphicFrame>
      <xdr:nvGraphicFramePr>
        <xdr:cNvPr id="12" name="Grafico 3"/>
        <xdr:cNvGraphicFramePr/>
      </xdr:nvGraphicFramePr>
      <xdr:xfrm>
        <a:off x="1744920" y="361800"/>
        <a:ext cx="594360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3</xdr:row>
      <xdr:rowOff>37800</xdr:rowOff>
    </xdr:from>
    <xdr:to>
      <xdr:col>11</xdr:col>
      <xdr:colOff>568800</xdr:colOff>
      <xdr:row>25</xdr:row>
      <xdr:rowOff>66600</xdr:rowOff>
    </xdr:to>
    <xdr:graphicFrame>
      <xdr:nvGraphicFramePr>
        <xdr:cNvPr id="13" name="Grafico 2"/>
        <xdr:cNvGraphicFramePr/>
      </xdr:nvGraphicFramePr>
      <xdr:xfrm>
        <a:off x="608400" y="533160"/>
        <a:ext cx="69804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489240</xdr:colOff>
      <xdr:row>20</xdr:row>
      <xdr:rowOff>75960</xdr:rowOff>
    </xdr:to>
    <xdr:graphicFrame>
      <xdr:nvGraphicFramePr>
        <xdr:cNvPr id="1" name="Grafico 3"/>
        <xdr:cNvGraphicFramePr/>
      </xdr:nvGraphicFramePr>
      <xdr:xfrm>
        <a:off x="638280" y="495360"/>
        <a:ext cx="559440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3</xdr:row>
      <xdr:rowOff>56880</xdr:rowOff>
    </xdr:from>
    <xdr:to>
      <xdr:col>9</xdr:col>
      <xdr:colOff>628920</xdr:colOff>
      <xdr:row>18</xdr:row>
      <xdr:rowOff>56880</xdr:rowOff>
    </xdr:to>
    <xdr:graphicFrame>
      <xdr:nvGraphicFramePr>
        <xdr:cNvPr id="2" name="Grafico 4"/>
        <xdr:cNvGraphicFramePr/>
      </xdr:nvGraphicFramePr>
      <xdr:xfrm>
        <a:off x="787680" y="552240"/>
        <a:ext cx="5584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6</xdr:row>
      <xdr:rowOff>86040</xdr:rowOff>
    </xdr:from>
    <xdr:to>
      <xdr:col>10</xdr:col>
      <xdr:colOff>40680</xdr:colOff>
      <xdr:row>20</xdr:row>
      <xdr:rowOff>133560</xdr:rowOff>
    </xdr:to>
    <xdr:graphicFrame>
      <xdr:nvGraphicFramePr>
        <xdr:cNvPr id="3" name="Grafico 1"/>
        <xdr:cNvGraphicFramePr/>
      </xdr:nvGraphicFramePr>
      <xdr:xfrm>
        <a:off x="628200" y="1067040"/>
        <a:ext cx="579420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270000</xdr:colOff>
      <xdr:row>18</xdr:row>
      <xdr:rowOff>114480</xdr:rowOff>
    </xdr:to>
    <xdr:graphicFrame>
      <xdr:nvGraphicFramePr>
        <xdr:cNvPr id="4" name="Grafico 1"/>
        <xdr:cNvGraphicFramePr/>
      </xdr:nvGraphicFramePr>
      <xdr:xfrm>
        <a:off x="638280" y="495360"/>
        <a:ext cx="537516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3</xdr:row>
      <xdr:rowOff>142920</xdr:rowOff>
    </xdr:from>
    <xdr:to>
      <xdr:col>9</xdr:col>
      <xdr:colOff>200160</xdr:colOff>
      <xdr:row>20</xdr:row>
      <xdr:rowOff>47520</xdr:rowOff>
    </xdr:to>
    <xdr:graphicFrame>
      <xdr:nvGraphicFramePr>
        <xdr:cNvPr id="5" name="Grafico 1"/>
        <xdr:cNvGraphicFramePr/>
      </xdr:nvGraphicFramePr>
      <xdr:xfrm>
        <a:off x="658080" y="638280"/>
        <a:ext cx="528552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3</xdr:row>
      <xdr:rowOff>95400</xdr:rowOff>
    </xdr:from>
    <xdr:to>
      <xdr:col>10</xdr:col>
      <xdr:colOff>190080</xdr:colOff>
      <xdr:row>20</xdr:row>
      <xdr:rowOff>75960</xdr:rowOff>
    </xdr:to>
    <xdr:graphicFrame>
      <xdr:nvGraphicFramePr>
        <xdr:cNvPr id="6" name="Grafico 2"/>
        <xdr:cNvGraphicFramePr/>
      </xdr:nvGraphicFramePr>
      <xdr:xfrm>
        <a:off x="608400" y="590760"/>
        <a:ext cx="596340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3233128093686</cdr:x>
      <cdr:y>0.548794942710391</cdr:y>
    </cdr:from>
    <cdr:to>
      <cdr:x>0.868767354823132</cdr:x>
      <cdr:y>0.602792045304886</cdr:y>
    </cdr:to>
    <cdr:sp>
      <cdr:nvSpPr>
        <cdr:cNvPr id="7" name="Text Box 1025"/>
        <cdr:cNvSpPr/>
      </cdr:nvSpPr>
      <cdr:spPr>
        <a:xfrm>
          <a:off x="5028840" y="1500120"/>
          <a:ext cx="15228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F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752625860196</cdr:x>
      <cdr:y>0.534307915185039</cdr:y>
    </cdr:from>
    <cdr:to>
      <cdr:x>0.429977061451165</cdr:x>
      <cdr:y>0.582510206769393</cdr:y>
    </cdr:to>
    <cdr:sp>
      <cdr:nvSpPr>
        <cdr:cNvPr id="8" name="Text Box 1026"/>
        <cdr:cNvSpPr/>
      </cdr:nvSpPr>
      <cdr:spPr>
        <a:xfrm>
          <a:off x="2401920" y="1460520"/>
          <a:ext cx="1623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J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753591693831</cdr:x>
      <cdr:y>0.165283814039247</cdr:y>
    </cdr:from>
    <cdr:to>
      <cdr:x>0.358263914040807</cdr:x>
      <cdr:y>0.219280916633742</cdr:y>
    </cdr:to>
    <cdr:sp>
      <cdr:nvSpPr>
        <cdr:cNvPr id="9" name="Text Box 1027"/>
        <cdr:cNvSpPr/>
      </cdr:nvSpPr>
      <cdr:spPr>
        <a:xfrm>
          <a:off x="1948680" y="451800"/>
          <a:ext cx="1879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C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0</xdr:col>
      <xdr:colOff>130320</xdr:colOff>
      <xdr:row>20</xdr:row>
      <xdr:rowOff>19080</xdr:rowOff>
    </xdr:to>
    <xdr:graphicFrame>
      <xdr:nvGraphicFramePr>
        <xdr:cNvPr id="10" name="Grafico 2"/>
        <xdr:cNvGraphicFramePr/>
      </xdr:nvGraphicFramePr>
      <xdr:xfrm>
        <a:off x="638280" y="495360"/>
        <a:ext cx="58737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i_employer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Foglio1"/>
      <sheetName val="Foglio2"/>
      <sheetName val="Foglio3"/>
      <sheetName val="Foglio4"/>
      <sheetName val="HG"/>
      <sheetName val="SUR"/>
      <sheetName val="figura 4"/>
      <sheetName val="figura 3"/>
      <sheetName val="gender"/>
      <sheetName val="green"/>
      <sheetName val="Foglio5"/>
      <sheetName val="Foglio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</row>
    <row r="2" customFormat="false" ht="12.75" hidden="false" customHeight="false" outlineLevel="0" collapsed="false">
      <c r="A2" s="3" t="n">
        <v>2005</v>
      </c>
      <c r="B2" s="4" t="n">
        <v>0.091</v>
      </c>
      <c r="C2" s="5" t="n">
        <v>0.089</v>
      </c>
    </row>
    <row r="3" customFormat="false" ht="12.75" hidden="false" customHeight="false" outlineLevel="0" collapsed="false">
      <c r="A3" s="3" t="n">
        <v>2006</v>
      </c>
      <c r="B3" s="4" t="n">
        <v>0.125</v>
      </c>
      <c r="C3" s="5" t="n">
        <v>0.085</v>
      </c>
    </row>
    <row r="4" customFormat="false" ht="12.75" hidden="false" customHeight="false" outlineLevel="0" collapsed="false">
      <c r="A4" s="3" t="n">
        <v>2007</v>
      </c>
      <c r="B4" s="4" t="n">
        <v>0.116</v>
      </c>
      <c r="C4" s="4" t="n">
        <v>0.091</v>
      </c>
    </row>
    <row r="5" customFormat="false" ht="12.75" hidden="false" customHeight="false" outlineLevel="0" collapsed="false">
      <c r="A5" s="3" t="n">
        <v>2008</v>
      </c>
      <c r="B5" s="4" t="n">
        <v>0.1</v>
      </c>
      <c r="C5" s="4" t="n">
        <v>0.0889154021733842</v>
      </c>
    </row>
    <row r="6" customFormat="false" ht="12.75" hidden="false" customHeight="false" outlineLevel="0" collapsed="false">
      <c r="A6" s="6" t="n">
        <v>2009</v>
      </c>
      <c r="B6" s="7" t="n">
        <v>0.0956369308221844</v>
      </c>
      <c r="C6" s="7" t="n">
        <v>0.08872667816363</v>
      </c>
    </row>
    <row r="8" customFormat="false" ht="12.75" hidden="false" customHeight="false" outlineLevel="0" collapsed="false">
      <c r="F8" s="8" t="s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31" t="s">
        <v>5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31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6" activeCellId="0" sqref="A36:IV36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1" t="s">
        <v>61</v>
      </c>
    </row>
    <row r="3" customFormat="false" ht="40.5" hidden="false" customHeight="false" outlineLevel="0" collapsed="false">
      <c r="A3" s="56" t="s">
        <v>5</v>
      </c>
      <c r="B3" s="57" t="s">
        <v>62</v>
      </c>
      <c r="C3" s="57" t="s">
        <v>63</v>
      </c>
      <c r="D3" s="57" t="s">
        <v>64</v>
      </c>
      <c r="E3" s="57" t="s">
        <v>65</v>
      </c>
      <c r="F3" s="57" t="s">
        <v>66</v>
      </c>
    </row>
    <row r="4" customFormat="false" ht="13.5" hidden="false" customHeight="false" outlineLevel="0" collapsed="false">
      <c r="A4" s="11"/>
      <c r="B4" s="58" t="s">
        <v>11</v>
      </c>
      <c r="C4" s="58"/>
      <c r="D4" s="58"/>
      <c r="E4" s="58"/>
      <c r="F4" s="58"/>
    </row>
    <row r="5" customFormat="false" ht="13.5" hidden="false" customHeight="false" outlineLevel="0" collapsed="false">
      <c r="A5" s="17" t="n">
        <v>2005</v>
      </c>
      <c r="B5" s="18" t="n">
        <v>2.15970856944605</v>
      </c>
      <c r="C5" s="19" t="n">
        <v>1494</v>
      </c>
      <c r="D5" s="20" t="n">
        <v>0.280444084653637</v>
      </c>
      <c r="E5" s="19" t="n">
        <v>194</v>
      </c>
      <c r="F5" s="18" t="n">
        <f aca="false">E5/C5*100</f>
        <v>12.9852744310576</v>
      </c>
    </row>
    <row r="6" customFormat="false" ht="13.5" hidden="false" customHeight="false" outlineLevel="0" collapsed="false">
      <c r="A6" s="17" t="n">
        <v>2006</v>
      </c>
      <c r="B6" s="18" t="n">
        <v>2.13879343533002</v>
      </c>
      <c r="C6" s="19" t="n">
        <v>1500</v>
      </c>
      <c r="D6" s="20" t="n">
        <v>0.266636248271142</v>
      </c>
      <c r="E6" s="19" t="n">
        <v>187</v>
      </c>
      <c r="F6" s="18" t="n">
        <f aca="false">E6/C6*100</f>
        <v>12.4666666666667</v>
      </c>
    </row>
    <row r="7" customFormat="false" ht="13.5" hidden="false" customHeight="false" outlineLevel="0" collapsed="false">
      <c r="A7" s="17" t="n">
        <v>2007</v>
      </c>
      <c r="B7" s="18" t="n">
        <v>2.25003984294635</v>
      </c>
      <c r="C7" s="19" t="n">
        <v>1553</v>
      </c>
      <c r="D7" s="20" t="n">
        <v>0.207183321018241</v>
      </c>
      <c r="E7" s="19" t="n">
        <v>143</v>
      </c>
      <c r="F7" s="18" t="n">
        <f aca="false">E7/C7*100</f>
        <v>9.20798454603992</v>
      </c>
    </row>
    <row r="8" customFormat="false" ht="13.5" hidden="false" customHeight="false" outlineLevel="0" collapsed="false">
      <c r="A8" s="17" t="n">
        <v>2008</v>
      </c>
      <c r="B8" s="18" t="n">
        <v>2.44140769583821</v>
      </c>
      <c r="C8" s="19" t="n">
        <v>1649</v>
      </c>
      <c r="D8" s="20" t="n">
        <v>0.238366670121256</v>
      </c>
      <c r="E8" s="19" t="n">
        <v>161</v>
      </c>
      <c r="F8" s="18" t="n">
        <f aca="false">E8/C8*100</f>
        <v>9.76349302607641</v>
      </c>
    </row>
    <row r="9" customFormat="false" ht="13.5" hidden="false" customHeight="false" outlineLevel="0" collapsed="false">
      <c r="A9" s="17" t="n">
        <v>2009</v>
      </c>
      <c r="B9" s="18" t="n">
        <v>2.08764795694699</v>
      </c>
      <c r="C9" s="11" t="n">
        <v>1381</v>
      </c>
      <c r="D9" s="18" t="n">
        <v>0.204078547565419</v>
      </c>
      <c r="E9" s="11" t="n">
        <v>135</v>
      </c>
      <c r="F9" s="18" t="n">
        <f aca="false">E9/C9*100</f>
        <v>9.77552498189718</v>
      </c>
    </row>
    <row r="10" customFormat="false" ht="13.5" hidden="false" customHeight="false" outlineLevel="0" collapsed="false">
      <c r="A10" s="17"/>
      <c r="B10" s="58" t="s">
        <v>13</v>
      </c>
      <c r="C10" s="58"/>
      <c r="D10" s="58"/>
      <c r="E10" s="58"/>
      <c r="F10" s="58"/>
    </row>
    <row r="11" customFormat="false" ht="13.5" hidden="false" customHeight="false" outlineLevel="0" collapsed="false">
      <c r="A11" s="17" t="n">
        <v>2005</v>
      </c>
      <c r="B11" s="18" t="n">
        <v>5.0023679848449</v>
      </c>
      <c r="C11" s="19" t="n">
        <v>845</v>
      </c>
      <c r="D11" s="20" t="n">
        <v>0.840634619938432</v>
      </c>
      <c r="E11" s="19" t="n">
        <v>142</v>
      </c>
      <c r="F11" s="18" t="n">
        <f aca="false">E11/C11*100</f>
        <v>16.8047337278107</v>
      </c>
    </row>
    <row r="12" customFormat="false" ht="13.5" hidden="false" customHeight="false" outlineLevel="0" collapsed="false">
      <c r="A12" s="17" t="n">
        <v>2006</v>
      </c>
      <c r="B12" s="18" t="n">
        <v>4.04130411992871</v>
      </c>
      <c r="C12" s="19" t="n">
        <v>771</v>
      </c>
      <c r="D12" s="20" t="n">
        <v>0.691896425201803</v>
      </c>
      <c r="E12" s="19" t="n">
        <v>132</v>
      </c>
      <c r="F12" s="18" t="n">
        <f aca="false">E12/C12*100</f>
        <v>17.1206225680934</v>
      </c>
    </row>
    <row r="13" customFormat="false" ht="13.5" hidden="false" customHeight="false" outlineLevel="0" collapsed="false">
      <c r="A13" s="17" t="n">
        <v>2007</v>
      </c>
      <c r="B13" s="18" t="n">
        <v>4.24217879923054</v>
      </c>
      <c r="C13" s="19" t="n">
        <v>838</v>
      </c>
      <c r="D13" s="20" t="n">
        <v>0.673281360737066</v>
      </c>
      <c r="E13" s="19" t="n">
        <v>133</v>
      </c>
      <c r="F13" s="18" t="n">
        <f aca="false">E13/C13*100</f>
        <v>15.8711217183771</v>
      </c>
    </row>
    <row r="14" customFormat="false" ht="13.5" hidden="false" customHeight="false" outlineLevel="0" collapsed="false">
      <c r="A14" s="17" t="n">
        <v>2008</v>
      </c>
      <c r="B14" s="18" t="n">
        <v>4.20908379013313</v>
      </c>
      <c r="C14" s="19" t="n">
        <v>860</v>
      </c>
      <c r="D14" s="20" t="n">
        <v>0.557948316366484</v>
      </c>
      <c r="E14" s="19" t="n">
        <v>114</v>
      </c>
      <c r="F14" s="18" t="n">
        <f aca="false">E14/C14*100</f>
        <v>13.2558139534884</v>
      </c>
    </row>
    <row r="15" customFormat="false" ht="13.5" hidden="false" customHeight="false" outlineLevel="0" collapsed="false">
      <c r="A15" s="17" t="n">
        <v>2009</v>
      </c>
      <c r="B15" s="18" t="n">
        <v>3.96543209876543</v>
      </c>
      <c r="C15" s="11" t="n">
        <v>803</v>
      </c>
      <c r="D15" s="18" t="n">
        <v>0.602469135802469</v>
      </c>
      <c r="E15" s="11" t="n">
        <v>122</v>
      </c>
      <c r="F15" s="18" t="n">
        <f aca="false">E15/C15*100</f>
        <v>15.1930261519303</v>
      </c>
    </row>
    <row r="16" customFormat="false" ht="13.5" hidden="false" customHeight="false" outlineLevel="0" collapsed="false">
      <c r="A16" s="17"/>
      <c r="B16" s="58" t="s">
        <v>14</v>
      </c>
      <c r="C16" s="58"/>
      <c r="D16" s="58"/>
      <c r="E16" s="58"/>
      <c r="F16" s="58"/>
    </row>
    <row r="17" customFormat="false" ht="13.5" hidden="false" customHeight="false" outlineLevel="0" collapsed="false">
      <c r="A17" s="17" t="n">
        <v>2005</v>
      </c>
      <c r="B17" s="18" t="n">
        <v>4.15960359890468</v>
      </c>
      <c r="C17" s="19" t="n">
        <v>957</v>
      </c>
      <c r="D17" s="18" t="n">
        <v>0.469422349719651</v>
      </c>
      <c r="E17" s="19" t="n">
        <v>108</v>
      </c>
      <c r="F17" s="18" t="n">
        <f aca="false">E17/C17*100</f>
        <v>11.2852664576803</v>
      </c>
    </row>
    <row r="18" customFormat="false" ht="13.5" hidden="false" customHeight="false" outlineLevel="0" collapsed="false">
      <c r="A18" s="17" t="n">
        <v>2006</v>
      </c>
      <c r="B18" s="18" t="n">
        <v>4.15648933968123</v>
      </c>
      <c r="C18" s="19" t="n">
        <v>1004</v>
      </c>
      <c r="D18" s="18" t="n">
        <v>0.41813289174084</v>
      </c>
      <c r="E18" s="19" t="n">
        <v>101</v>
      </c>
      <c r="F18" s="18" t="n">
        <f aca="false">E18/C18*100</f>
        <v>10.0597609561753</v>
      </c>
    </row>
    <row r="19" customFormat="false" ht="13.5" hidden="false" customHeight="false" outlineLevel="0" collapsed="false">
      <c r="A19" s="17" t="n">
        <v>2007</v>
      </c>
      <c r="B19" s="18" t="n">
        <v>3.78896882494005</v>
      </c>
      <c r="C19" s="19" t="n">
        <v>948</v>
      </c>
      <c r="D19" s="18" t="n">
        <v>0.363709032773781</v>
      </c>
      <c r="E19" s="19" t="n">
        <v>91</v>
      </c>
      <c r="F19" s="18" t="n">
        <f aca="false">E19/C19*100</f>
        <v>9.59915611814346</v>
      </c>
    </row>
    <row r="20" customFormat="false" ht="13.5" hidden="false" customHeight="false" outlineLevel="0" collapsed="false">
      <c r="A20" s="17" t="n">
        <v>2008</v>
      </c>
      <c r="B20" s="18" t="n">
        <v>3.61694798484327</v>
      </c>
      <c r="C20" s="19" t="n">
        <v>945</v>
      </c>
      <c r="D20" s="18" t="n">
        <v>0.325333945726643</v>
      </c>
      <c r="E20" s="19" t="n">
        <v>85</v>
      </c>
      <c r="F20" s="18" t="n">
        <f aca="false">E20/C20*100</f>
        <v>8.99470899470899</v>
      </c>
    </row>
    <row r="21" customFormat="false" ht="13.5" hidden="false" customHeight="false" outlineLevel="0" collapsed="false">
      <c r="A21" s="17" t="n">
        <v>2009</v>
      </c>
      <c r="B21" s="18" t="n">
        <v>3.2126713736038</v>
      </c>
      <c r="C21" s="11" t="n">
        <v>860</v>
      </c>
      <c r="D21" s="18" t="n">
        <v>0.265232171541709</v>
      </c>
      <c r="E21" s="11" t="n">
        <v>71</v>
      </c>
      <c r="F21" s="18" t="n">
        <f aca="false">E21/C21*100</f>
        <v>8.25581395348837</v>
      </c>
    </row>
    <row r="22" customFormat="false" ht="13.5" hidden="false" customHeight="false" outlineLevel="0" collapsed="false">
      <c r="A22" s="17"/>
      <c r="B22" s="58" t="s">
        <v>15</v>
      </c>
      <c r="C22" s="58"/>
      <c r="D22" s="58"/>
      <c r="E22" s="58"/>
      <c r="F22" s="58"/>
    </row>
    <row r="23" customFormat="false" ht="13.5" hidden="false" customHeight="false" outlineLevel="0" collapsed="false">
      <c r="A23" s="17" t="n">
        <v>2005</v>
      </c>
      <c r="B23" s="18" t="n">
        <v>5.77446304535706</v>
      </c>
      <c r="C23" s="19" t="n">
        <v>1804</v>
      </c>
      <c r="D23" s="20" t="n">
        <v>1.06910790307609</v>
      </c>
      <c r="E23" s="19" t="n">
        <v>334</v>
      </c>
      <c r="F23" s="18" t="n">
        <f aca="false">E23/C23*100</f>
        <v>18.5144124168514</v>
      </c>
    </row>
    <row r="24" customFormat="false" ht="13.5" hidden="false" customHeight="false" outlineLevel="0" collapsed="false">
      <c r="A24" s="17" t="n">
        <v>2006</v>
      </c>
      <c r="B24" s="18" t="n">
        <v>5.4777381061369</v>
      </c>
      <c r="C24" s="19" t="n">
        <v>1795</v>
      </c>
      <c r="D24" s="20" t="n">
        <v>0.949067716439318</v>
      </c>
      <c r="E24" s="19" t="n">
        <v>311</v>
      </c>
      <c r="F24" s="18" t="n">
        <f aca="false">E24/C24*100</f>
        <v>17.3259052924791</v>
      </c>
    </row>
    <row r="25" customFormat="false" ht="13.5" hidden="false" customHeight="false" outlineLevel="0" collapsed="false">
      <c r="A25" s="17" t="n">
        <v>2007</v>
      </c>
      <c r="B25" s="18" t="n">
        <v>5.6271465054158</v>
      </c>
      <c r="C25" s="19" t="n">
        <v>1917</v>
      </c>
      <c r="D25" s="20" t="n">
        <v>0.816038982006047</v>
      </c>
      <c r="E25" s="19" t="n">
        <v>278</v>
      </c>
      <c r="F25" s="18" t="n">
        <f aca="false">E25/C25*100</f>
        <v>14.5018257694314</v>
      </c>
    </row>
    <row r="26" customFormat="false" ht="13.5" hidden="false" customHeight="false" outlineLevel="0" collapsed="false">
      <c r="A26" s="17" t="n">
        <v>2008</v>
      </c>
      <c r="B26" s="18" t="n">
        <v>5.78657449910893</v>
      </c>
      <c r="C26" s="19" t="n">
        <v>2143</v>
      </c>
      <c r="D26" s="20" t="n">
        <v>0.861370632391856</v>
      </c>
      <c r="E26" s="19" t="n">
        <v>319</v>
      </c>
      <c r="F26" s="18" t="n">
        <f aca="false">E26/C26*100</f>
        <v>14.8856742883808</v>
      </c>
    </row>
    <row r="27" customFormat="false" ht="13.5" hidden="false" customHeight="false" outlineLevel="0" collapsed="false">
      <c r="A27" s="17" t="n">
        <v>2009</v>
      </c>
      <c r="B27" s="18" t="n">
        <v>5.50640468953539</v>
      </c>
      <c r="C27" s="11" t="n">
        <v>2029</v>
      </c>
      <c r="D27" s="18" t="n">
        <v>0.75173686495875</v>
      </c>
      <c r="E27" s="11" t="n">
        <v>277</v>
      </c>
      <c r="F27" s="18" t="n">
        <f aca="false">E27/C27*100</f>
        <v>13.6520453425333</v>
      </c>
    </row>
    <row r="28" customFormat="false" ht="13.5" hidden="false" customHeight="false" outlineLevel="0" collapsed="false">
      <c r="A28" s="17"/>
      <c r="B28" s="58" t="s">
        <v>16</v>
      </c>
      <c r="C28" s="58"/>
      <c r="D28" s="58"/>
      <c r="E28" s="58"/>
      <c r="F28" s="58"/>
    </row>
    <row r="29" customFormat="false" ht="13.5" hidden="false" customHeight="false" outlineLevel="0" collapsed="false">
      <c r="A29" s="23" t="n">
        <v>2005</v>
      </c>
      <c r="B29" s="24" t="n">
        <v>3.63465321132301</v>
      </c>
      <c r="C29" s="25" t="n">
        <v>5100</v>
      </c>
      <c r="D29" s="20" t="n">
        <v>0.554462784001825</v>
      </c>
      <c r="E29" s="19" t="n">
        <v>778</v>
      </c>
      <c r="F29" s="18" t="n">
        <f aca="false">E29/C29*100</f>
        <v>15.2549019607843</v>
      </c>
    </row>
    <row r="30" customFormat="false" ht="13.5" hidden="false" customHeight="false" outlineLevel="0" collapsed="false">
      <c r="A30" s="23" t="n">
        <v>2006</v>
      </c>
      <c r="B30" s="24" t="n">
        <v>3.4693947377425</v>
      </c>
      <c r="C30" s="25" t="n">
        <v>5070</v>
      </c>
      <c r="D30" s="20" t="n">
        <v>0.500222397098573</v>
      </c>
      <c r="E30" s="19" t="n">
        <v>731</v>
      </c>
      <c r="F30" s="18" t="n">
        <f aca="false">E30/C30*100</f>
        <v>14.4181459566075</v>
      </c>
    </row>
    <row r="31" customFormat="false" ht="13.5" hidden="false" customHeight="false" outlineLevel="0" collapsed="false">
      <c r="A31" s="23" t="n">
        <v>2007</v>
      </c>
      <c r="B31" s="24" t="n">
        <v>3.55466583706429</v>
      </c>
      <c r="C31" s="25" t="n">
        <v>5256</v>
      </c>
      <c r="D31" s="26" t="n">
        <v>0.436217554205949</v>
      </c>
      <c r="E31" s="25" t="n">
        <v>645</v>
      </c>
      <c r="F31" s="18" t="n">
        <f aca="false">E31/C31*100</f>
        <v>12.2716894977169</v>
      </c>
    </row>
    <row r="32" customFormat="false" ht="13.5" hidden="false" customHeight="false" outlineLevel="0" collapsed="false">
      <c r="A32" s="23" t="n">
        <v>2008</v>
      </c>
      <c r="B32" s="24" t="n">
        <v>3.70328710565319</v>
      </c>
      <c r="C32" s="25" t="n">
        <v>5597</v>
      </c>
      <c r="D32" s="26" t="n">
        <v>0.449264238831251</v>
      </c>
      <c r="E32" s="25" t="n">
        <v>679</v>
      </c>
      <c r="F32" s="24" t="n">
        <f aca="false">E32/C32*100</f>
        <v>12.1314990173307</v>
      </c>
    </row>
    <row r="33" customFormat="false" ht="13.5" hidden="false" customHeight="false" outlineLevel="0" collapsed="false">
      <c r="A33" s="17" t="n">
        <v>2009</v>
      </c>
      <c r="B33" s="18" t="n">
        <v>3.38159420869496</v>
      </c>
      <c r="C33" s="19" t="n">
        <v>5073</v>
      </c>
      <c r="D33" s="18" t="n">
        <v>0.403284939140636</v>
      </c>
      <c r="E33" s="11" t="n">
        <v>605</v>
      </c>
      <c r="F33" s="24" t="n">
        <f aca="false">E33/C33*100</f>
        <v>11.9258821210329</v>
      </c>
    </row>
  </sheetData>
  <mergeCells count="5">
    <mergeCell ref="B4:F4"/>
    <mergeCell ref="B10:F10"/>
    <mergeCell ref="B16:F16"/>
    <mergeCell ref="B22:F22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7" activeCellId="0" sqref="A37:IV3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31" t="s">
        <v>67</v>
      </c>
    </row>
    <row r="3" customFormat="false" ht="13.5" hidden="false" customHeight="false" outlineLevel="0" collapsed="false">
      <c r="A3" s="32" t="s">
        <v>20</v>
      </c>
      <c r="B3" s="35" t="n">
        <v>2005</v>
      </c>
      <c r="C3" s="35"/>
      <c r="D3" s="35" t="n">
        <v>2006</v>
      </c>
      <c r="E3" s="35"/>
      <c r="F3" s="35" t="n">
        <v>2007</v>
      </c>
      <c r="G3" s="35"/>
      <c r="H3" s="35" t="n">
        <v>2008</v>
      </c>
      <c r="I3" s="35"/>
      <c r="J3" s="35" t="n">
        <v>2009</v>
      </c>
      <c r="K3" s="35"/>
    </row>
    <row r="4" customFormat="false" ht="27" hidden="false" customHeight="false" outlineLevel="0" collapsed="false">
      <c r="A4" s="32"/>
      <c r="B4" s="36" t="s">
        <v>68</v>
      </c>
      <c r="C4" s="36" t="s">
        <v>69</v>
      </c>
      <c r="D4" s="36" t="s">
        <v>68</v>
      </c>
      <c r="E4" s="36" t="s">
        <v>69</v>
      </c>
      <c r="F4" s="36" t="s">
        <v>68</v>
      </c>
      <c r="G4" s="36" t="s">
        <v>69</v>
      </c>
      <c r="H4" s="36" t="s">
        <v>68</v>
      </c>
      <c r="I4" s="36" t="s">
        <v>69</v>
      </c>
      <c r="J4" s="36" t="s">
        <v>68</v>
      </c>
      <c r="K4" s="36" t="s">
        <v>69</v>
      </c>
    </row>
    <row r="5" customFormat="false" ht="13.5" hidden="false" customHeight="false" outlineLevel="0" collapsed="false">
      <c r="A5" s="39" t="s">
        <v>23</v>
      </c>
      <c r="B5" s="18" t="n">
        <v>3.11115050522957</v>
      </c>
      <c r="C5" s="18" t="n">
        <v>0.398865449388406</v>
      </c>
      <c r="D5" s="18" t="n">
        <v>2.660406885759</v>
      </c>
      <c r="E5" s="18" t="n">
        <v>0.373848026430186</v>
      </c>
      <c r="F5" s="18" t="n">
        <v>2.90546400693842</v>
      </c>
      <c r="G5" s="18" t="n">
        <v>0.277536860364267</v>
      </c>
      <c r="H5" s="18" t="n">
        <v>2.93125810635538</v>
      </c>
      <c r="I5" s="18" t="n">
        <v>0.389105058365759</v>
      </c>
      <c r="J5" s="18" t="n">
        <v>3.01640500970189</v>
      </c>
      <c r="K5" s="18" t="n">
        <v>0.432174986770153</v>
      </c>
    </row>
    <row r="6" customFormat="false" ht="13.5" hidden="false" customHeight="false" outlineLevel="0" collapsed="false">
      <c r="A6" s="39" t="s">
        <v>24</v>
      </c>
      <c r="B6" s="18" t="n">
        <v>2.36486486486487</v>
      </c>
      <c r="C6" s="18" t="n">
        <v>1.35135135135135</v>
      </c>
      <c r="D6" s="18" t="n">
        <v>2.57234726688103</v>
      </c>
      <c r="E6" s="18" t="n">
        <v>0.321543408360129</v>
      </c>
      <c r="F6" s="18" t="n">
        <v>2.88461538461538</v>
      </c>
      <c r="G6" s="18" t="n">
        <v>0.320512820512821</v>
      </c>
      <c r="H6" s="18" t="n">
        <v>2.22222222222222</v>
      </c>
      <c r="I6" s="18" t="n">
        <v>0</v>
      </c>
      <c r="J6" s="18" t="n">
        <v>3.03951367781155</v>
      </c>
      <c r="K6" s="18" t="n">
        <v>0.60790273556231</v>
      </c>
    </row>
    <row r="7" customFormat="false" ht="13.5" hidden="false" customHeight="false" outlineLevel="0" collapsed="false">
      <c r="A7" s="39" t="s">
        <v>25</v>
      </c>
      <c r="B7" s="18" t="n">
        <v>4.17094017094017</v>
      </c>
      <c r="C7" s="18" t="n">
        <v>0.547008547008547</v>
      </c>
      <c r="D7" s="18" t="n">
        <v>3.8659793814433</v>
      </c>
      <c r="E7" s="18" t="n">
        <v>0.644329896907216</v>
      </c>
      <c r="F7" s="18" t="n">
        <v>3.68289637952559</v>
      </c>
      <c r="G7" s="18" t="n">
        <v>0.374531835205993</v>
      </c>
      <c r="H7" s="18" t="n">
        <v>3.56495468277946</v>
      </c>
      <c r="I7" s="18" t="n">
        <v>0.362537764350453</v>
      </c>
      <c r="J7" s="18" t="n">
        <v>3.45864661654135</v>
      </c>
      <c r="K7" s="18" t="n">
        <v>0.511278195488722</v>
      </c>
    </row>
    <row r="8" customFormat="false" ht="13.5" hidden="false" customHeight="false" outlineLevel="0" collapsed="false">
      <c r="A8" s="39" t="s">
        <v>26</v>
      </c>
      <c r="B8" s="18" t="n">
        <v>2.95984950914114</v>
      </c>
      <c r="C8" s="18" t="n">
        <v>0.435012638880724</v>
      </c>
      <c r="D8" s="18" t="n">
        <v>2.92674528707928</v>
      </c>
      <c r="E8" s="18" t="n">
        <v>0.361539123698029</v>
      </c>
      <c r="F8" s="18" t="n">
        <v>2.9953260373917</v>
      </c>
      <c r="G8" s="18" t="n">
        <v>0.347697218422253</v>
      </c>
      <c r="H8" s="18" t="n">
        <v>3.20337644986944</v>
      </c>
      <c r="I8" s="18" t="n">
        <v>0.376510596951479</v>
      </c>
      <c r="J8" s="18" t="n">
        <v>3.01724137931034</v>
      </c>
      <c r="K8" s="18" t="n">
        <v>0.317118226600985</v>
      </c>
    </row>
    <row r="9" customFormat="false" ht="13.5" hidden="false" customHeight="false" outlineLevel="0" collapsed="false">
      <c r="A9" s="39" t="s">
        <v>27</v>
      </c>
      <c r="B9" s="18" t="n">
        <v>3.06709265175719</v>
      </c>
      <c r="C9" s="18" t="n">
        <v>0.191693290734824</v>
      </c>
      <c r="D9" s="18" t="n">
        <v>3.27970297029703</v>
      </c>
      <c r="E9" s="18" t="n">
        <v>0.433168316831683</v>
      </c>
      <c r="F9" s="18" t="n">
        <v>3.09090909090909</v>
      </c>
      <c r="G9" s="18" t="n">
        <v>0.545454545454546</v>
      </c>
      <c r="H9" s="18" t="n">
        <v>2.74285714285714</v>
      </c>
      <c r="I9" s="18" t="n">
        <v>0.114285714285714</v>
      </c>
      <c r="J9" s="18" t="n">
        <v>1.57215047725997</v>
      </c>
      <c r="K9" s="18" t="n">
        <v>0.0561482313307131</v>
      </c>
    </row>
    <row r="10" customFormat="false" ht="13.5" hidden="false" customHeight="false" outlineLevel="0" collapsed="false">
      <c r="A10" s="39" t="s">
        <v>28</v>
      </c>
      <c r="B10" s="18" t="n">
        <v>2.07050923335199</v>
      </c>
      <c r="C10" s="18" t="n">
        <v>0.335758254057079</v>
      </c>
      <c r="D10" s="18" t="n">
        <v>2.8399781540142</v>
      </c>
      <c r="E10" s="18" t="n">
        <v>0.218459858001092</v>
      </c>
      <c r="F10" s="18" t="n">
        <v>2.99305184393373</v>
      </c>
      <c r="G10" s="18" t="n">
        <v>0.320684126135756</v>
      </c>
      <c r="H10" s="18" t="n">
        <v>2.82195997947665</v>
      </c>
      <c r="I10" s="18" t="n">
        <v>0.307850179579271</v>
      </c>
      <c r="J10" s="18" t="n">
        <v>2.12976721149084</v>
      </c>
      <c r="K10" s="18" t="n">
        <v>0.148588410104012</v>
      </c>
    </row>
    <row r="11" customFormat="false" ht="13.5" hidden="false" customHeight="false" outlineLevel="0" collapsed="false">
      <c r="A11" s="39" t="s">
        <v>29</v>
      </c>
      <c r="B11" s="18" t="n">
        <v>2.69288787083077</v>
      </c>
      <c r="C11" s="18" t="n">
        <v>0.396670205039388</v>
      </c>
      <c r="D11" s="18" t="n">
        <v>2.39037346197626</v>
      </c>
      <c r="E11" s="18" t="n">
        <v>0.30353948723508</v>
      </c>
      <c r="F11" s="18" t="n">
        <v>2.7165332897817</v>
      </c>
      <c r="G11" s="18" t="n">
        <v>0.310305405846807</v>
      </c>
      <c r="H11" s="18" t="n">
        <v>2.62374898566405</v>
      </c>
      <c r="I11" s="18" t="n">
        <v>0.319177711658101</v>
      </c>
      <c r="J11" s="18" t="n">
        <v>2.32596054562252</v>
      </c>
      <c r="K11" s="18" t="n">
        <v>0.244551926525732</v>
      </c>
    </row>
    <row r="12" customFormat="false" ht="13.5" hidden="false" customHeight="false" outlineLevel="0" collapsed="false">
      <c r="A12" s="39" t="s">
        <v>30</v>
      </c>
      <c r="B12" s="18" t="n">
        <v>2.58241758241758</v>
      </c>
      <c r="C12" s="18" t="n">
        <v>0.247252747252747</v>
      </c>
      <c r="D12" s="18" t="n">
        <v>2.85257264729406</v>
      </c>
      <c r="E12" s="18" t="n">
        <v>0.479872034124234</v>
      </c>
      <c r="F12" s="18" t="n">
        <v>2.98030867482704</v>
      </c>
      <c r="G12" s="18" t="n">
        <v>0.345928685470995</v>
      </c>
      <c r="H12" s="18" t="n">
        <v>3.38576379632098</v>
      </c>
      <c r="I12" s="18" t="n">
        <v>0.319914689416156</v>
      </c>
      <c r="J12" s="18" t="n">
        <v>3.17503392130258</v>
      </c>
      <c r="K12" s="18" t="n">
        <v>0.407055630936228</v>
      </c>
    </row>
    <row r="13" customFormat="false" ht="13.5" hidden="false" customHeight="false" outlineLevel="0" collapsed="false">
      <c r="A13" s="39" t="s">
        <v>31</v>
      </c>
      <c r="B13" s="18" t="n">
        <v>2.66396308208642</v>
      </c>
      <c r="C13" s="18" t="n">
        <v>0.391553628863096</v>
      </c>
      <c r="D13" s="18" t="n">
        <v>2.54540451293341</v>
      </c>
      <c r="E13" s="18" t="n">
        <v>0.295817281232801</v>
      </c>
      <c r="F13" s="18" t="n">
        <v>2.94376395750152</v>
      </c>
      <c r="G13" s="18" t="n">
        <v>0.263923665155309</v>
      </c>
      <c r="H13" s="18" t="n">
        <v>3.20042672356314</v>
      </c>
      <c r="I13" s="18" t="n">
        <v>0.313375116682224</v>
      </c>
      <c r="J13" s="18" t="n">
        <v>2.79986635482793</v>
      </c>
      <c r="K13" s="18" t="n">
        <v>0.253925826929502</v>
      </c>
    </row>
    <row r="14" customFormat="false" ht="13.5" hidden="false" customHeight="false" outlineLevel="0" collapsed="false">
      <c r="A14" s="39"/>
      <c r="B14" s="18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13.5" hidden="false" customHeight="false" outlineLevel="0" collapsed="false">
      <c r="A15" s="39" t="s">
        <v>32</v>
      </c>
      <c r="B15" s="18" t="n">
        <v>2.93333333333333</v>
      </c>
      <c r="C15" s="18" t="n">
        <v>0.4</v>
      </c>
      <c r="D15" s="18" t="n">
        <v>2.60628465804067</v>
      </c>
      <c r="E15" s="18" t="n">
        <v>0.240295748613678</v>
      </c>
      <c r="F15" s="18" t="n">
        <v>2.81846838494345</v>
      </c>
      <c r="G15" s="18" t="n">
        <v>0.333765992953829</v>
      </c>
      <c r="H15" s="18" t="n">
        <v>2.70764727405781</v>
      </c>
      <c r="I15" s="18" t="n">
        <v>0.292718624222466</v>
      </c>
      <c r="J15" s="18" t="n">
        <v>2.24329746489148</v>
      </c>
      <c r="K15" s="18" t="n">
        <v>0.218858289257706</v>
      </c>
    </row>
    <row r="16" customFormat="false" ht="13.5" hidden="false" customHeight="false" outlineLevel="0" collapsed="false">
      <c r="A16" s="39" t="s">
        <v>33</v>
      </c>
      <c r="B16" s="18" t="n">
        <v>2.91740221127938</v>
      </c>
      <c r="C16" s="18" t="n">
        <v>0.473845582086779</v>
      </c>
      <c r="D16" s="18" t="n">
        <v>2.83500455788514</v>
      </c>
      <c r="E16" s="18" t="n">
        <v>0.391978122151322</v>
      </c>
      <c r="F16" s="18" t="n">
        <v>3.04671010369827</v>
      </c>
      <c r="G16" s="18" t="n">
        <v>0.302835642837478</v>
      </c>
      <c r="H16" s="18" t="n">
        <v>2.7502254283138</v>
      </c>
      <c r="I16" s="18" t="n">
        <v>0.279531109107304</v>
      </c>
      <c r="J16" s="18" t="n">
        <v>2.37361840913209</v>
      </c>
      <c r="K16" s="18" t="n">
        <v>0.217430693966298</v>
      </c>
    </row>
    <row r="17" customFormat="false" ht="13.5" hidden="false" customHeight="false" outlineLevel="0" collapsed="false">
      <c r="A17" s="39" t="s">
        <v>34</v>
      </c>
      <c r="B17" s="18" t="n">
        <v>3.38541666666667</v>
      </c>
      <c r="C17" s="18" t="n">
        <v>0.564236111111111</v>
      </c>
      <c r="D17" s="18" t="n">
        <v>3.06208053691275</v>
      </c>
      <c r="E17" s="18" t="n">
        <v>0.335570469798658</v>
      </c>
      <c r="F17" s="18" t="n">
        <v>2.76402640264026</v>
      </c>
      <c r="G17" s="18" t="n">
        <v>0.288778877887789</v>
      </c>
      <c r="H17" s="18" t="n">
        <v>2.94117647058824</v>
      </c>
      <c r="I17" s="18" t="n">
        <v>0.204248366013072</v>
      </c>
      <c r="J17" s="18" t="n">
        <v>2.217659137577</v>
      </c>
      <c r="K17" s="18" t="n">
        <v>0.123203285420945</v>
      </c>
    </row>
    <row r="18" customFormat="false" ht="13.5" hidden="false" customHeight="false" outlineLevel="0" collapsed="false">
      <c r="A18" s="39" t="s">
        <v>35</v>
      </c>
      <c r="B18" s="18" t="n">
        <v>6.16588059358104</v>
      </c>
      <c r="C18" s="18" t="n">
        <v>1.03531577131025</v>
      </c>
      <c r="D18" s="18" t="n">
        <v>6.13087674714104</v>
      </c>
      <c r="E18" s="18" t="n">
        <v>1.01651842439644</v>
      </c>
      <c r="F18" s="18" t="n">
        <v>5.95465994962217</v>
      </c>
      <c r="G18" s="18" t="n">
        <v>0.876574307304786</v>
      </c>
      <c r="H18" s="18" t="n">
        <v>6.08184918529746</v>
      </c>
      <c r="I18" s="18" t="n">
        <v>0.928381962864721</v>
      </c>
      <c r="J18" s="18" t="n">
        <v>5.44352930038815</v>
      </c>
      <c r="K18" s="18" t="n">
        <v>0.710025560920193</v>
      </c>
    </row>
    <row r="19" customFormat="false" ht="13.5" hidden="false" customHeight="false" outlineLevel="0" collapsed="false">
      <c r="A19" s="39" t="s">
        <v>36</v>
      </c>
      <c r="B19" s="18" t="n">
        <v>5.90803656706236</v>
      </c>
      <c r="C19" s="18" t="n">
        <v>0.968754263883204</v>
      </c>
      <c r="D19" s="18" t="n">
        <v>6.14262761092572</v>
      </c>
      <c r="E19" s="18" t="n">
        <v>1.13706587566432</v>
      </c>
      <c r="F19" s="18" t="n">
        <v>5.61378147211179</v>
      </c>
      <c r="G19" s="18" t="n">
        <v>0.927599084447657</v>
      </c>
      <c r="H19" s="18" t="n">
        <v>6.05918271488962</v>
      </c>
      <c r="I19" s="18" t="n">
        <v>0.739783936120244</v>
      </c>
      <c r="J19" s="18" t="n">
        <v>5.83643569112526</v>
      </c>
      <c r="K19" s="18" t="n">
        <v>0.852648012489492</v>
      </c>
    </row>
    <row r="20" customFormat="false" ht="13.5" hidden="false" customHeight="false" outlineLevel="0" collapsed="false">
      <c r="A20" s="39" t="s">
        <v>37</v>
      </c>
      <c r="B20" s="18" t="n">
        <v>4.06353897303288</v>
      </c>
      <c r="C20" s="18" t="n">
        <v>0.775766531215368</v>
      </c>
      <c r="D20" s="18" t="n">
        <v>3.29362298528381</v>
      </c>
      <c r="E20" s="18" t="n">
        <v>0.630693763139454</v>
      </c>
      <c r="F20" s="18" t="n">
        <v>3.50208044382802</v>
      </c>
      <c r="G20" s="18" t="n">
        <v>0.346740638002774</v>
      </c>
      <c r="H20" s="18" t="n">
        <v>3.99053094352384</v>
      </c>
      <c r="I20" s="18" t="n">
        <v>0.608725059181603</v>
      </c>
      <c r="J20" s="18" t="n">
        <v>4.13028878441907</v>
      </c>
      <c r="K20" s="18" t="n">
        <v>0.705171255876427</v>
      </c>
    </row>
    <row r="21" customFormat="false" ht="13.5" hidden="false" customHeight="false" outlineLevel="0" collapsed="false">
      <c r="A21" s="39" t="s">
        <v>38</v>
      </c>
      <c r="B21" s="18" t="n">
        <v>4.83870967741936</v>
      </c>
      <c r="C21" s="18" t="n">
        <v>0.460829493087558</v>
      </c>
      <c r="D21" s="18" t="n">
        <v>5.94713656387665</v>
      </c>
      <c r="E21" s="18" t="n">
        <v>0.66079295154185</v>
      </c>
      <c r="F21" s="18" t="n">
        <v>3.45572354211663</v>
      </c>
      <c r="G21" s="18" t="n">
        <v>0.215982721382289</v>
      </c>
      <c r="H21" s="18" t="n">
        <v>4.82897384305835</v>
      </c>
      <c r="I21" s="18" t="n">
        <v>0</v>
      </c>
      <c r="J21" s="18" t="n">
        <v>4.50097847358121</v>
      </c>
      <c r="K21" s="18" t="n">
        <v>0</v>
      </c>
    </row>
    <row r="22" customFormat="false" ht="13.5" hidden="false" customHeight="false" outlineLevel="0" collapsed="false">
      <c r="A22" s="39" t="s">
        <v>39</v>
      </c>
      <c r="B22" s="18" t="n">
        <v>4.92834673191192</v>
      </c>
      <c r="C22" s="18" t="n">
        <v>0.926249563089829</v>
      </c>
      <c r="D22" s="18" t="n">
        <v>4.39829954218443</v>
      </c>
      <c r="E22" s="18" t="n">
        <v>0.981033355134075</v>
      </c>
      <c r="F22" s="18" t="n">
        <v>4.79101272096481</v>
      </c>
      <c r="G22" s="18" t="n">
        <v>0.627787873781596</v>
      </c>
      <c r="H22" s="18" t="n">
        <v>5.37755594912253</v>
      </c>
      <c r="I22" s="18" t="n">
        <v>0.611817742714539</v>
      </c>
      <c r="J22" s="18" t="n">
        <v>4.7493837304848</v>
      </c>
      <c r="K22" s="18" t="n">
        <v>0.657354149548069</v>
      </c>
    </row>
    <row r="23" customFormat="false" ht="13.5" hidden="false" customHeight="false" outlineLevel="0" collapsed="false">
      <c r="A23" s="39" t="s">
        <v>40</v>
      </c>
      <c r="B23" s="18" t="n">
        <v>5.70687418936446</v>
      </c>
      <c r="C23" s="18" t="n">
        <v>1.2970168612192</v>
      </c>
      <c r="D23" s="18" t="n">
        <v>3.93325387365912</v>
      </c>
      <c r="E23" s="18" t="n">
        <v>0.953516090584029</v>
      </c>
      <c r="F23" s="18" t="n">
        <v>4.22885572139304</v>
      </c>
      <c r="G23" s="18" t="n">
        <v>0.248756218905473</v>
      </c>
      <c r="H23" s="18" t="n">
        <v>5.66037735849057</v>
      </c>
      <c r="I23" s="18" t="n">
        <v>0.943396226415094</v>
      </c>
      <c r="J23" s="18" t="n">
        <v>5.97371565113501</v>
      </c>
      <c r="K23" s="18" t="n">
        <v>1.0752688172043</v>
      </c>
    </row>
    <row r="24" customFormat="false" ht="13.5" hidden="false" customHeight="false" outlineLevel="0" collapsed="false">
      <c r="A24" s="39" t="s">
        <v>41</v>
      </c>
      <c r="B24" s="18" t="n">
        <v>6.38655462184874</v>
      </c>
      <c r="C24" s="18" t="n">
        <v>1.23249299719888</v>
      </c>
      <c r="D24" s="18" t="n">
        <v>4.20086914534042</v>
      </c>
      <c r="E24" s="18" t="n">
        <v>0.338000965717045</v>
      </c>
      <c r="F24" s="18" t="n">
        <v>4.77751756440281</v>
      </c>
      <c r="G24" s="18" t="n">
        <v>0.983606557377049</v>
      </c>
      <c r="H24" s="18" t="n">
        <v>6.10478359908884</v>
      </c>
      <c r="I24" s="18" t="n">
        <v>0.865603644646925</v>
      </c>
      <c r="J24" s="18" t="n">
        <v>5.45799715234931</v>
      </c>
      <c r="K24" s="18" t="n">
        <v>0.56953013763645</v>
      </c>
    </row>
    <row r="25" customFormat="false" ht="13.5" hidden="false" customHeight="false" outlineLevel="0" collapsed="false">
      <c r="A25" s="39" t="s">
        <v>42</v>
      </c>
      <c r="B25" s="18" t="n">
        <v>7.71084337349398</v>
      </c>
      <c r="C25" s="18" t="n">
        <v>0.963855421686747</v>
      </c>
      <c r="D25" s="18" t="n">
        <v>6.07366771159875</v>
      </c>
      <c r="E25" s="18" t="n">
        <v>0.803291536050157</v>
      </c>
      <c r="F25" s="18" t="n">
        <v>5.78849721706865</v>
      </c>
      <c r="G25" s="18" t="n">
        <v>0.723562152133581</v>
      </c>
      <c r="H25" s="18" t="n">
        <v>5.70115724982982</v>
      </c>
      <c r="I25" s="18" t="n">
        <v>0.833900612661675</v>
      </c>
      <c r="J25" s="18" t="n">
        <v>5.41363559465404</v>
      </c>
      <c r="K25" s="18" t="n">
        <v>0.845880561664693</v>
      </c>
    </row>
    <row r="26" customFormat="false" ht="13.5" hidden="false" customHeight="false" outlineLevel="0" collapsed="false">
      <c r="A26" s="39" t="s">
        <v>43</v>
      </c>
      <c r="B26" s="18" t="n">
        <v>5.84615384615385</v>
      </c>
      <c r="C26" s="18" t="n">
        <v>0.967032967032967</v>
      </c>
      <c r="D26" s="18" t="n">
        <v>7.02901512055578</v>
      </c>
      <c r="E26" s="18" t="n">
        <v>0.980792807519412</v>
      </c>
      <c r="F26" s="18" t="n">
        <v>4.82156416097191</v>
      </c>
      <c r="G26" s="18" t="n">
        <v>0.797266514806378</v>
      </c>
      <c r="H26" s="18" t="n">
        <v>3.81989296918251</v>
      </c>
      <c r="I26" s="18" t="n">
        <v>0.498246909023805</v>
      </c>
      <c r="J26" s="18" t="n">
        <v>3.1549815498155</v>
      </c>
      <c r="K26" s="18" t="n">
        <v>0.276752767527675</v>
      </c>
    </row>
    <row r="27" customFormat="false" ht="13.5" hidden="false" customHeight="false" outlineLevel="0" collapsed="false">
      <c r="A27" s="39"/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13.5" hidden="false" customHeight="false" outlineLevel="0" collapsed="false">
      <c r="A28" s="39" t="s">
        <v>44</v>
      </c>
      <c r="B28" s="24" t="n">
        <v>3.06439979392066</v>
      </c>
      <c r="C28" s="59" t="n">
        <v>0.438948995363215</v>
      </c>
      <c r="D28" s="24" t="n">
        <v>2.92155601993249</v>
      </c>
      <c r="E28" s="18" t="n">
        <v>0.381771419385951</v>
      </c>
      <c r="F28" s="18" t="n">
        <v>3.01791199585112</v>
      </c>
      <c r="G28" s="18" t="n">
        <v>0.333107272509674</v>
      </c>
      <c r="H28" s="18" t="n">
        <v>3.15642922450337</v>
      </c>
      <c r="I28" s="18" t="n">
        <v>0.376111711412185</v>
      </c>
      <c r="J28" s="18" t="n">
        <v>3.04811257162117</v>
      </c>
      <c r="K28" s="18" t="n">
        <v>0.360212335692619</v>
      </c>
    </row>
    <row r="29" customFormat="false" ht="13.5" hidden="false" customHeight="false" outlineLevel="0" collapsed="false">
      <c r="A29" s="39" t="s">
        <v>45</v>
      </c>
      <c r="B29" s="24" t="n">
        <v>2.65863802209578</v>
      </c>
      <c r="C29" s="59" t="n">
        <v>0.369964024187993</v>
      </c>
      <c r="D29" s="24" t="n">
        <v>2.54585272378867</v>
      </c>
      <c r="E29" s="18" t="n">
        <v>0.318542667297116</v>
      </c>
      <c r="F29" s="18" t="n">
        <v>2.852195423624</v>
      </c>
      <c r="G29" s="18" t="n">
        <v>0.30674087816945</v>
      </c>
      <c r="H29" s="18" t="n">
        <v>2.91940488114724</v>
      </c>
      <c r="I29" s="18" t="n">
        <v>0.307820096254856</v>
      </c>
      <c r="J29" s="18" t="n">
        <v>2.53359770874642</v>
      </c>
      <c r="K29" s="18" t="n">
        <v>0.249687890137328</v>
      </c>
    </row>
    <row r="30" customFormat="false" ht="13.5" hidden="false" customHeight="false" outlineLevel="0" collapsed="false">
      <c r="A30" s="39" t="s">
        <v>46</v>
      </c>
      <c r="B30" s="24" t="n">
        <v>4.00592373195113</v>
      </c>
      <c r="C30" s="59" t="n">
        <v>0.647908182154758</v>
      </c>
      <c r="D30" s="24" t="n">
        <v>3.91378332387975</v>
      </c>
      <c r="E30" s="18" t="n">
        <v>0.567214974475326</v>
      </c>
      <c r="F30" s="18" t="n">
        <v>3.98756939837285</v>
      </c>
      <c r="G30" s="18" t="n">
        <v>0.506302594364328</v>
      </c>
      <c r="H30" s="18" t="n">
        <v>3.94790257104195</v>
      </c>
      <c r="I30" s="18" t="n">
        <v>0.50744248985115</v>
      </c>
      <c r="J30" s="18" t="n">
        <v>3.43507571394695</v>
      </c>
      <c r="K30" s="18" t="n">
        <v>0.386191944171551</v>
      </c>
    </row>
    <row r="31" customFormat="false" ht="13.5" hidden="false" customHeight="false" outlineLevel="0" collapsed="false">
      <c r="A31" s="39" t="s">
        <v>47</v>
      </c>
      <c r="B31" s="24" t="n">
        <v>5.81913396904799</v>
      </c>
      <c r="C31" s="59" t="n">
        <v>0.957480068782242</v>
      </c>
      <c r="D31" s="24" t="n">
        <v>5.32241921647126</v>
      </c>
      <c r="E31" s="18" t="n">
        <v>0.904346582785245</v>
      </c>
      <c r="F31" s="18" t="n">
        <v>5.05163271001954</v>
      </c>
      <c r="G31" s="18" t="n">
        <v>0.729137594194809</v>
      </c>
      <c r="H31" s="18" t="n">
        <v>5.27691503428765</v>
      </c>
      <c r="I31" s="18" t="n">
        <v>0.682677819121129</v>
      </c>
      <c r="J31" s="18" t="n">
        <v>4.90116857284933</v>
      </c>
      <c r="K31" s="18" t="n">
        <v>0.677523620089508</v>
      </c>
    </row>
    <row r="32" customFormat="false" ht="13.5" hidden="false" customHeight="false" outlineLevel="0" collapsed="false">
      <c r="A32" s="39"/>
      <c r="B32" s="11"/>
      <c r="C32" s="11"/>
      <c r="D32" s="18"/>
      <c r="E32" s="18"/>
      <c r="F32" s="18"/>
      <c r="G32" s="18"/>
      <c r="H32" s="18"/>
      <c r="I32" s="18"/>
      <c r="J32" s="18"/>
      <c r="K32" s="18"/>
    </row>
    <row r="33" customFormat="false" ht="13.5" hidden="false" customHeight="false" outlineLevel="0" collapsed="false">
      <c r="A33" s="43" t="s">
        <v>48</v>
      </c>
      <c r="B33" s="28" t="n">
        <v>3.63465321132301</v>
      </c>
      <c r="C33" s="28" t="n">
        <v>0.554462784001825</v>
      </c>
      <c r="D33" s="28" t="n">
        <v>3.4693947377425</v>
      </c>
      <c r="E33" s="28" t="n">
        <v>0.500222397098573</v>
      </c>
      <c r="F33" s="28" t="n">
        <v>3.55466583706429</v>
      </c>
      <c r="G33" s="28" t="n">
        <v>0.436217554205949</v>
      </c>
      <c r="H33" s="28" t="n">
        <v>3.70328710565319</v>
      </c>
      <c r="I33" s="28" t="n">
        <v>0.449264238831251</v>
      </c>
      <c r="J33" s="28" t="n">
        <v>3.38159420869496</v>
      </c>
      <c r="K33" s="28" t="n">
        <v>0.403284939140636</v>
      </c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2" customFormat="false" ht="13.5" hidden="false" customHeight="false" outlineLevel="0" collapsed="false">
      <c r="A2" s="31" t="s">
        <v>70</v>
      </c>
      <c r="B2" s="60"/>
      <c r="C2" s="60"/>
      <c r="D2" s="60"/>
      <c r="E2" s="60"/>
      <c r="F2" s="60"/>
      <c r="G2" s="60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</row>
    <row r="4" customFormat="false" ht="13.5" hidden="false" customHeight="false" outlineLevel="0" collapsed="false">
      <c r="A4" s="61" t="s">
        <v>71</v>
      </c>
      <c r="B4" s="62" t="n">
        <v>2006</v>
      </c>
      <c r="C4" s="62" t="n">
        <v>2007</v>
      </c>
      <c r="D4" s="62" t="n">
        <v>2008</v>
      </c>
      <c r="E4" s="63" t="n">
        <v>2009</v>
      </c>
      <c r="F4" s="60"/>
      <c r="G4" s="60"/>
    </row>
    <row r="5" customFormat="false" ht="13.5" hidden="false" customHeight="false" outlineLevel="0" collapsed="false">
      <c r="A5" s="64" t="s">
        <v>58</v>
      </c>
      <c r="B5" s="53" t="n">
        <v>3.75033126438385</v>
      </c>
      <c r="C5" s="53" t="n">
        <v>5.70685121107267</v>
      </c>
      <c r="D5" s="53" t="n">
        <v>6.41868512110727</v>
      </c>
      <c r="E5" s="41" t="n">
        <v>6.05896193771626</v>
      </c>
      <c r="F5" s="60"/>
      <c r="G5" s="60"/>
    </row>
    <row r="6" customFormat="false" ht="13.5" hidden="false" customHeight="false" outlineLevel="0" collapsed="false">
      <c r="A6" s="65" t="s">
        <v>13</v>
      </c>
      <c r="B6" s="53" t="n">
        <v>2.80409005808651</v>
      </c>
      <c r="C6" s="53" t="n">
        <v>4.56200325576942</v>
      </c>
      <c r="D6" s="53" t="n">
        <v>4.99822847840659</v>
      </c>
      <c r="E6" s="41" t="n">
        <v>4.74293785310734</v>
      </c>
      <c r="F6" s="60"/>
      <c r="G6" s="60"/>
    </row>
    <row r="7" customFormat="false" ht="13.5" hidden="false" customHeight="false" outlineLevel="0" collapsed="false">
      <c r="A7" s="65" t="s">
        <v>14</v>
      </c>
      <c r="B7" s="53" t="n">
        <v>2.59898805909735</v>
      </c>
      <c r="C7" s="53" t="n">
        <v>3.56360851338278</v>
      </c>
      <c r="D7" s="53" t="n">
        <v>3.88987423411803</v>
      </c>
      <c r="E7" s="41" t="n">
        <v>3.92893421476943</v>
      </c>
      <c r="F7" s="60"/>
      <c r="G7" s="60"/>
    </row>
    <row r="8" customFormat="false" ht="13.5" hidden="false" customHeight="false" outlineLevel="0" collapsed="false">
      <c r="A8" s="65" t="s">
        <v>15</v>
      </c>
      <c r="B8" s="53" t="n">
        <v>3.23050642479214</v>
      </c>
      <c r="C8" s="53" t="n">
        <v>4.98147201251241</v>
      </c>
      <c r="D8" s="53" t="n">
        <v>5.59900141366138</v>
      </c>
      <c r="E8" s="41" t="n">
        <v>5.50242127109213</v>
      </c>
      <c r="F8" s="60"/>
      <c r="G8" s="60"/>
    </row>
    <row r="9" customFormat="false" ht="13.5" hidden="false" customHeight="false" outlineLevel="0" collapsed="false">
      <c r="A9" s="66" t="s">
        <v>72</v>
      </c>
      <c r="B9" s="55" t="n">
        <v>3.04728348574502</v>
      </c>
      <c r="C9" s="55" t="n">
        <v>4.62326134209935</v>
      </c>
      <c r="D9" s="55" t="n">
        <v>5.13746506622694</v>
      </c>
      <c r="E9" s="45" t="n">
        <v>5.00070670621366</v>
      </c>
      <c r="F9" s="60"/>
      <c r="G9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42"/>
    <col collapsed="false" customWidth="true" hidden="false" outlineLevel="0" max="3" min="3" style="0" width="11.99"/>
    <col collapsed="false" customWidth="true" hidden="false" outlineLevel="0" max="4" min="4" style="0" width="10.85"/>
    <col collapsed="false" customWidth="true" hidden="false" outlineLevel="0" max="5" min="5" style="0" width="14.85"/>
    <col collapsed="false" customWidth="true" hidden="false" outlineLevel="0" max="6" min="6" style="0" width="14.99"/>
    <col collapsed="false" customWidth="true" hidden="false" outlineLevel="0" max="7" min="7" style="0" width="15.99"/>
  </cols>
  <sheetData>
    <row r="2" customFormat="false" ht="13.5" hidden="false" customHeight="false" outlineLevel="0" collapsed="false">
      <c r="A2" s="31" t="s">
        <v>73</v>
      </c>
    </row>
    <row r="3" customFormat="false" ht="13.5" hidden="false" customHeight="false" outlineLevel="0" collapsed="false">
      <c r="A3" s="67" t="s">
        <v>74</v>
      </c>
    </row>
    <row r="4" customFormat="false" ht="13.5" hidden="false" customHeight="false" outlineLevel="0" collapsed="false">
      <c r="A4" s="68"/>
      <c r="B4" s="69" t="s">
        <v>75</v>
      </c>
      <c r="C4" s="69"/>
      <c r="D4" s="69"/>
      <c r="E4" s="69"/>
      <c r="F4" s="69"/>
      <c r="G4" s="69"/>
    </row>
    <row r="5" customFormat="false" ht="67.5" hidden="false" customHeight="true" outlineLevel="0" collapsed="false">
      <c r="A5" s="70" t="s">
        <v>71</v>
      </c>
      <c r="B5" s="71" t="s">
        <v>76</v>
      </c>
      <c r="C5" s="71" t="s">
        <v>77</v>
      </c>
      <c r="D5" s="71" t="s">
        <v>78</v>
      </c>
      <c r="E5" s="72" t="s">
        <v>79</v>
      </c>
      <c r="F5" s="72" t="s">
        <v>80</v>
      </c>
      <c r="G5" s="73" t="s">
        <v>81</v>
      </c>
    </row>
    <row r="6" customFormat="false" ht="13.5" hidden="false" customHeight="false" outlineLevel="0" collapsed="false">
      <c r="A6" s="70"/>
      <c r="B6" s="74" t="s">
        <v>82</v>
      </c>
      <c r="C6" s="74" t="s">
        <v>83</v>
      </c>
      <c r="D6" s="74" t="s">
        <v>84</v>
      </c>
      <c r="E6" s="74" t="s">
        <v>85</v>
      </c>
      <c r="F6" s="74" t="s">
        <v>86</v>
      </c>
      <c r="G6" s="75" t="s">
        <v>87</v>
      </c>
    </row>
    <row r="7" customFormat="false" ht="13.5" hidden="false" customHeight="false" outlineLevel="0" collapsed="false">
      <c r="A7" s="76"/>
      <c r="B7" s="77"/>
      <c r="C7" s="77"/>
      <c r="D7" s="77"/>
      <c r="E7" s="78"/>
      <c r="F7" s="78"/>
      <c r="G7" s="79"/>
    </row>
    <row r="8" customFormat="false" ht="13.5" hidden="false" customHeight="false" outlineLevel="0" collapsed="false">
      <c r="A8" s="76" t="s">
        <v>11</v>
      </c>
      <c r="B8" s="80" t="n">
        <v>83223</v>
      </c>
      <c r="C8" s="19" t="n">
        <v>53776</v>
      </c>
      <c r="D8" s="80" t="n">
        <v>87552</v>
      </c>
      <c r="E8" s="81" t="n">
        <f aca="false">(C8-B8)/B8*100</f>
        <v>-35.3832474195835</v>
      </c>
      <c r="F8" s="78" t="n">
        <f aca="false">(D8-C8)/C8*100</f>
        <v>62.8086878905088</v>
      </c>
      <c r="G8" s="79" t="n">
        <f aca="false">(D8-B8)/B8*100</f>
        <v>5.20168703363253</v>
      </c>
    </row>
    <row r="9" customFormat="false" ht="13.5" hidden="false" customHeight="false" outlineLevel="0" collapsed="false">
      <c r="A9" s="76" t="s">
        <v>13</v>
      </c>
      <c r="B9" s="80" t="n">
        <v>120294</v>
      </c>
      <c r="C9" s="19" t="n">
        <v>58412</v>
      </c>
      <c r="D9" s="80" t="n">
        <v>99061</v>
      </c>
      <c r="E9" s="81" t="n">
        <f aca="false">(C9-B9)/B9*100</f>
        <v>-51.4422996990706</v>
      </c>
      <c r="F9" s="78" t="n">
        <f aca="false">(D9-C9)/C9*100</f>
        <v>69.5901527083476</v>
      </c>
      <c r="G9" s="11" t="n">
        <v>-17.7</v>
      </c>
    </row>
    <row r="10" customFormat="false" ht="13.5" hidden="false" customHeight="false" outlineLevel="0" collapsed="false">
      <c r="A10" s="76" t="s">
        <v>14</v>
      </c>
      <c r="B10" s="80" t="n">
        <v>101706</v>
      </c>
      <c r="C10" s="19" t="n">
        <v>64208</v>
      </c>
      <c r="D10" s="80" t="n">
        <v>97469</v>
      </c>
      <c r="E10" s="81" t="n">
        <f aca="false">(C10-B10)/B10*100</f>
        <v>-36.8690146107408</v>
      </c>
      <c r="F10" s="78" t="n">
        <f aca="false">(D10-C10)/C10*100</f>
        <v>51.8019561425368</v>
      </c>
      <c r="G10" s="11" t="n">
        <v>-4.2</v>
      </c>
    </row>
    <row r="11" customFormat="false" ht="13.5" hidden="false" customHeight="false" outlineLevel="0" collapsed="false">
      <c r="A11" s="76" t="s">
        <v>15</v>
      </c>
      <c r="B11" s="80" t="n">
        <v>190460</v>
      </c>
      <c r="C11" s="19" t="n">
        <v>106849</v>
      </c>
      <c r="D11" s="80" t="n">
        <v>182939</v>
      </c>
      <c r="E11" s="81" t="n">
        <f aca="false">(C11-B11)/B11*100</f>
        <v>-43.8995064580489</v>
      </c>
      <c r="F11" s="78" t="n">
        <f aca="false">(D11-C11)/C11*100</f>
        <v>71.212645883443</v>
      </c>
      <c r="G11" s="11" t="n">
        <v>-3.9</v>
      </c>
    </row>
    <row r="12" customFormat="false" ht="13.5" hidden="false" customHeight="false" outlineLevel="0" collapsed="false">
      <c r="A12" s="82" t="s">
        <v>16</v>
      </c>
      <c r="B12" s="83" t="n">
        <f aca="false">SUM(B8:B11)</f>
        <v>495683</v>
      </c>
      <c r="C12" s="84" t="n">
        <v>283245</v>
      </c>
      <c r="D12" s="83" t="n">
        <v>467021</v>
      </c>
      <c r="E12" s="85" t="n">
        <f aca="false">(C12-B12)/B12*100</f>
        <v>-42.8576328016091</v>
      </c>
      <c r="F12" s="86" t="n">
        <f aca="false">(D12-C12)/C12*100</f>
        <v>64.8823456724744</v>
      </c>
      <c r="G12" s="87" t="n">
        <v>-5.8</v>
      </c>
    </row>
  </sheetData>
  <mergeCells count="2">
    <mergeCell ref="B4:G4"/>
    <mergeCell ref="A5:A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31" t="s">
        <v>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8" activeCellId="0" sqref="A38:IV38"/>
    </sheetView>
  </sheetViews>
  <sheetFormatPr defaultColWidth="9.0546875" defaultRowHeight="13.5" zeroHeight="false" outlineLevelRow="0" outlineLevelCol="0"/>
  <cols>
    <col collapsed="false" customWidth="true" hidden="false" outlineLevel="0" max="10" min="1" style="11" width="9.14"/>
  </cols>
  <sheetData>
    <row r="2" customFormat="false" ht="13.5" hidden="false" customHeight="false" outlineLevel="0" collapsed="false">
      <c r="A2" s="31" t="s">
        <v>89</v>
      </c>
    </row>
    <row r="4" customFormat="false" ht="40.5" hidden="false" customHeight="false" outlineLevel="0" collapsed="false">
      <c r="A4" s="56" t="s">
        <v>5</v>
      </c>
      <c r="B4" s="57" t="s">
        <v>62</v>
      </c>
      <c r="C4" s="57" t="s">
        <v>63</v>
      </c>
      <c r="D4" s="57" t="s">
        <v>64</v>
      </c>
      <c r="E4" s="57" t="s">
        <v>65</v>
      </c>
      <c r="F4" s="57" t="s">
        <v>66</v>
      </c>
    </row>
    <row r="6" customFormat="false" ht="13.5" hidden="false" customHeight="false" outlineLevel="0" collapsed="false">
      <c r="B6" s="58" t="s">
        <v>11</v>
      </c>
      <c r="C6" s="58"/>
      <c r="D6" s="58"/>
      <c r="E6" s="58"/>
      <c r="F6" s="58"/>
    </row>
    <row r="7" customFormat="false" ht="13.5" hidden="false" customHeight="false" outlineLevel="0" collapsed="false">
      <c r="A7" s="17" t="n">
        <v>2005</v>
      </c>
      <c r="B7" s="18" t="n">
        <v>5.73753903087776</v>
      </c>
      <c r="C7" s="19" t="n">
        <v>3969</v>
      </c>
      <c r="D7" s="20" t="n">
        <v>0.579680814155198</v>
      </c>
      <c r="E7" s="19" t="n">
        <v>401</v>
      </c>
      <c r="F7" s="18" t="n">
        <f aca="false">E7/C7*100</f>
        <v>10.1033005794911</v>
      </c>
    </row>
    <row r="8" customFormat="false" ht="13.5" hidden="false" customHeight="false" outlineLevel="0" collapsed="false">
      <c r="A8" s="17" t="n">
        <v>2006</v>
      </c>
      <c r="B8" s="18" t="n">
        <v>8.60507892147776</v>
      </c>
      <c r="C8" s="19" t="n">
        <v>6035</v>
      </c>
      <c r="D8" s="20" t="n">
        <v>0.702950109078465</v>
      </c>
      <c r="E8" s="19" t="n">
        <v>493</v>
      </c>
      <c r="F8" s="18" t="n">
        <f aca="false">E8/C8*100</f>
        <v>8.16901408450704</v>
      </c>
    </row>
    <row r="9" customFormat="false" ht="13.5" hidden="false" customHeight="false" outlineLevel="0" collapsed="false">
      <c r="A9" s="17" t="n">
        <v>2007</v>
      </c>
      <c r="B9" s="18" t="n">
        <v>9.7941206299532</v>
      </c>
      <c r="C9" s="19" t="n">
        <v>6760</v>
      </c>
      <c r="D9" s="20" t="n">
        <v>0.627345300705582</v>
      </c>
      <c r="E9" s="19" t="n">
        <v>433</v>
      </c>
      <c r="F9" s="18" t="n">
        <f aca="false">E9/C9*100</f>
        <v>6.40532544378698</v>
      </c>
    </row>
    <row r="10" customFormat="false" ht="13.5" hidden="false" customHeight="false" outlineLevel="0" collapsed="false">
      <c r="A10" s="17" t="n">
        <v>2008</v>
      </c>
      <c r="B10" s="18" t="n">
        <v>8.86250240587478</v>
      </c>
      <c r="C10" s="19" t="n">
        <v>5986</v>
      </c>
      <c r="D10" s="20" t="n">
        <v>0.51226626001214</v>
      </c>
      <c r="E10" s="19" t="n">
        <v>346</v>
      </c>
      <c r="F10" s="18" t="n">
        <f aca="false">E10/C10*100</f>
        <v>5.78015369194788</v>
      </c>
    </row>
    <row r="11" customFormat="false" ht="13.5" hidden="false" customHeight="false" outlineLevel="0" collapsed="false">
      <c r="A11" s="17" t="n">
        <v>2009</v>
      </c>
      <c r="B11" s="18" t="n">
        <v>3.33479463651343</v>
      </c>
      <c r="C11" s="19" t="n">
        <v>2206</v>
      </c>
      <c r="D11" s="20" t="n">
        <v>0.293268431316231</v>
      </c>
      <c r="E11" s="19" t="n">
        <v>194</v>
      </c>
      <c r="F11" s="18" t="n">
        <v>8.79419764279238</v>
      </c>
      <c r="J11" s="0"/>
    </row>
    <row r="12" customFormat="false" ht="13.5" hidden="false" customHeight="false" outlineLevel="0" collapsed="false">
      <c r="A12" s="17"/>
      <c r="B12" s="58" t="s">
        <v>13</v>
      </c>
      <c r="C12" s="58"/>
      <c r="D12" s="58"/>
      <c r="E12" s="58"/>
      <c r="F12" s="58"/>
      <c r="J12" s="0"/>
    </row>
    <row r="13" customFormat="false" ht="13.5" hidden="false" customHeight="false" outlineLevel="0" collapsed="false">
      <c r="A13" s="17" t="n">
        <v>2005</v>
      </c>
      <c r="B13" s="18" t="n">
        <v>13.7875917594127</v>
      </c>
      <c r="C13" s="19" t="n">
        <v>2329</v>
      </c>
      <c r="D13" s="20" t="n">
        <v>1.69902912621359</v>
      </c>
      <c r="E13" s="19" t="n">
        <v>287</v>
      </c>
      <c r="F13" s="18" t="n">
        <f aca="false">E13/C13*100</f>
        <v>12.322885358523</v>
      </c>
      <c r="J13" s="0"/>
    </row>
    <row r="14" customFormat="false" ht="13.5" hidden="false" customHeight="false" outlineLevel="0" collapsed="false">
      <c r="A14" s="17" t="n">
        <v>2006</v>
      </c>
      <c r="B14" s="18" t="n">
        <v>14.6503826396897</v>
      </c>
      <c r="C14" s="19" t="n">
        <v>2795</v>
      </c>
      <c r="D14" s="20" t="n">
        <v>1.99706468183248</v>
      </c>
      <c r="E14" s="19" t="n">
        <v>381</v>
      </c>
      <c r="F14" s="18" t="n">
        <f aca="false">E14/C14*100</f>
        <v>13.6314847942755</v>
      </c>
      <c r="J14" s="0"/>
    </row>
    <row r="15" customFormat="false" ht="13.5" hidden="false" customHeight="false" outlineLevel="0" collapsed="false">
      <c r="A15" s="17" t="n">
        <v>2007</v>
      </c>
      <c r="B15" s="18" t="n">
        <v>14.7615672775134</v>
      </c>
      <c r="C15" s="19" t="n">
        <v>2916</v>
      </c>
      <c r="D15" s="20" t="n">
        <v>1.77179305457123</v>
      </c>
      <c r="E15" s="19" t="n">
        <v>350</v>
      </c>
      <c r="F15" s="18" t="n">
        <f aca="false">E15/C15*100</f>
        <v>12.002743484225</v>
      </c>
      <c r="J15" s="0"/>
    </row>
    <row r="16" customFormat="false" ht="13.5" hidden="false" customHeight="false" outlineLevel="0" collapsed="false">
      <c r="A16" s="17" t="n">
        <v>2008</v>
      </c>
      <c r="B16" s="18" t="n">
        <v>12.8034455755677</v>
      </c>
      <c r="C16" s="19" t="n">
        <v>2616</v>
      </c>
      <c r="D16" s="20" t="n">
        <v>1.05716523101018</v>
      </c>
      <c r="E16" s="19" t="n">
        <v>216</v>
      </c>
      <c r="F16" s="18" t="n">
        <f aca="false">E16/C16*100</f>
        <v>8.25688073394496</v>
      </c>
    </row>
    <row r="17" customFormat="false" ht="13.5" hidden="false" customHeight="false" outlineLevel="0" collapsed="false">
      <c r="A17" s="17" t="n">
        <v>2009</v>
      </c>
      <c r="B17" s="20" t="n">
        <v>8.69135802469136</v>
      </c>
      <c r="C17" s="88" t="n">
        <v>1760</v>
      </c>
      <c r="D17" s="20" t="n">
        <v>1.01234567901235</v>
      </c>
      <c r="E17" s="88" t="n">
        <v>205</v>
      </c>
      <c r="F17" s="20" t="n">
        <v>11.6477272727273</v>
      </c>
    </row>
    <row r="18" customFormat="false" ht="13.5" hidden="false" customHeight="false" outlineLevel="0" collapsed="false">
      <c r="A18" s="17"/>
      <c r="B18" s="58" t="s">
        <v>14</v>
      </c>
      <c r="C18" s="58"/>
      <c r="D18" s="58"/>
      <c r="E18" s="58"/>
      <c r="F18" s="58"/>
    </row>
    <row r="19" customFormat="false" ht="13.5" hidden="false" customHeight="false" outlineLevel="0" collapsed="false">
      <c r="A19" s="17" t="n">
        <v>2005</v>
      </c>
      <c r="B19" s="18" t="n">
        <v>5.35489198939453</v>
      </c>
      <c r="C19" s="19" t="n">
        <v>1232</v>
      </c>
      <c r="D19" s="18" t="n">
        <v>0.543312904768114</v>
      </c>
      <c r="E19" s="19" t="n">
        <v>125</v>
      </c>
      <c r="F19" s="18" t="n">
        <f aca="false">E19/C19*100</f>
        <v>10.1461038961039</v>
      </c>
    </row>
    <row r="20" customFormat="false" ht="13.5" hidden="false" customHeight="false" outlineLevel="0" collapsed="false">
      <c r="A20" s="17" t="n">
        <v>2006</v>
      </c>
      <c r="B20" s="18" t="n">
        <v>6.59904781618713</v>
      </c>
      <c r="C20" s="19" t="n">
        <v>1594</v>
      </c>
      <c r="D20" s="18" t="n">
        <v>0.550610639619127</v>
      </c>
      <c r="E20" s="19" t="n">
        <v>133</v>
      </c>
      <c r="F20" s="18" t="n">
        <f aca="false">E20/C20*100</f>
        <v>8.34378920953576</v>
      </c>
    </row>
    <row r="21" customFormat="false" ht="13.5" hidden="false" customHeight="false" outlineLevel="0" collapsed="false">
      <c r="A21" s="17" t="n">
        <v>2007</v>
      </c>
      <c r="B21" s="18" t="n">
        <v>6.01518784972022</v>
      </c>
      <c r="C21" s="19" t="n">
        <v>1505</v>
      </c>
      <c r="D21" s="18" t="n">
        <v>0.555555555555556</v>
      </c>
      <c r="E21" s="19" t="n">
        <v>139</v>
      </c>
      <c r="F21" s="18" t="n">
        <f aca="false">E21/C21*100</f>
        <v>9.2358803986711</v>
      </c>
    </row>
    <row r="22" customFormat="false" ht="13.5" hidden="false" customHeight="false" outlineLevel="0" collapsed="false">
      <c r="A22" s="17" t="n">
        <v>2008</v>
      </c>
      <c r="B22" s="18" t="n">
        <v>5.16706854977609</v>
      </c>
      <c r="C22" s="19" t="n">
        <v>1350</v>
      </c>
      <c r="D22" s="18" t="n">
        <v>0.390400734871972</v>
      </c>
      <c r="E22" s="19" t="n">
        <v>102</v>
      </c>
      <c r="F22" s="18" t="n">
        <f aca="false">E22/C22*100</f>
        <v>7.55555555555556</v>
      </c>
    </row>
    <row r="23" customFormat="false" ht="13.5" hidden="false" customHeight="false" outlineLevel="0" collapsed="false">
      <c r="A23" s="17" t="n">
        <v>2009</v>
      </c>
      <c r="B23" s="20" t="n">
        <v>3.10060144196645</v>
      </c>
      <c r="C23" s="88" t="n">
        <v>830</v>
      </c>
      <c r="D23" s="20" t="n">
        <v>0.32126713736038</v>
      </c>
      <c r="E23" s="88" t="n">
        <v>86</v>
      </c>
      <c r="F23" s="20" t="n">
        <v>10.3614457831325</v>
      </c>
    </row>
    <row r="24" customFormat="false" ht="13.5" hidden="false" customHeight="false" outlineLevel="0" collapsed="false">
      <c r="A24" s="17"/>
      <c r="B24" s="58" t="s">
        <v>15</v>
      </c>
      <c r="C24" s="58"/>
      <c r="D24" s="58"/>
      <c r="E24" s="58"/>
      <c r="F24" s="58"/>
    </row>
    <row r="25" customFormat="false" ht="13.5" hidden="false" customHeight="false" outlineLevel="0" collapsed="false">
      <c r="A25" s="17" t="n">
        <v>2005</v>
      </c>
      <c r="B25" s="18" t="n">
        <v>9.73720431484268</v>
      </c>
      <c r="C25" s="19" t="n">
        <v>3042</v>
      </c>
      <c r="D25" s="20" t="n">
        <v>1.70289043244454</v>
      </c>
      <c r="E25" s="19" t="n">
        <v>532</v>
      </c>
      <c r="F25" s="18" t="n">
        <f aca="false">E25/C25*100</f>
        <v>17.4884944115713</v>
      </c>
    </row>
    <row r="26" customFormat="false" ht="13.5" hidden="false" customHeight="false" outlineLevel="0" collapsed="false">
      <c r="A26" s="17" t="n">
        <v>2006</v>
      </c>
      <c r="B26" s="18" t="n">
        <v>10.0369251426653</v>
      </c>
      <c r="C26" s="19" t="n">
        <v>3289</v>
      </c>
      <c r="D26" s="20" t="n">
        <v>1.53193567090848</v>
      </c>
      <c r="E26" s="19" t="n">
        <v>502</v>
      </c>
      <c r="F26" s="18" t="n">
        <f aca="false">E26/C26*100</f>
        <v>15.2629978716935</v>
      </c>
    </row>
    <row r="27" customFormat="false" ht="13.5" hidden="false" customHeight="false" outlineLevel="0" collapsed="false">
      <c r="A27" s="17" t="n">
        <v>2007</v>
      </c>
      <c r="B27" s="18" t="n">
        <v>10.0948131622978</v>
      </c>
      <c r="C27" s="19" t="n">
        <v>3439</v>
      </c>
      <c r="D27" s="20" t="n">
        <v>1.29157248950597</v>
      </c>
      <c r="E27" s="19" t="n">
        <v>440</v>
      </c>
      <c r="F27" s="18" t="n">
        <f aca="false">E27/C27*100</f>
        <v>12.7944169816807</v>
      </c>
    </row>
    <row r="28" customFormat="false" ht="13.5" hidden="false" customHeight="false" outlineLevel="0" collapsed="false">
      <c r="A28" s="17" t="n">
        <v>2008</v>
      </c>
      <c r="B28" s="18" t="n">
        <v>8.89722957282497</v>
      </c>
      <c r="C28" s="19" t="n">
        <v>3295</v>
      </c>
      <c r="D28" s="20" t="n">
        <v>1.02878436031755</v>
      </c>
      <c r="E28" s="19" t="n">
        <v>381</v>
      </c>
      <c r="F28" s="18" t="n">
        <f aca="false">E28/C28*100</f>
        <v>11.5629742033384</v>
      </c>
    </row>
    <row r="29" customFormat="false" ht="13.5" hidden="false" customHeight="false" outlineLevel="0" collapsed="false">
      <c r="A29" s="17" t="n">
        <v>2009</v>
      </c>
      <c r="B29" s="20" t="n">
        <v>6.98002605297438</v>
      </c>
      <c r="C29" s="88" t="n">
        <v>2572</v>
      </c>
      <c r="D29" s="20" t="n">
        <v>0.846721667390361</v>
      </c>
      <c r="E29" s="88" t="n">
        <v>312</v>
      </c>
      <c r="F29" s="20" t="n">
        <v>12.1306376360809</v>
      </c>
    </row>
    <row r="30" customFormat="false" ht="13.5" hidden="false" customHeight="false" outlineLevel="0" collapsed="false">
      <c r="A30" s="17"/>
      <c r="B30" s="58" t="s">
        <v>16</v>
      </c>
      <c r="C30" s="58"/>
      <c r="D30" s="58"/>
      <c r="E30" s="58"/>
      <c r="F30" s="58"/>
    </row>
    <row r="31" customFormat="false" ht="13.5" hidden="false" customHeight="false" outlineLevel="0" collapsed="false">
      <c r="A31" s="23" t="n">
        <v>2005</v>
      </c>
      <c r="B31" s="24" t="n">
        <v>7.53442230394253</v>
      </c>
      <c r="C31" s="25" t="n">
        <v>10572</v>
      </c>
      <c r="D31" s="20" t="n">
        <v>0.958550699848913</v>
      </c>
      <c r="E31" s="19" t="n">
        <v>1345</v>
      </c>
      <c r="F31" s="18" t="n">
        <f aca="false">E31/C31*100</f>
        <v>12.7222852818767</v>
      </c>
    </row>
    <row r="32" customFormat="false" ht="13.5" hidden="false" customHeight="false" outlineLevel="0" collapsed="false">
      <c r="A32" s="23" t="n">
        <v>2006</v>
      </c>
      <c r="B32" s="24" t="n">
        <v>9.38378896226092</v>
      </c>
      <c r="C32" s="25" t="n">
        <v>13713</v>
      </c>
      <c r="D32" s="20" t="n">
        <v>1.03260683614466</v>
      </c>
      <c r="E32" s="19" t="n">
        <v>1509</v>
      </c>
      <c r="F32" s="18" t="n">
        <f aca="false">E32/C32*100</f>
        <v>11.004156639685</v>
      </c>
    </row>
    <row r="33" customFormat="false" ht="13.5" hidden="false" customHeight="false" outlineLevel="0" collapsed="false">
      <c r="A33" s="23" t="n">
        <v>2007</v>
      </c>
      <c r="B33" s="24" t="n">
        <v>9.88759789533484</v>
      </c>
      <c r="C33" s="25" t="n">
        <v>14620</v>
      </c>
      <c r="D33" s="26" t="n">
        <v>0.921129160974422</v>
      </c>
      <c r="E33" s="25" t="n">
        <v>1362</v>
      </c>
      <c r="F33" s="18" t="n">
        <f aca="false">E33/C33*100</f>
        <v>9.31600547195623</v>
      </c>
    </row>
    <row r="34" customFormat="false" ht="13.5" hidden="false" customHeight="false" outlineLevel="0" collapsed="false">
      <c r="A34" s="23" t="n">
        <v>2008</v>
      </c>
      <c r="B34" s="24" t="n">
        <v>8.7649534194368</v>
      </c>
      <c r="C34" s="25" t="n">
        <v>13247</v>
      </c>
      <c r="D34" s="26" t="n">
        <v>0.691430235020114</v>
      </c>
      <c r="E34" s="25" t="n">
        <v>1045</v>
      </c>
      <c r="F34" s="24" t="n">
        <f aca="false">E34/C34*100</f>
        <v>7.88857854608591</v>
      </c>
      <c r="G34" s="39"/>
    </row>
    <row r="35" customFormat="false" ht="13.5" hidden="false" customHeight="false" outlineLevel="0" collapsed="false">
      <c r="A35" s="23" t="n">
        <v>2009</v>
      </c>
      <c r="B35" s="24" t="n">
        <v>4.91141063072431</v>
      </c>
      <c r="C35" s="39" t="n">
        <v>7368</v>
      </c>
      <c r="D35" s="24" t="n">
        <v>0.531269580983615</v>
      </c>
      <c r="E35" s="39" t="n">
        <v>797</v>
      </c>
      <c r="F35" s="24" t="n">
        <v>10.8170466883822</v>
      </c>
      <c r="G35" s="39"/>
    </row>
    <row r="36" customFormat="false" ht="13.5" hidden="false" customHeight="false" outlineLevel="0" collapsed="false">
      <c r="A36" s="39"/>
      <c r="B36" s="39"/>
      <c r="C36" s="39"/>
      <c r="D36" s="39"/>
      <c r="E36" s="39"/>
      <c r="F36" s="39"/>
      <c r="G36" s="39"/>
    </row>
  </sheetData>
  <mergeCells count="5">
    <mergeCell ref="B6:F6"/>
    <mergeCell ref="B12:F12"/>
    <mergeCell ref="B18:F18"/>
    <mergeCell ref="B24:F24"/>
    <mergeCell ref="B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</cols>
  <sheetData>
    <row r="2" customFormat="false" ht="13.5" hidden="false" customHeight="false" outlineLevel="0" collapsed="false">
      <c r="A2" s="31" t="s">
        <v>90</v>
      </c>
    </row>
    <row r="4" customFormat="false" ht="13.5" hidden="false" customHeight="false" outlineLevel="0" collapsed="false">
      <c r="A4" s="32" t="s">
        <v>20</v>
      </c>
      <c r="B4" s="35" t="n">
        <v>2005</v>
      </c>
      <c r="C4" s="35"/>
      <c r="D4" s="35" t="n">
        <v>2006</v>
      </c>
      <c r="E4" s="35"/>
      <c r="F4" s="35" t="n">
        <v>2007</v>
      </c>
      <c r="G4" s="35"/>
      <c r="H4" s="35" t="n">
        <v>2008</v>
      </c>
      <c r="I4" s="35"/>
      <c r="J4" s="35" t="n">
        <v>2009</v>
      </c>
      <c r="K4" s="35"/>
    </row>
    <row r="5" customFormat="false" ht="27" hidden="false" customHeight="false" outlineLevel="0" collapsed="false">
      <c r="A5" s="32"/>
      <c r="B5" s="36" t="s">
        <v>68</v>
      </c>
      <c r="C5" s="36" t="s">
        <v>69</v>
      </c>
      <c r="D5" s="36" t="s">
        <v>68</v>
      </c>
      <c r="E5" s="36" t="s">
        <v>69</v>
      </c>
      <c r="F5" s="36" t="s">
        <v>68</v>
      </c>
      <c r="G5" s="36" t="s">
        <v>69</v>
      </c>
      <c r="H5" s="36" t="s">
        <v>68</v>
      </c>
      <c r="I5" s="36" t="s">
        <v>69</v>
      </c>
      <c r="J5" s="36" t="s">
        <v>68</v>
      </c>
      <c r="K5" s="36" t="s">
        <v>69</v>
      </c>
    </row>
    <row r="6" customFormat="false" ht="13.5" hidden="false" customHeight="false" outlineLevel="0" collapsed="false">
      <c r="A6" s="39" t="s">
        <v>23</v>
      </c>
      <c r="B6" s="18" t="n">
        <v>7.22389647225669</v>
      </c>
      <c r="C6" s="18" t="n">
        <v>0.664775748980677</v>
      </c>
      <c r="D6" s="18" t="n">
        <v>8.53764562684751</v>
      </c>
      <c r="E6" s="18" t="n">
        <v>0.591201530168666</v>
      </c>
      <c r="F6" s="18" t="n">
        <v>8.76843018213356</v>
      </c>
      <c r="G6" s="18" t="n">
        <v>0.546400693842151</v>
      </c>
      <c r="H6" s="18" t="n">
        <v>8.00691742325984</v>
      </c>
      <c r="I6" s="18" t="n">
        <v>0.536100302637268</v>
      </c>
      <c r="J6" s="18" t="n">
        <v>3.98659375551244</v>
      </c>
      <c r="K6" s="18" t="n">
        <v>0.476274475216087</v>
      </c>
    </row>
    <row r="7" customFormat="false" ht="13.5" hidden="false" customHeight="false" outlineLevel="0" collapsed="false">
      <c r="A7" s="39" t="s">
        <v>24</v>
      </c>
      <c r="B7" s="18" t="n">
        <v>9.12162162162162</v>
      </c>
      <c r="C7" s="18" t="n">
        <v>1.68918918918919</v>
      </c>
      <c r="D7" s="18" t="n">
        <v>9.64630225080386</v>
      </c>
      <c r="E7" s="18" t="n">
        <v>0.964630225080386</v>
      </c>
      <c r="F7" s="18" t="n">
        <v>8.65384615384615</v>
      </c>
      <c r="G7" s="18" t="n">
        <v>0.320512820512821</v>
      </c>
      <c r="H7" s="18" t="n">
        <v>8.88888888888889</v>
      </c>
      <c r="I7" s="18" t="n">
        <v>0</v>
      </c>
      <c r="J7" s="18" t="n">
        <v>6.38297872340426</v>
      </c>
      <c r="K7" s="18" t="n">
        <v>0.60790273556231</v>
      </c>
    </row>
    <row r="8" customFormat="false" ht="13.5" hidden="false" customHeight="false" outlineLevel="0" collapsed="false">
      <c r="A8" s="39" t="s">
        <v>25</v>
      </c>
      <c r="B8" s="18" t="n">
        <v>8.58119658119658</v>
      </c>
      <c r="C8" s="18" t="n">
        <v>1.09401709401709</v>
      </c>
      <c r="D8" s="18" t="n">
        <v>9.60051546391753</v>
      </c>
      <c r="E8" s="18" t="n">
        <v>1.19201030927835</v>
      </c>
      <c r="F8" s="18" t="n">
        <v>9.64419475655431</v>
      </c>
      <c r="G8" s="18" t="n">
        <v>0.780274656679151</v>
      </c>
      <c r="H8" s="18" t="n">
        <v>8.70090634441088</v>
      </c>
      <c r="I8" s="18" t="n">
        <v>0.664652567975831</v>
      </c>
      <c r="J8" s="18" t="n">
        <v>5.92481203007519</v>
      </c>
      <c r="K8" s="18" t="n">
        <v>0.481203007518797</v>
      </c>
    </row>
    <row r="9" customFormat="false" ht="13.5" hidden="false" customHeight="false" outlineLevel="0" collapsed="false">
      <c r="A9" s="39" t="s">
        <v>26</v>
      </c>
      <c r="B9" s="18" t="n">
        <v>6.68684968549762</v>
      </c>
      <c r="C9" s="18" t="n">
        <v>0.784786314737523</v>
      </c>
      <c r="D9" s="18" t="n">
        <v>9.17620728243092</v>
      </c>
      <c r="E9" s="18" t="n">
        <v>0.780465409887808</v>
      </c>
      <c r="F9" s="18" t="n">
        <v>9.70132238942088</v>
      </c>
      <c r="G9" s="18" t="n">
        <v>0.666894664842681</v>
      </c>
      <c r="H9" s="18" t="n">
        <v>8.58079795955548</v>
      </c>
      <c r="I9" s="18" t="n">
        <v>0.51618388291735</v>
      </c>
      <c r="J9" s="18" t="n">
        <v>4.16871921182266</v>
      </c>
      <c r="K9" s="18" t="n">
        <v>0.378694581280788</v>
      </c>
    </row>
    <row r="10" customFormat="false" ht="13.5" hidden="false" customHeight="false" outlineLevel="0" collapsed="false">
      <c r="A10" s="39" t="s">
        <v>27</v>
      </c>
      <c r="B10" s="18" t="n">
        <v>7.0926517571885</v>
      </c>
      <c r="C10" s="18" t="n">
        <v>0.447284345047923</v>
      </c>
      <c r="D10" s="18" t="n">
        <v>7.92079207920792</v>
      </c>
      <c r="E10" s="18" t="n">
        <v>0.495049504950495</v>
      </c>
      <c r="F10" s="18" t="n">
        <v>7.87878787878788</v>
      </c>
      <c r="G10" s="18" t="n">
        <v>0.787878787878788</v>
      </c>
      <c r="H10" s="18" t="n">
        <v>6.51428571428571</v>
      </c>
      <c r="I10" s="18" t="n">
        <v>0.285714285714286</v>
      </c>
      <c r="J10" s="18" t="n">
        <v>3.93037619314992</v>
      </c>
      <c r="K10" s="18" t="n">
        <v>0.168444693992139</v>
      </c>
    </row>
    <row r="11" customFormat="false" ht="13.5" hidden="false" customHeight="false" outlineLevel="0" collapsed="false">
      <c r="A11" s="39" t="s">
        <v>28</v>
      </c>
      <c r="B11" s="18" t="n">
        <v>5.59597090095132</v>
      </c>
      <c r="C11" s="18" t="n">
        <v>0.279798545047566</v>
      </c>
      <c r="D11" s="18" t="n">
        <v>6.06226105953031</v>
      </c>
      <c r="E11" s="18" t="n">
        <v>0.600764609503004</v>
      </c>
      <c r="F11" s="18" t="n">
        <v>6.46712987707108</v>
      </c>
      <c r="G11" s="18" t="n">
        <v>0.641368252271513</v>
      </c>
      <c r="H11" s="18" t="n">
        <v>6.00307850179579</v>
      </c>
      <c r="I11" s="18" t="n">
        <v>0.359158542842483</v>
      </c>
      <c r="J11" s="18" t="n">
        <v>4.35859336305102</v>
      </c>
      <c r="K11" s="18" t="n">
        <v>0.297176820208024</v>
      </c>
    </row>
    <row r="12" customFormat="false" ht="13.5" hidden="false" customHeight="false" outlineLevel="0" collapsed="false">
      <c r="A12" s="39" t="s">
        <v>29</v>
      </c>
      <c r="B12" s="18" t="n">
        <v>5.44723168892117</v>
      </c>
      <c r="C12" s="18" t="n">
        <v>0.581038046818258</v>
      </c>
      <c r="D12" s="18" t="n">
        <v>7.93538945200282</v>
      </c>
      <c r="E12" s="18" t="n">
        <v>0.682963846278931</v>
      </c>
      <c r="F12" s="18" t="n">
        <v>9.28738635745005</v>
      </c>
      <c r="G12" s="18" t="n">
        <v>0.57705917578529</v>
      </c>
      <c r="H12" s="18" t="n">
        <v>7.89288612388423</v>
      </c>
      <c r="I12" s="18" t="n">
        <v>0.400324587503381</v>
      </c>
      <c r="J12" s="18" t="n">
        <v>3.38568556056736</v>
      </c>
      <c r="K12" s="18" t="n">
        <v>0.282593337318624</v>
      </c>
    </row>
    <row r="13" customFormat="false" ht="13.5" hidden="false" customHeight="false" outlineLevel="0" collapsed="false">
      <c r="A13" s="39" t="s">
        <v>30</v>
      </c>
      <c r="B13" s="18" t="n">
        <v>6.15384615384615</v>
      </c>
      <c r="C13" s="18" t="n">
        <v>0.467032967032967</v>
      </c>
      <c r="D13" s="18" t="n">
        <v>8.10450546520928</v>
      </c>
      <c r="E13" s="18" t="n">
        <v>0.853105838443082</v>
      </c>
      <c r="F13" s="18" t="n">
        <v>9.18041511442256</v>
      </c>
      <c r="G13" s="18" t="n">
        <v>0.638637573177222</v>
      </c>
      <c r="H13" s="18" t="n">
        <v>8.58437749933351</v>
      </c>
      <c r="I13" s="18" t="n">
        <v>2.5326579578779</v>
      </c>
      <c r="J13" s="18" t="n">
        <v>4.23337856173677</v>
      </c>
      <c r="K13" s="18" t="n">
        <v>0.461329715061058</v>
      </c>
    </row>
    <row r="14" customFormat="false" ht="13.5" hidden="false" customHeight="false" outlineLevel="0" collapsed="false">
      <c r="A14" s="39" t="s">
        <v>31</v>
      </c>
      <c r="B14" s="18" t="n">
        <v>6.02712907285694</v>
      </c>
      <c r="C14" s="18" t="n">
        <v>0.622290588728849</v>
      </c>
      <c r="D14" s="18" t="n">
        <v>7.99394606494221</v>
      </c>
      <c r="E14" s="18" t="n">
        <v>0.681067694001101</v>
      </c>
      <c r="F14" s="18" t="n">
        <v>8.39141909724572</v>
      </c>
      <c r="G14" s="18" t="n">
        <v>0.649658252689991</v>
      </c>
      <c r="H14" s="18" t="n">
        <v>7.91438858514469</v>
      </c>
      <c r="I14" s="18" t="n">
        <v>0.153353780504067</v>
      </c>
      <c r="J14" s="18" t="n">
        <v>3.96257935182092</v>
      </c>
      <c r="K14" s="18" t="n">
        <v>0.374206481790845</v>
      </c>
    </row>
    <row r="15" customFormat="false" ht="13.5" hidden="false" customHeight="false" outlineLevel="0" collapsed="false">
      <c r="A15" s="39" t="s">
        <v>32</v>
      </c>
      <c r="B15" s="18" t="n">
        <v>5.80952380952381</v>
      </c>
      <c r="C15" s="18" t="n">
        <v>0.628571428571429</v>
      </c>
      <c r="D15" s="18" t="n">
        <v>8.66913123844732</v>
      </c>
      <c r="E15" s="18" t="n">
        <v>0.739371534195934</v>
      </c>
      <c r="F15" s="18" t="n">
        <v>9.47524568885592</v>
      </c>
      <c r="G15" s="18" t="n">
        <v>0.890042647876877</v>
      </c>
      <c r="H15" s="18" t="n">
        <v>7.44603000365898</v>
      </c>
      <c r="I15" s="18" t="n">
        <v>0.75009147457007</v>
      </c>
      <c r="J15" s="18" t="n">
        <v>3.55644720043772</v>
      </c>
      <c r="K15" s="18" t="n">
        <v>0.437716578515411</v>
      </c>
    </row>
    <row r="16" customFormat="false" ht="13.5" hidden="false" customHeight="false" outlineLevel="0" collapsed="false">
      <c r="A16" s="39" t="s">
        <v>33</v>
      </c>
      <c r="B16" s="18" t="n">
        <v>5.47245191861005</v>
      </c>
      <c r="C16" s="18" t="n">
        <v>0.69683173836291</v>
      </c>
      <c r="D16" s="18" t="n">
        <v>7.47493163172288</v>
      </c>
      <c r="E16" s="18" t="n">
        <v>0.783956244302644</v>
      </c>
      <c r="F16" s="18" t="n">
        <v>8.65375791502248</v>
      </c>
      <c r="G16" s="18" t="n">
        <v>0.697439662292374</v>
      </c>
      <c r="H16" s="18" t="n">
        <v>7.15058611361587</v>
      </c>
      <c r="I16" s="18" t="n">
        <v>0.559062218214608</v>
      </c>
      <c r="J16" s="18" t="n">
        <v>3.83221598115601</v>
      </c>
      <c r="K16" s="18" t="n">
        <v>0.308026816452256</v>
      </c>
    </row>
    <row r="17" customFormat="false" ht="13.5" hidden="false" customHeight="false" outlineLevel="0" collapsed="false">
      <c r="A17" s="39" t="s">
        <v>34</v>
      </c>
      <c r="B17" s="18" t="n">
        <v>7.24826388888889</v>
      </c>
      <c r="C17" s="18" t="n">
        <v>0.651041666666667</v>
      </c>
      <c r="D17" s="18" t="n">
        <v>9.22818791946309</v>
      </c>
      <c r="E17" s="18" t="n">
        <v>0.629194630872483</v>
      </c>
      <c r="F17" s="18" t="n">
        <v>9.1996699669967</v>
      </c>
      <c r="G17" s="18" t="n">
        <v>0.66006600660066</v>
      </c>
      <c r="H17" s="18" t="n">
        <v>7.9656862745098</v>
      </c>
      <c r="I17" s="18" t="n">
        <v>0.531045751633987</v>
      </c>
      <c r="J17" s="18" t="n">
        <v>3.86036960985626</v>
      </c>
      <c r="K17" s="18" t="n">
        <v>0.205338809034908</v>
      </c>
    </row>
    <row r="18" customFormat="false" ht="13.5" hidden="false" customHeight="false" outlineLevel="0" collapsed="false">
      <c r="A18" s="39" t="s">
        <v>35</v>
      </c>
      <c r="B18" s="18" t="n">
        <v>11.7105717243759</v>
      </c>
      <c r="C18" s="18" t="n">
        <v>1.77154031979754</v>
      </c>
      <c r="D18" s="18" t="n">
        <v>12.2088098263448</v>
      </c>
      <c r="E18" s="18" t="n">
        <v>1.70478610758153</v>
      </c>
      <c r="F18" s="18" t="n">
        <v>11.5667506297229</v>
      </c>
      <c r="G18" s="18" t="n">
        <v>1.58186397984887</v>
      </c>
      <c r="H18" s="18" t="n">
        <v>10.3353543008715</v>
      </c>
      <c r="I18" s="18" t="n">
        <v>1.35467980295567</v>
      </c>
      <c r="J18" s="18" t="n">
        <v>7.37479882609107</v>
      </c>
      <c r="K18" s="18" t="n">
        <v>1.02243680772508</v>
      </c>
    </row>
    <row r="19" customFormat="false" ht="13.5" hidden="false" customHeight="false" outlineLevel="0" collapsed="false">
      <c r="A19" s="39" t="s">
        <v>36</v>
      </c>
      <c r="B19" s="18" t="n">
        <v>12.1571837904216</v>
      </c>
      <c r="C19" s="18" t="n">
        <v>1.99208623277391</v>
      </c>
      <c r="D19" s="18" t="n">
        <v>13.2369299221357</v>
      </c>
      <c r="E19" s="18" t="n">
        <v>2.5089605734767</v>
      </c>
      <c r="F19" s="18" t="n">
        <v>13.2032285266835</v>
      </c>
      <c r="G19" s="18" t="n">
        <v>2.0238525478858</v>
      </c>
      <c r="H19" s="18" t="n">
        <v>11.5664631282292</v>
      </c>
      <c r="I19" s="18" t="n">
        <v>1.03334899013621</v>
      </c>
      <c r="J19" s="18" t="n">
        <v>7.58976822385013</v>
      </c>
      <c r="K19" s="18" t="n">
        <v>0.960730154917737</v>
      </c>
    </row>
    <row r="20" customFormat="false" ht="13.5" hidden="false" customHeight="false" outlineLevel="0" collapsed="false">
      <c r="A20" s="39" t="s">
        <v>37</v>
      </c>
      <c r="B20" s="18" t="n">
        <v>9.64166974510528</v>
      </c>
      <c r="C20" s="18" t="n">
        <v>1.51459179903953</v>
      </c>
      <c r="D20" s="18" t="n">
        <v>11.1072179397337</v>
      </c>
      <c r="E20" s="18" t="n">
        <v>1.68185003503854</v>
      </c>
      <c r="F20" s="18" t="n">
        <v>10.8183079056865</v>
      </c>
      <c r="G20" s="18" t="n">
        <v>1.04022191400832</v>
      </c>
      <c r="H20" s="18" t="n">
        <v>8.69124112275955</v>
      </c>
      <c r="I20" s="18" t="n">
        <v>0.980723706459249</v>
      </c>
      <c r="J20" s="18" t="n">
        <v>6.44728005372733</v>
      </c>
      <c r="K20" s="18" t="n">
        <v>0.94022834116857</v>
      </c>
    </row>
    <row r="21" customFormat="false" ht="13.5" hidden="false" customHeight="false" outlineLevel="0" collapsed="false">
      <c r="A21" s="39" t="s">
        <v>38</v>
      </c>
      <c r="B21" s="18" t="n">
        <v>10.1382488479263</v>
      </c>
      <c r="C21" s="18" t="n">
        <v>1.15207373271889</v>
      </c>
      <c r="D21" s="18" t="n">
        <v>10.5726872246696</v>
      </c>
      <c r="E21" s="18" t="n">
        <v>1.54185022026432</v>
      </c>
      <c r="F21" s="18" t="n">
        <v>10.1511879049676</v>
      </c>
      <c r="G21" s="18" t="n">
        <v>1.07991360691145</v>
      </c>
      <c r="H21" s="18" t="n">
        <v>9.6579476861167</v>
      </c>
      <c r="I21" s="18" t="n">
        <v>0.603621730382294</v>
      </c>
      <c r="J21" s="18" t="n">
        <v>8.02348336594912</v>
      </c>
      <c r="K21" s="18" t="n">
        <v>0.391389432485323</v>
      </c>
    </row>
    <row r="22" customFormat="false" ht="13.5" hidden="false" customHeight="false" outlineLevel="0" collapsed="false">
      <c r="A22" s="39" t="s">
        <v>39</v>
      </c>
      <c r="B22" s="18" t="n">
        <v>9.92659909122684</v>
      </c>
      <c r="C22" s="18" t="n">
        <v>1.95735756728417</v>
      </c>
      <c r="D22" s="18" t="n">
        <v>11.75604970569</v>
      </c>
      <c r="E22" s="18" t="n">
        <v>2.25637671680837</v>
      </c>
      <c r="F22" s="18" t="n">
        <v>12.7209648108376</v>
      </c>
      <c r="G22" s="18" t="n">
        <v>1.73467701965967</v>
      </c>
      <c r="H22" s="18" t="n">
        <v>12.1880534535502</v>
      </c>
      <c r="I22" s="18" t="n">
        <v>1.12703268394783</v>
      </c>
      <c r="J22" s="18" t="n">
        <v>7.23089564502876</v>
      </c>
      <c r="K22" s="18" t="n">
        <v>0.969597370583402</v>
      </c>
    </row>
    <row r="23" customFormat="false" ht="13.5" hidden="false" customHeight="false" outlineLevel="0" collapsed="false">
      <c r="A23" s="39" t="s">
        <v>40</v>
      </c>
      <c r="B23" s="18" t="n">
        <v>12.84046692607</v>
      </c>
      <c r="C23" s="18" t="n">
        <v>2.33463035019455</v>
      </c>
      <c r="D23" s="18" t="n">
        <v>14.0643623361144</v>
      </c>
      <c r="E23" s="18" t="n">
        <v>2.02622169249106</v>
      </c>
      <c r="F23" s="18" t="n">
        <v>13.9303482587065</v>
      </c>
      <c r="G23" s="18" t="n">
        <v>2.61194029850746</v>
      </c>
      <c r="H23" s="18" t="n">
        <v>12.6179245283019</v>
      </c>
      <c r="I23" s="18" t="n">
        <v>1.29716981132075</v>
      </c>
      <c r="J23" s="18" t="n">
        <v>9.19952210274791</v>
      </c>
      <c r="K23" s="18" t="n">
        <v>1.3142174432497</v>
      </c>
    </row>
    <row r="24" customFormat="false" ht="13.5" hidden="false" customHeight="false" outlineLevel="0" collapsed="false">
      <c r="A24" s="39" t="s">
        <v>41</v>
      </c>
      <c r="B24" s="18" t="n">
        <v>11.484593837535</v>
      </c>
      <c r="C24" s="18" t="n">
        <v>1.34453781512605</v>
      </c>
      <c r="D24" s="18" t="n">
        <v>13.0854659584742</v>
      </c>
      <c r="E24" s="18" t="n">
        <v>1.64171897633993</v>
      </c>
      <c r="F24" s="18" t="n">
        <v>13.2084309133489</v>
      </c>
      <c r="G24" s="18" t="n">
        <v>2.06088992974239</v>
      </c>
      <c r="H24" s="18" t="n">
        <v>11.8906605922551</v>
      </c>
      <c r="I24" s="18" t="n">
        <v>1.27562642369021</v>
      </c>
      <c r="J24" s="18" t="n">
        <v>9.4921689606075</v>
      </c>
      <c r="K24" s="18" t="n">
        <v>1.42382534409112</v>
      </c>
    </row>
    <row r="25" customFormat="false" ht="13.5" hidden="false" customHeight="false" outlineLevel="0" collapsed="false">
      <c r="A25" s="39" t="s">
        <v>42</v>
      </c>
      <c r="B25" s="18" t="n">
        <v>11.1719605695509</v>
      </c>
      <c r="C25" s="18" t="n">
        <v>1.68674698795181</v>
      </c>
      <c r="D25" s="18" t="n">
        <v>11.1873040752351</v>
      </c>
      <c r="E25" s="18" t="n">
        <v>1.23432601880878</v>
      </c>
      <c r="F25" s="18" t="n">
        <v>11.5398886827458</v>
      </c>
      <c r="G25" s="18" t="n">
        <v>1.46567717996289</v>
      </c>
      <c r="H25" s="18" t="n">
        <v>11.1300204220558</v>
      </c>
      <c r="I25" s="18" t="n">
        <v>1.14023144996596</v>
      </c>
      <c r="J25" s="18" t="n">
        <v>8.002030113348</v>
      </c>
      <c r="K25" s="18" t="n">
        <v>1.01505667399763</v>
      </c>
    </row>
    <row r="26" customFormat="false" ht="13.5" hidden="false" customHeight="false" outlineLevel="0" collapsed="false">
      <c r="A26" s="39" t="s">
        <v>43</v>
      </c>
      <c r="B26" s="18" t="n">
        <v>12.0879120879121</v>
      </c>
      <c r="C26" s="18" t="n">
        <v>1.93406593406593</v>
      </c>
      <c r="D26" s="18" t="n">
        <v>10.5843890478137</v>
      </c>
      <c r="E26" s="18" t="n">
        <v>1.67552104617899</v>
      </c>
      <c r="F26" s="18" t="n">
        <v>9.90888382687927</v>
      </c>
      <c r="G26" s="18" t="n">
        <v>1.48063781321185</v>
      </c>
      <c r="H26" s="18" t="n">
        <v>7.84277541981916</v>
      </c>
      <c r="I26" s="18" t="n">
        <v>0.590514855139325</v>
      </c>
      <c r="J26" s="18" t="n">
        <v>4.94464944649447</v>
      </c>
      <c r="K26" s="18" t="n">
        <v>0.498154981549816</v>
      </c>
    </row>
    <row r="27" customFormat="false" ht="13.5" hidden="false" customHeight="false" outlineLevel="0" collapsed="false">
      <c r="A27" s="39" t="s">
        <v>44</v>
      </c>
      <c r="B27" s="18" t="n">
        <v>6.94075218959299</v>
      </c>
      <c r="C27" s="18" t="n">
        <v>0.781040700669758</v>
      </c>
      <c r="D27" s="18" t="n">
        <v>9.05802925574666</v>
      </c>
      <c r="E27" s="18" t="n">
        <v>0.763542838771902</v>
      </c>
      <c r="F27" s="18" t="n">
        <v>9.47660270475127</v>
      </c>
      <c r="G27" s="18" t="n">
        <v>0.644273347428891</v>
      </c>
      <c r="H27" s="18" t="n">
        <v>8.45316266312027</v>
      </c>
      <c r="I27" s="18" t="n">
        <v>0.527803175130912</v>
      </c>
      <c r="J27" s="18" t="n">
        <v>4.26356589147287</v>
      </c>
      <c r="K27" s="18" t="n">
        <v>0.410768452982811</v>
      </c>
    </row>
    <row r="28" customFormat="false" ht="13.5" hidden="false" customHeight="false" outlineLevel="0" collapsed="false">
      <c r="A28" s="39" t="s">
        <v>45</v>
      </c>
      <c r="B28" s="18" t="n">
        <v>5.79695353762151</v>
      </c>
      <c r="C28" s="18" t="n">
        <v>0.566427678411961</v>
      </c>
      <c r="D28" s="18" t="n">
        <v>7.88641963019187</v>
      </c>
      <c r="E28" s="18" t="n">
        <v>0.686857626359406</v>
      </c>
      <c r="F28" s="18" t="n">
        <v>8.76190476190476</v>
      </c>
      <c r="G28" s="18" t="n">
        <v>0.620902906617192</v>
      </c>
      <c r="H28" s="18" t="n">
        <v>7.81521022158161</v>
      </c>
      <c r="I28" s="18" t="n">
        <v>0.498375393936433</v>
      </c>
      <c r="J28" s="18" t="n">
        <v>3.74531835205993</v>
      </c>
      <c r="K28" s="18" t="n">
        <v>0.328021345866686</v>
      </c>
    </row>
    <row r="29" customFormat="false" ht="13.5" hidden="false" customHeight="false" outlineLevel="0" collapsed="false">
      <c r="A29" s="39" t="s">
        <v>46</v>
      </c>
      <c r="B29" s="18" t="n">
        <v>7.69714920399852</v>
      </c>
      <c r="C29" s="18" t="n">
        <v>1.02554609403924</v>
      </c>
      <c r="D29" s="18" t="n">
        <v>9.43703913783324</v>
      </c>
      <c r="E29" s="18" t="n">
        <v>1.07061826432218</v>
      </c>
      <c r="F29" s="18" t="n">
        <v>9.86417123502916</v>
      </c>
      <c r="G29" s="18" t="n">
        <v>1.03704738293935</v>
      </c>
      <c r="H29" s="18" t="n">
        <v>8.41001353179973</v>
      </c>
      <c r="I29" s="18" t="n">
        <v>0.876184032476319</v>
      </c>
      <c r="J29" s="18" t="n">
        <v>5.05098411192791</v>
      </c>
      <c r="K29" s="18" t="n">
        <v>0.579287916257326</v>
      </c>
    </row>
    <row r="30" customFormat="false" ht="13.5" hidden="false" customHeight="false" outlineLevel="0" collapsed="false">
      <c r="A30" s="39" t="s">
        <v>47</v>
      </c>
      <c r="B30" s="18" t="n">
        <v>11.1497576989214</v>
      </c>
      <c r="C30" s="18" t="n">
        <v>1.82507425355635</v>
      </c>
      <c r="D30" s="18" t="n">
        <v>12.0603374320846</v>
      </c>
      <c r="E30" s="18" t="n">
        <v>1.96954532456391</v>
      </c>
      <c r="F30" s="18" t="n">
        <v>12.2174155735417</v>
      </c>
      <c r="G30" s="18" t="n">
        <v>1.71295004186436</v>
      </c>
      <c r="H30" s="18" t="n">
        <v>10.7444878378794</v>
      </c>
      <c r="I30" s="18" t="n">
        <v>1.00864110212491</v>
      </c>
      <c r="J30" s="18" t="n">
        <v>7.21966683242168</v>
      </c>
      <c r="K30" s="18" t="n">
        <v>0.9230482347091</v>
      </c>
    </row>
    <row r="31" customFormat="false" ht="13.5" hidden="false" customHeight="false" outlineLevel="0" collapsed="false">
      <c r="A31" s="43" t="s">
        <v>48</v>
      </c>
      <c r="B31" s="28" t="n">
        <v>7.53442230394253</v>
      </c>
      <c r="C31" s="28" t="n">
        <v>0.958550699848913</v>
      </c>
      <c r="D31" s="28" t="n">
        <v>9.38378896226092</v>
      </c>
      <c r="E31" s="28" t="n">
        <v>1.03260683614466</v>
      </c>
      <c r="F31" s="28" t="n">
        <v>9.88759789533484</v>
      </c>
      <c r="G31" s="28" t="n">
        <v>0.921129160974422</v>
      </c>
      <c r="H31" s="28" t="n">
        <v>8.7649534194368</v>
      </c>
      <c r="I31" s="28" t="n">
        <v>0.691430235020114</v>
      </c>
      <c r="J31" s="28" t="n">
        <v>4.91141063072431</v>
      </c>
      <c r="K31" s="28" t="n">
        <v>0.531269580983615</v>
      </c>
    </row>
  </sheetData>
  <mergeCells count="6">
    <mergeCell ref="A4:A5"/>
    <mergeCell ref="B4:C4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31" t="s">
        <v>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3.56"/>
    <col collapsed="false" customWidth="true" hidden="false" outlineLevel="0" max="3" min="3" style="0" width="11.85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1.28"/>
  </cols>
  <sheetData>
    <row r="1" customFormat="false" ht="13.5" hidden="false" customHeight="false" outlineLevel="0" collapsed="false">
      <c r="A1" s="9" t="s">
        <v>3</v>
      </c>
      <c r="B1" s="10"/>
      <c r="C1" s="2"/>
      <c r="D1" s="11"/>
      <c r="E1" s="2"/>
    </row>
    <row r="2" customFormat="false" ht="13.5" hidden="false" customHeight="false" outlineLevel="0" collapsed="false">
      <c r="A2" s="12" t="s">
        <v>4</v>
      </c>
      <c r="B2" s="10"/>
      <c r="C2" s="2"/>
      <c r="D2" s="13"/>
      <c r="E2" s="2"/>
    </row>
    <row r="3" customFormat="false" ht="27" hidden="false" customHeight="false" outlineLevel="0" collapsed="false">
      <c r="A3" s="14" t="s">
        <v>5</v>
      </c>
      <c r="B3" s="15" t="s">
        <v>6</v>
      </c>
      <c r="C3" s="15" t="s">
        <v>7</v>
      </c>
      <c r="D3" s="15" t="s">
        <v>8</v>
      </c>
      <c r="E3" s="15" t="s">
        <v>9</v>
      </c>
      <c r="F3" s="15" t="s">
        <v>10</v>
      </c>
    </row>
    <row r="4" customFormat="false" ht="13.5" hidden="false" customHeight="false" outlineLevel="0" collapsed="false">
      <c r="A4" s="11"/>
      <c r="B4" s="16" t="s">
        <v>11</v>
      </c>
      <c r="C4" s="16"/>
      <c r="D4" s="16"/>
      <c r="E4" s="16"/>
      <c r="F4" s="16"/>
    </row>
    <row r="5" customFormat="false" ht="12" hidden="false" customHeight="true" outlineLevel="0" collapsed="false">
      <c r="A5" s="17" t="n">
        <v>2005</v>
      </c>
      <c r="B5" s="18" t="n">
        <v>5.7</v>
      </c>
      <c r="C5" s="19" t="n">
        <v>17147</v>
      </c>
      <c r="D5" s="20" t="n">
        <v>7.1</v>
      </c>
      <c r="E5" s="19" t="n">
        <v>21374</v>
      </c>
      <c r="F5" s="18" t="n">
        <f aca="false">B5+D5</f>
        <v>12.8</v>
      </c>
      <c r="G5" s="21"/>
      <c r="J5" s="21"/>
    </row>
    <row r="6" customFormat="false" ht="12" hidden="false" customHeight="true" outlineLevel="0" collapsed="false">
      <c r="A6" s="17" t="n">
        <v>2006</v>
      </c>
      <c r="B6" s="18" t="n">
        <v>7.8</v>
      </c>
      <c r="C6" s="19" t="n">
        <v>23596</v>
      </c>
      <c r="D6" s="20" t="n">
        <v>6.6</v>
      </c>
      <c r="E6" s="19" t="n">
        <v>19911</v>
      </c>
      <c r="F6" s="18" t="n">
        <f aca="false">B6+D6</f>
        <v>14.4</v>
      </c>
      <c r="G6" s="21"/>
    </row>
    <row r="7" customFormat="false" ht="12" hidden="false" customHeight="true" outlineLevel="0" collapsed="false">
      <c r="A7" s="17" t="n">
        <v>2007</v>
      </c>
      <c r="B7" s="18" t="n">
        <v>7.2</v>
      </c>
      <c r="C7" s="19" t="n">
        <v>21995</v>
      </c>
      <c r="D7" s="20" t="n">
        <v>6.7</v>
      </c>
      <c r="E7" s="19" t="n">
        <v>20396</v>
      </c>
      <c r="F7" s="18" t="n">
        <f aca="false">B7+D7</f>
        <v>13.9</v>
      </c>
      <c r="G7" s="21"/>
    </row>
    <row r="8" customFormat="false" ht="12" hidden="false" customHeight="true" outlineLevel="0" collapsed="false">
      <c r="A8" s="17" t="n">
        <v>2008</v>
      </c>
      <c r="B8" s="18" t="n">
        <v>6.5</v>
      </c>
      <c r="C8" s="19" t="n">
        <v>18500</v>
      </c>
      <c r="D8" s="20" t="n">
        <v>6.74983386484862</v>
      </c>
      <c r="E8" s="19" t="n">
        <v>19197</v>
      </c>
      <c r="F8" s="18" t="n">
        <f aca="false">B8+D8</f>
        <v>13.2498338648486</v>
      </c>
      <c r="G8" s="21"/>
    </row>
    <row r="9" customFormat="false" ht="12" hidden="false" customHeight="true" outlineLevel="0" collapsed="false">
      <c r="A9" s="17" t="s">
        <v>12</v>
      </c>
      <c r="B9" s="18" t="n">
        <v>5.61342761335472</v>
      </c>
      <c r="C9" s="19" t="n">
        <v>15401</v>
      </c>
      <c r="D9" s="20" t="n">
        <v>6.80310540895174</v>
      </c>
      <c r="E9" s="19" t="n">
        <v>18665</v>
      </c>
      <c r="F9" s="18" t="n">
        <f aca="false">B9+D9</f>
        <v>12.4165330223065</v>
      </c>
      <c r="G9" s="21"/>
    </row>
    <row r="10" customFormat="false" ht="12" hidden="false" customHeight="true" outlineLevel="0" collapsed="false">
      <c r="A10" s="17"/>
      <c r="B10" s="22" t="s">
        <v>13</v>
      </c>
      <c r="C10" s="22"/>
      <c r="D10" s="22"/>
      <c r="E10" s="22"/>
      <c r="F10" s="22"/>
      <c r="G10" s="21"/>
    </row>
    <row r="11" customFormat="false" ht="12" hidden="false" customHeight="true" outlineLevel="0" collapsed="false">
      <c r="A11" s="17" t="n">
        <v>2005</v>
      </c>
      <c r="B11" s="18" t="n">
        <v>12.4</v>
      </c>
      <c r="C11" s="19" t="n">
        <v>30433</v>
      </c>
      <c r="D11" s="20" t="n">
        <v>11.8</v>
      </c>
      <c r="E11" s="19" t="n">
        <v>28924</v>
      </c>
      <c r="F11" s="18" t="n">
        <f aca="false">B11+D11</f>
        <v>24.2</v>
      </c>
      <c r="G11" s="21"/>
    </row>
    <row r="12" customFormat="false" ht="12" hidden="false" customHeight="true" outlineLevel="0" collapsed="false">
      <c r="A12" s="17" t="n">
        <v>2006</v>
      </c>
      <c r="B12" s="18" t="n">
        <v>17.3</v>
      </c>
      <c r="C12" s="19" t="n">
        <v>45110</v>
      </c>
      <c r="D12" s="20" t="n">
        <v>11.6</v>
      </c>
      <c r="E12" s="19" t="n">
        <v>30246</v>
      </c>
      <c r="F12" s="18" t="n">
        <f aca="false">B12+D12</f>
        <v>28.9</v>
      </c>
      <c r="G12" s="21"/>
    </row>
    <row r="13" customFormat="false" ht="12" hidden="false" customHeight="true" outlineLevel="0" collapsed="false">
      <c r="A13" s="17" t="n">
        <v>2007</v>
      </c>
      <c r="B13" s="18" t="n">
        <v>15.9</v>
      </c>
      <c r="C13" s="19" t="n">
        <v>43547</v>
      </c>
      <c r="D13" s="20" t="n">
        <v>13.5</v>
      </c>
      <c r="E13" s="19" t="n">
        <v>37195</v>
      </c>
      <c r="F13" s="18" t="n">
        <f aca="false">B13+D13</f>
        <v>29.4</v>
      </c>
      <c r="G13" s="21"/>
    </row>
    <row r="14" customFormat="false" ht="12" hidden="false" customHeight="true" outlineLevel="0" collapsed="false">
      <c r="A14" s="17" t="n">
        <v>2008</v>
      </c>
      <c r="B14" s="18" t="n">
        <v>12.7</v>
      </c>
      <c r="C14" s="19" t="n">
        <v>34826</v>
      </c>
      <c r="D14" s="20" t="n">
        <v>13.2372267717054</v>
      </c>
      <c r="E14" s="19" t="n">
        <v>36160</v>
      </c>
      <c r="F14" s="18" t="n">
        <f aca="false">B14+D14</f>
        <v>25.9372267717054</v>
      </c>
      <c r="G14" s="21"/>
    </row>
    <row r="15" customFormat="false" ht="12" hidden="false" customHeight="true" outlineLevel="0" collapsed="false">
      <c r="A15" s="17" t="s">
        <v>12</v>
      </c>
      <c r="B15" s="18" t="n">
        <v>11.3135733602484</v>
      </c>
      <c r="C15" s="19" t="n">
        <v>29368</v>
      </c>
      <c r="D15" s="20" t="n">
        <v>12.786325708254</v>
      </c>
      <c r="E15" s="19" t="n">
        <v>33191</v>
      </c>
      <c r="F15" s="18" t="n">
        <f aca="false">B15+D15</f>
        <v>24.0998990685024</v>
      </c>
      <c r="G15" s="21"/>
    </row>
    <row r="16" customFormat="false" ht="12" hidden="false" customHeight="true" outlineLevel="0" collapsed="false">
      <c r="A16" s="17"/>
      <c r="B16" s="22" t="s">
        <v>14</v>
      </c>
      <c r="C16" s="22"/>
      <c r="D16" s="22"/>
      <c r="E16" s="22"/>
      <c r="F16" s="22"/>
      <c r="G16" s="21"/>
    </row>
    <row r="17" customFormat="false" ht="12" hidden="false" customHeight="true" outlineLevel="0" collapsed="false">
      <c r="A17" s="17" t="n">
        <v>2005</v>
      </c>
      <c r="B17" s="18" t="n">
        <v>8.8</v>
      </c>
      <c r="C17" s="19" t="n">
        <v>30126</v>
      </c>
      <c r="D17" s="18" t="n">
        <v>8.6</v>
      </c>
      <c r="E17" s="19" t="n">
        <v>29433</v>
      </c>
      <c r="F17" s="18" t="n">
        <f aca="false">B17+D17</f>
        <v>17.4</v>
      </c>
      <c r="G17" s="21"/>
    </row>
    <row r="18" customFormat="false" ht="12" hidden="false" customHeight="true" outlineLevel="0" collapsed="false">
      <c r="A18" s="17" t="n">
        <v>2006</v>
      </c>
      <c r="B18" s="18" t="n">
        <v>12.1</v>
      </c>
      <c r="C18" s="19" t="n">
        <v>42911</v>
      </c>
      <c r="D18" s="18" t="n">
        <v>8</v>
      </c>
      <c r="E18" s="19" t="n">
        <v>28407</v>
      </c>
      <c r="F18" s="18" t="n">
        <f aca="false">B18+D18</f>
        <v>20.1</v>
      </c>
      <c r="G18" s="21"/>
    </row>
    <row r="19" customFormat="false" ht="12" hidden="false" customHeight="true" outlineLevel="0" collapsed="false">
      <c r="A19" s="17" t="n">
        <v>2007</v>
      </c>
      <c r="B19" s="18" t="n">
        <v>11.4</v>
      </c>
      <c r="C19" s="19" t="n">
        <v>41764</v>
      </c>
      <c r="D19" s="18" t="n">
        <v>8.4</v>
      </c>
      <c r="E19" s="19" t="n">
        <v>30961</v>
      </c>
      <c r="F19" s="18" t="n">
        <f aca="false">B19+D19</f>
        <v>19.8</v>
      </c>
      <c r="G19" s="21"/>
    </row>
    <row r="20" customFormat="false" ht="12" hidden="false" customHeight="true" outlineLevel="0" collapsed="false">
      <c r="A20" s="17" t="n">
        <v>2008</v>
      </c>
      <c r="B20" s="18" t="n">
        <v>9.7</v>
      </c>
      <c r="C20" s="19" t="n">
        <v>36246</v>
      </c>
      <c r="D20" s="18" t="n">
        <v>8.18925274272552</v>
      </c>
      <c r="E20" s="19" t="n">
        <v>30612</v>
      </c>
      <c r="F20" s="18" t="n">
        <f aca="false">B20+D20</f>
        <v>17.8892527427255</v>
      </c>
      <c r="G20" s="21"/>
    </row>
    <row r="21" customFormat="false" ht="12" hidden="false" customHeight="true" outlineLevel="0" collapsed="false">
      <c r="A21" s="17" t="s">
        <v>12</v>
      </c>
      <c r="B21" s="18" t="n">
        <v>9.74846507399097</v>
      </c>
      <c r="C21" s="19" t="n">
        <v>36884</v>
      </c>
      <c r="D21" s="20" t="n">
        <v>8.5207885674112</v>
      </c>
      <c r="E21" s="19" t="n">
        <v>32239</v>
      </c>
      <c r="F21" s="18" t="n">
        <f aca="false">B21+D21</f>
        <v>18.2692536414022</v>
      </c>
      <c r="G21" s="21"/>
    </row>
    <row r="22" customFormat="false" ht="12" hidden="false" customHeight="true" outlineLevel="0" collapsed="false">
      <c r="A22" s="17"/>
      <c r="B22" s="22" t="s">
        <v>15</v>
      </c>
      <c r="C22" s="22"/>
      <c r="D22" s="22"/>
      <c r="E22" s="22"/>
      <c r="F22" s="22"/>
      <c r="G22" s="21"/>
    </row>
    <row r="23" customFormat="false" ht="12" hidden="false" customHeight="true" outlineLevel="0" collapsed="false">
      <c r="A23" s="17" t="n">
        <v>2005</v>
      </c>
      <c r="B23" s="18" t="n">
        <v>10</v>
      </c>
      <c r="C23" s="19" t="n">
        <v>41656</v>
      </c>
      <c r="D23" s="20" t="n">
        <v>8.9</v>
      </c>
      <c r="E23" s="19" t="n">
        <v>36937</v>
      </c>
      <c r="F23" s="18" t="n">
        <f aca="false">B23+D23</f>
        <v>18.9</v>
      </c>
      <c r="G23" s="21"/>
    </row>
    <row r="24" customFormat="false" ht="12" hidden="false" customHeight="true" outlineLevel="0" collapsed="false">
      <c r="A24" s="17" t="n">
        <v>2006</v>
      </c>
      <c r="B24" s="18" t="n">
        <v>13.3</v>
      </c>
      <c r="C24" s="19" t="n">
        <v>58116</v>
      </c>
      <c r="D24" s="20" t="n">
        <v>8.3</v>
      </c>
      <c r="E24" s="19" t="n">
        <v>36290</v>
      </c>
      <c r="F24" s="18" t="n">
        <f aca="false">B24+D24</f>
        <v>21.6</v>
      </c>
      <c r="G24" s="21"/>
    </row>
    <row r="25" customFormat="false" ht="12" hidden="false" customHeight="true" outlineLevel="0" collapsed="false">
      <c r="A25" s="17" t="n">
        <v>2007</v>
      </c>
      <c r="B25" s="18" t="n">
        <v>12.2</v>
      </c>
      <c r="C25" s="19" t="n">
        <v>56073</v>
      </c>
      <c r="D25" s="20" t="n">
        <v>8.7</v>
      </c>
      <c r="E25" s="19" t="n">
        <v>39881</v>
      </c>
      <c r="F25" s="18" t="n">
        <f aca="false">B25+D25</f>
        <v>20.9</v>
      </c>
      <c r="G25" s="21"/>
    </row>
    <row r="26" customFormat="false" ht="12" hidden="false" customHeight="true" outlineLevel="0" collapsed="false">
      <c r="A26" s="17" t="n">
        <v>2008</v>
      </c>
      <c r="B26" s="18" t="n">
        <v>10.9</v>
      </c>
      <c r="C26" s="19" t="n">
        <v>52899</v>
      </c>
      <c r="D26" s="20" t="n">
        <v>8.24345589534363</v>
      </c>
      <c r="E26" s="19" t="n">
        <v>40127</v>
      </c>
      <c r="F26" s="18" t="n">
        <f aca="false">B26+D26</f>
        <v>19.1434558953436</v>
      </c>
      <c r="G26" s="21"/>
    </row>
    <row r="27" customFormat="false" ht="12" hidden="false" customHeight="true" outlineLevel="0" collapsed="false">
      <c r="A27" s="17" t="s">
        <v>12</v>
      </c>
      <c r="B27" s="18" t="n">
        <v>10.6929050925225</v>
      </c>
      <c r="C27" s="19" t="n">
        <v>52995</v>
      </c>
      <c r="D27" s="20" t="n">
        <v>8.23713855075271</v>
      </c>
      <c r="E27" s="19" t="n">
        <v>40824</v>
      </c>
      <c r="F27" s="18" t="n">
        <f aca="false">B27+D27</f>
        <v>18.9300436432752</v>
      </c>
      <c r="G27" s="21"/>
    </row>
    <row r="28" customFormat="false" ht="12" hidden="false" customHeight="true" outlineLevel="0" collapsed="false">
      <c r="A28" s="17"/>
      <c r="B28" s="22" t="s">
        <v>16</v>
      </c>
      <c r="C28" s="22"/>
      <c r="D28" s="22"/>
      <c r="E28" s="22"/>
      <c r="F28" s="22"/>
      <c r="G28" s="21"/>
    </row>
    <row r="29" customFormat="false" ht="12" hidden="false" customHeight="true" outlineLevel="0" collapsed="false">
      <c r="A29" s="23" t="n">
        <v>2005</v>
      </c>
      <c r="B29" s="24" t="n">
        <v>9.1</v>
      </c>
      <c r="C29" s="25" t="n">
        <v>119362</v>
      </c>
      <c r="D29" s="20" t="n">
        <v>8.9</v>
      </c>
      <c r="E29" s="19" t="n">
        <v>116668</v>
      </c>
      <c r="F29" s="18" t="n">
        <f aca="false">B29+D29</f>
        <v>18</v>
      </c>
      <c r="G29" s="21"/>
    </row>
    <row r="30" customFormat="false" ht="12" hidden="false" customHeight="true" outlineLevel="0" collapsed="false">
      <c r="A30" s="23" t="n">
        <v>2006</v>
      </c>
      <c r="B30" s="24" t="n">
        <v>12.5</v>
      </c>
      <c r="C30" s="25" t="n">
        <v>169733</v>
      </c>
      <c r="D30" s="20" t="n">
        <v>8.5</v>
      </c>
      <c r="E30" s="19" t="n">
        <v>114854</v>
      </c>
      <c r="F30" s="18" t="n">
        <f aca="false">B30+D30</f>
        <v>21</v>
      </c>
      <c r="G30" s="21"/>
    </row>
    <row r="31" customFormat="false" ht="12" hidden="false" customHeight="true" outlineLevel="0" collapsed="false">
      <c r="A31" s="23" t="n">
        <v>2007</v>
      </c>
      <c r="B31" s="24" t="n">
        <v>11.6</v>
      </c>
      <c r="C31" s="25" t="n">
        <v>163379</v>
      </c>
      <c r="D31" s="26" t="n">
        <v>9.1</v>
      </c>
      <c r="E31" s="25" t="n">
        <v>128433</v>
      </c>
      <c r="F31" s="18" t="n">
        <f aca="false">B31+D31</f>
        <v>20.7</v>
      </c>
      <c r="G31" s="21"/>
    </row>
    <row r="32" customFormat="false" ht="12" hidden="false" customHeight="true" outlineLevel="0" collapsed="false">
      <c r="A32" s="17" t="n">
        <v>2008</v>
      </c>
      <c r="B32" s="24" t="n">
        <v>10</v>
      </c>
      <c r="C32" s="25" t="n">
        <v>142471</v>
      </c>
      <c r="D32" s="26" t="n">
        <v>8.89154021733842</v>
      </c>
      <c r="E32" s="25" t="n">
        <v>126096</v>
      </c>
      <c r="F32" s="18" t="n">
        <f aca="false">B32+D32</f>
        <v>18.8915402173384</v>
      </c>
      <c r="G32" s="21"/>
    </row>
    <row r="33" customFormat="false" ht="12" hidden="false" customHeight="true" outlineLevel="0" collapsed="false">
      <c r="A33" s="27" t="s">
        <v>12</v>
      </c>
      <c r="B33" s="28" t="n">
        <v>9.56369308221844</v>
      </c>
      <c r="C33" s="29" t="n">
        <v>134648</v>
      </c>
      <c r="D33" s="30" t="n">
        <v>8.872667816363</v>
      </c>
      <c r="E33" s="29" t="n">
        <v>124919</v>
      </c>
      <c r="F33" s="28" t="n">
        <f aca="false">B33+D33</f>
        <v>18.4363608985814</v>
      </c>
      <c r="G33" s="21"/>
      <c r="H33" s="21"/>
    </row>
    <row r="35" customFormat="false" ht="12.75" hidden="false" customHeight="false" outlineLevel="0" collapsed="false">
      <c r="A35" s="10" t="s">
        <v>17</v>
      </c>
    </row>
    <row r="36" customFormat="false" ht="12.75" hidden="false" customHeight="false" outlineLevel="0" collapsed="false">
      <c r="A36" s="10" t="s">
        <v>18</v>
      </c>
    </row>
  </sheetData>
  <mergeCells count="5">
    <mergeCell ref="B4:F4"/>
    <mergeCell ref="B10:F10"/>
    <mergeCell ref="B16:F16"/>
    <mergeCell ref="B22:F22"/>
    <mergeCell ref="B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3" activeCellId="0" sqref="A33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85"/>
    <col collapsed="false" customWidth="true" hidden="false" outlineLevel="0" max="5" min="5" style="0" width="8.28"/>
    <col collapsed="false" customWidth="true" hidden="false" outlineLevel="0" max="8" min="8" style="0" width="8.14"/>
    <col collapsed="false" customWidth="true" hidden="false" outlineLevel="0" max="11" min="11" style="0" width="8.85"/>
  </cols>
  <sheetData>
    <row r="1" s="31" customFormat="true" ht="13.5" hidden="false" customHeight="false" outlineLevel="0" collapsed="false">
      <c r="A1" s="31" t="s">
        <v>19</v>
      </c>
    </row>
    <row r="2" s="31" customFormat="true" ht="13.5" hidden="false" customHeight="false" outlineLevel="0" collapsed="false"/>
    <row r="3" customFormat="false" ht="13.5" hidden="false" customHeight="false" outlineLevel="0" collapsed="false">
      <c r="A3" s="32" t="s">
        <v>20</v>
      </c>
      <c r="B3" s="33" t="n">
        <v>2005</v>
      </c>
      <c r="C3" s="33"/>
      <c r="D3" s="33" t="n">
        <v>2006</v>
      </c>
      <c r="E3" s="33"/>
      <c r="F3" s="34" t="n">
        <v>2007</v>
      </c>
      <c r="G3" s="34"/>
      <c r="H3" s="34" t="n">
        <v>2008</v>
      </c>
      <c r="I3" s="34"/>
      <c r="J3" s="35" t="s">
        <v>12</v>
      </c>
      <c r="K3" s="35"/>
    </row>
    <row r="4" customFormat="false" ht="36.75" hidden="false" customHeight="true" outlineLevel="0" collapsed="false">
      <c r="A4" s="32"/>
      <c r="B4" s="36" t="s">
        <v>21</v>
      </c>
      <c r="C4" s="37" t="s">
        <v>22</v>
      </c>
      <c r="D4" s="36" t="s">
        <v>21</v>
      </c>
      <c r="E4" s="37" t="s">
        <v>22</v>
      </c>
      <c r="F4" s="38" t="s">
        <v>21</v>
      </c>
      <c r="G4" s="37" t="s">
        <v>22</v>
      </c>
      <c r="H4" s="38" t="s">
        <v>21</v>
      </c>
      <c r="I4" s="37" t="s">
        <v>22</v>
      </c>
      <c r="J4" s="36" t="s">
        <v>21</v>
      </c>
      <c r="K4" s="36" t="s">
        <v>22</v>
      </c>
    </row>
    <row r="5" customFormat="false" ht="13.5" hidden="false" customHeight="false" outlineLevel="0" collapsed="false">
      <c r="A5" s="39" t="s">
        <v>23</v>
      </c>
      <c r="B5" s="24" t="n">
        <v>7.92143342213864</v>
      </c>
      <c r="C5" s="40" t="n">
        <v>8.84814292430653</v>
      </c>
      <c r="D5" s="24" t="n">
        <v>10.6002462548738</v>
      </c>
      <c r="E5" s="40" t="n">
        <v>8.1418017648266</v>
      </c>
      <c r="F5" s="41" t="n">
        <v>10.8852055012322</v>
      </c>
      <c r="G5" s="40" t="n">
        <v>8.75566420224183</v>
      </c>
      <c r="H5" s="41" t="n">
        <v>8.78105776144444</v>
      </c>
      <c r="I5" s="40" t="n">
        <v>8.79703603099784</v>
      </c>
      <c r="J5" s="18" t="n">
        <v>8.63658073104556</v>
      </c>
      <c r="K5" s="18" t="n">
        <v>8.65276365191654</v>
      </c>
      <c r="M5" s="21"/>
      <c r="N5" s="21"/>
    </row>
    <row r="6" customFormat="false" ht="13.5" hidden="false" customHeight="false" outlineLevel="0" collapsed="false">
      <c r="A6" s="39" t="s">
        <v>24</v>
      </c>
      <c r="B6" s="24" t="n">
        <v>8.5693710993759</v>
      </c>
      <c r="C6" s="40" t="n">
        <v>8.28132501200192</v>
      </c>
      <c r="D6" s="24" t="n">
        <v>9.51022349025202</v>
      </c>
      <c r="E6" s="40" t="n">
        <v>7.22776985259154</v>
      </c>
      <c r="F6" s="41" t="n">
        <v>8.70884893766052</v>
      </c>
      <c r="G6" s="40" t="n">
        <v>9.33924819052066</v>
      </c>
      <c r="H6" s="41" t="n">
        <v>6.93739424703892</v>
      </c>
      <c r="I6" s="40" t="n">
        <v>8.12182741116751</v>
      </c>
      <c r="J6" s="18" t="n">
        <v>7.92176039119804</v>
      </c>
      <c r="K6" s="18" t="n">
        <v>8.23531939886684</v>
      </c>
      <c r="M6" s="21"/>
      <c r="N6" s="21"/>
    </row>
    <row r="7" customFormat="false" ht="13.5" hidden="false" customHeight="false" outlineLevel="0" collapsed="false">
      <c r="A7" s="39" t="s">
        <v>25</v>
      </c>
      <c r="B7" s="24" t="n">
        <v>9.48429319371728</v>
      </c>
      <c r="C7" s="40" t="n">
        <v>9.21204188481675</v>
      </c>
      <c r="D7" s="24" t="n">
        <v>12.1146044624746</v>
      </c>
      <c r="E7" s="40" t="n">
        <v>8.50405679513185</v>
      </c>
      <c r="F7" s="41" t="n">
        <v>11.1092020323507</v>
      </c>
      <c r="G7" s="40" t="n">
        <v>9.37139490930512</v>
      </c>
      <c r="H7" s="41" t="n">
        <v>9.19667726589268</v>
      </c>
      <c r="I7" s="40" t="n">
        <v>8.89841997584363</v>
      </c>
      <c r="J7" s="18" t="n">
        <v>9.71782178217822</v>
      </c>
      <c r="K7" s="18" t="n">
        <v>8.9377233284114</v>
      </c>
      <c r="M7" s="21"/>
      <c r="N7" s="21"/>
    </row>
    <row r="8" customFormat="false" ht="13.5" hidden="false" customHeight="false" outlineLevel="0" collapsed="false">
      <c r="A8" s="39" t="s">
        <v>26</v>
      </c>
      <c r="B8" s="24" t="n">
        <v>7.73698359392665</v>
      </c>
      <c r="C8" s="40" t="n">
        <v>7.80942490808747</v>
      </c>
      <c r="D8" s="24" t="n">
        <v>10.279641510358</v>
      </c>
      <c r="E8" s="40" t="n">
        <v>7.34365052157304</v>
      </c>
      <c r="F8" s="41" t="n">
        <v>9.637052785807</v>
      </c>
      <c r="G8" s="40" t="n">
        <v>7.80400213404681</v>
      </c>
      <c r="H8" s="41" t="n">
        <v>8.59603029354912</v>
      </c>
      <c r="I8" s="40" t="n">
        <v>7.82497631977096</v>
      </c>
      <c r="J8" s="18" t="n">
        <v>7.8730730887609</v>
      </c>
      <c r="K8" s="18" t="n">
        <v>7.6419236496985</v>
      </c>
      <c r="M8" s="21"/>
      <c r="N8" s="21"/>
    </row>
    <row r="9" customFormat="false" ht="13.5" hidden="false" customHeight="false" outlineLevel="0" collapsed="false">
      <c r="A9" s="39" t="s">
        <v>27</v>
      </c>
      <c r="B9" s="24" t="n">
        <v>7.03771204261881</v>
      </c>
      <c r="C9" s="40" t="n">
        <v>6.11944483387074</v>
      </c>
      <c r="D9" s="24" t="n">
        <v>9.35427101665087</v>
      </c>
      <c r="E9" s="40" t="n">
        <v>6.41667794774604</v>
      </c>
      <c r="F9" s="41" t="n">
        <v>8.77216107559481</v>
      </c>
      <c r="G9" s="40" t="n">
        <v>7.72424701772886</v>
      </c>
      <c r="H9" s="41" t="n">
        <v>6.49872705346375</v>
      </c>
      <c r="I9" s="40" t="n">
        <v>6.41163071151012</v>
      </c>
      <c r="J9" s="18" t="n">
        <v>7.27212020033389</v>
      </c>
      <c r="K9" s="18" t="n">
        <v>6.53757454899296</v>
      </c>
      <c r="M9" s="21"/>
      <c r="N9" s="21"/>
    </row>
    <row r="10" customFormat="false" ht="13.5" hidden="false" customHeight="false" outlineLevel="0" collapsed="false">
      <c r="A10" s="39" t="s">
        <v>28</v>
      </c>
      <c r="B10" s="24" t="n">
        <v>6.59036841766862</v>
      </c>
      <c r="C10" s="40" t="n">
        <v>6.37819070275831</v>
      </c>
      <c r="D10" s="24" t="n">
        <v>7.88693292952237</v>
      </c>
      <c r="E10" s="40" t="n">
        <v>6.24645088018172</v>
      </c>
      <c r="F10" s="41" t="n">
        <v>6.6024066024066</v>
      </c>
      <c r="G10" s="40" t="n">
        <v>6.43860643860644</v>
      </c>
      <c r="H10" s="41" t="n">
        <v>5.74843483210017</v>
      </c>
      <c r="I10" s="40" t="n">
        <v>5.26149370770885</v>
      </c>
      <c r="J10" s="18" t="n">
        <v>6.49317996102835</v>
      </c>
      <c r="K10" s="18" t="n">
        <v>6.04461525671569</v>
      </c>
      <c r="M10" s="21"/>
      <c r="N10" s="21"/>
    </row>
    <row r="11" customFormat="false" ht="13.5" hidden="false" customHeight="false" outlineLevel="0" collapsed="false">
      <c r="A11" s="39" t="s">
        <v>29</v>
      </c>
      <c r="B11" s="24" t="n">
        <v>4.53848205949046</v>
      </c>
      <c r="C11" s="40" t="n">
        <v>7.53301320528211</v>
      </c>
      <c r="D11" s="24" t="n">
        <v>13.1646318214005</v>
      </c>
      <c r="E11" s="40" t="n">
        <v>7.20560885838566</v>
      </c>
      <c r="F11" s="41" t="n">
        <v>9.88108954808004</v>
      </c>
      <c r="G11" s="40" t="n">
        <v>7.93439215597678</v>
      </c>
      <c r="H11" s="41" t="n">
        <v>7.94847817562065</v>
      </c>
      <c r="I11" s="40" t="n">
        <v>7.7803082863262</v>
      </c>
      <c r="J11" s="18" t="n">
        <v>7.54734319123357</v>
      </c>
      <c r="K11" s="18" t="n">
        <v>7.57738015455894</v>
      </c>
      <c r="M11" s="21"/>
      <c r="N11" s="21"/>
    </row>
    <row r="12" customFormat="false" ht="13.5" hidden="false" customHeight="false" outlineLevel="0" collapsed="false">
      <c r="A12" s="39" t="s">
        <v>30</v>
      </c>
      <c r="B12" s="24" t="n">
        <v>6.54928065278076</v>
      </c>
      <c r="C12" s="40" t="n">
        <v>7.83050604824279</v>
      </c>
      <c r="D12" s="24" t="n">
        <v>10.3805746886523</v>
      </c>
      <c r="E12" s="40" t="n">
        <v>7.55931260001392</v>
      </c>
      <c r="F12" s="41" t="n">
        <v>9.56376979003873</v>
      </c>
      <c r="G12" s="40" t="n">
        <v>8.76537337772644</v>
      </c>
      <c r="H12" s="41" t="n">
        <v>7.58320071957379</v>
      </c>
      <c r="I12" s="40" t="n">
        <v>7.75963467792154</v>
      </c>
      <c r="J12" s="18" t="n">
        <v>7.51787894645038</v>
      </c>
      <c r="K12" s="18" t="n">
        <v>7.89201219156022</v>
      </c>
      <c r="M12" s="21"/>
      <c r="N12" s="21"/>
    </row>
    <row r="13" customFormat="false" ht="13.5" hidden="false" customHeight="false" outlineLevel="0" collapsed="false">
      <c r="A13" s="39" t="s">
        <v>31</v>
      </c>
      <c r="B13" s="24" t="n">
        <v>8.29122791160121</v>
      </c>
      <c r="C13" s="40" t="n">
        <v>8.16558955122701</v>
      </c>
      <c r="D13" s="24" t="n">
        <v>10.171683705108</v>
      </c>
      <c r="E13" s="40" t="n">
        <v>7.81878421714711</v>
      </c>
      <c r="F13" s="41" t="n">
        <v>10.4007412555015</v>
      </c>
      <c r="G13" s="40" t="n">
        <v>8.67800856218739</v>
      </c>
      <c r="H13" s="41" t="n">
        <v>8.66615847130267</v>
      </c>
      <c r="I13" s="40" t="n">
        <v>8.34068503593056</v>
      </c>
      <c r="J13" s="18" t="n">
        <v>8.2160603217624</v>
      </c>
      <c r="K13" s="18" t="n">
        <v>8.19266823061534</v>
      </c>
      <c r="M13" s="21"/>
      <c r="N13" s="21"/>
    </row>
    <row r="14" customFormat="false" ht="13.5" hidden="false" customHeight="false" outlineLevel="0" collapsed="false">
      <c r="A14" s="39" t="s">
        <v>32</v>
      </c>
      <c r="B14" s="24" t="n">
        <v>9.13864292703883</v>
      </c>
      <c r="C14" s="40" t="n">
        <v>8.16487266999212</v>
      </c>
      <c r="D14" s="24" t="n">
        <v>11.1296219167939</v>
      </c>
      <c r="E14" s="40" t="n">
        <v>7.98047110000463</v>
      </c>
      <c r="F14" s="41" t="n">
        <v>10.9241078385538</v>
      </c>
      <c r="G14" s="40" t="n">
        <v>8.84480954607182</v>
      </c>
      <c r="H14" s="41" t="n">
        <v>8.60892744194452</v>
      </c>
      <c r="I14" s="40" t="n">
        <v>8.72187584711304</v>
      </c>
      <c r="J14" s="18" t="n">
        <v>8.68848706797894</v>
      </c>
      <c r="K14" s="18" t="n">
        <v>8.3383253887639</v>
      </c>
      <c r="M14" s="21"/>
      <c r="N14" s="21"/>
    </row>
    <row r="15" customFormat="false" ht="13.5" hidden="false" customHeight="false" outlineLevel="0" collapsed="false">
      <c r="A15" s="39" t="s">
        <v>33</v>
      </c>
      <c r="B15" s="24" t="n">
        <v>8.97513404227907</v>
      </c>
      <c r="C15" s="40" t="n">
        <v>8.82944668536486</v>
      </c>
      <c r="D15" s="24" t="n">
        <v>11.3807499108167</v>
      </c>
      <c r="E15" s="40" t="n">
        <v>8.41890106923515</v>
      </c>
      <c r="F15" s="41" t="n">
        <v>10.9656056198378</v>
      </c>
      <c r="G15" s="40" t="n">
        <v>8.85255408906807</v>
      </c>
      <c r="H15" s="41" t="n">
        <v>9.22012954286674</v>
      </c>
      <c r="I15" s="40" t="n">
        <v>8.83467418289064</v>
      </c>
      <c r="J15" s="18" t="n">
        <v>8.93229265335506</v>
      </c>
      <c r="K15" s="18" t="n">
        <v>8.71676033469412</v>
      </c>
      <c r="M15" s="21"/>
      <c r="N15" s="21"/>
    </row>
    <row r="16" customFormat="false" ht="13.5" hidden="false" customHeight="false" outlineLevel="0" collapsed="false">
      <c r="A16" s="39" t="s">
        <v>34</v>
      </c>
      <c r="B16" s="24" t="n">
        <v>9.52800853947185</v>
      </c>
      <c r="C16" s="40" t="n">
        <v>8.27029284819232</v>
      </c>
      <c r="D16" s="24" t="n">
        <v>10.9173068233168</v>
      </c>
      <c r="E16" s="40" t="n">
        <v>8.27835517397198</v>
      </c>
      <c r="F16" s="41" t="n">
        <v>11.1251745810056</v>
      </c>
      <c r="G16" s="40" t="n">
        <v>8.41480446927374</v>
      </c>
      <c r="H16" s="41" t="n">
        <v>8.83393769933156</v>
      </c>
      <c r="I16" s="40" t="n">
        <v>8.48005592205863</v>
      </c>
      <c r="J16" s="18" t="n">
        <v>9.05049082185148</v>
      </c>
      <c r="K16" s="18" t="n">
        <v>8.20038660312594</v>
      </c>
      <c r="M16" s="21"/>
      <c r="N16" s="21"/>
    </row>
    <row r="17" customFormat="false" ht="13.5" hidden="false" customHeight="false" outlineLevel="0" collapsed="false">
      <c r="A17" s="39" t="s">
        <v>35</v>
      </c>
      <c r="B17" s="24" t="n">
        <v>12.1349517023853</v>
      </c>
      <c r="C17" s="40" t="n">
        <v>10.0406469721291</v>
      </c>
      <c r="D17" s="24" t="n">
        <v>16.0175250671677</v>
      </c>
      <c r="E17" s="40" t="n">
        <v>9.52903577010203</v>
      </c>
      <c r="F17" s="41" t="n">
        <v>14.1667566961132</v>
      </c>
      <c r="G17" s="40" t="n">
        <v>10.1254040937082</v>
      </c>
      <c r="H17" s="41" t="n">
        <v>12.2610473904152</v>
      </c>
      <c r="I17" s="40" t="n">
        <v>10.0802638279299</v>
      </c>
      <c r="J17" s="18" t="n">
        <v>11.7474990707371</v>
      </c>
      <c r="K17" s="18" t="n">
        <v>9.86275798874515</v>
      </c>
      <c r="M17" s="21"/>
      <c r="N17" s="21"/>
    </row>
    <row r="18" customFormat="false" ht="13.5" hidden="false" customHeight="false" outlineLevel="0" collapsed="false">
      <c r="A18" s="39" t="s">
        <v>36</v>
      </c>
      <c r="B18" s="24" t="n">
        <v>11.2794166038617</v>
      </c>
      <c r="C18" s="40" t="n">
        <v>11.2645557124205</v>
      </c>
      <c r="D18" s="24" t="n">
        <v>16.1968707153803</v>
      </c>
      <c r="E18" s="40" t="n">
        <v>10.3193805952093</v>
      </c>
      <c r="F18" s="41" t="n">
        <v>14.6996697134957</v>
      </c>
      <c r="G18" s="40" t="n">
        <v>10.5288424610185</v>
      </c>
      <c r="H18" s="41" t="n">
        <v>13.2744765349691</v>
      </c>
      <c r="I18" s="40" t="n">
        <v>10.4040422873977</v>
      </c>
      <c r="J18" s="18" t="n">
        <v>12.1903271189125</v>
      </c>
      <c r="K18" s="18" t="n">
        <v>10.6113057870297</v>
      </c>
      <c r="M18" s="21"/>
      <c r="N18" s="21"/>
    </row>
    <row r="19" customFormat="false" ht="13.5" hidden="false" customHeight="false" outlineLevel="0" collapsed="false">
      <c r="A19" s="39" t="s">
        <v>37</v>
      </c>
      <c r="B19" s="24" t="n">
        <v>11.2836234177215</v>
      </c>
      <c r="C19" s="40" t="n">
        <v>9.86616561181435</v>
      </c>
      <c r="D19" s="24" t="n">
        <v>13.1496037933997</v>
      </c>
      <c r="E19" s="40" t="n">
        <v>9.1429844381504</v>
      </c>
      <c r="F19" s="41" t="n">
        <v>12.8784414158968</v>
      </c>
      <c r="G19" s="40" t="n">
        <v>9.82651910119211</v>
      </c>
      <c r="H19" s="41" t="n">
        <v>10.9527809443811</v>
      </c>
      <c r="I19" s="40" t="n">
        <v>10.1397972040559</v>
      </c>
      <c r="J19" s="18" t="n">
        <v>10.9933531411768</v>
      </c>
      <c r="K19" s="18" t="n">
        <v>9.55357653359505</v>
      </c>
      <c r="M19" s="21"/>
      <c r="N19" s="21"/>
    </row>
    <row r="20" customFormat="false" ht="13.5" hidden="false" customHeight="false" outlineLevel="0" collapsed="false">
      <c r="A20" s="39" t="s">
        <v>38</v>
      </c>
      <c r="B20" s="24" t="n">
        <v>10.5398018448924</v>
      </c>
      <c r="C20" s="40" t="n">
        <v>10.3860608131192</v>
      </c>
      <c r="D20" s="24" t="n">
        <v>17.6609848484848</v>
      </c>
      <c r="E20" s="40" t="n">
        <v>9.07512626262626</v>
      </c>
      <c r="F20" s="41" t="n">
        <v>13.0532971996387</v>
      </c>
      <c r="G20" s="40" t="n">
        <v>11.1261668172237</v>
      </c>
      <c r="H20" s="41" t="n">
        <v>12.1314858490566</v>
      </c>
      <c r="I20" s="40" t="n">
        <v>10.2152122641509</v>
      </c>
      <c r="J20" s="18" t="n">
        <v>11.4023397008737</v>
      </c>
      <c r="K20" s="18" t="n">
        <v>10.0799405652507</v>
      </c>
      <c r="M20" s="21"/>
      <c r="N20" s="21"/>
    </row>
    <row r="21" customFormat="false" ht="13.5" hidden="false" customHeight="false" outlineLevel="0" collapsed="false">
      <c r="A21" s="39" t="s">
        <v>39</v>
      </c>
      <c r="B21" s="24" t="n">
        <v>12.1137403062239</v>
      </c>
      <c r="C21" s="40" t="n">
        <v>10.0616424736528</v>
      </c>
      <c r="D21" s="24" t="n">
        <v>14.8706814940106</v>
      </c>
      <c r="E21" s="40" t="n">
        <v>9.68531865746059</v>
      </c>
      <c r="F21" s="41" t="n">
        <v>14.8171478149253</v>
      </c>
      <c r="G21" s="40" t="n">
        <v>9.99179928451729</v>
      </c>
      <c r="H21" s="41" t="n">
        <v>12.6768182498302</v>
      </c>
      <c r="I21" s="40" t="n">
        <v>9.77061105164417</v>
      </c>
      <c r="J21" s="18" t="n">
        <v>10.9376618891383</v>
      </c>
      <c r="K21" s="18" t="n">
        <v>9.93872967220379</v>
      </c>
      <c r="M21" s="21"/>
      <c r="N21" s="21"/>
    </row>
    <row r="22" customFormat="false" ht="13.5" hidden="false" customHeight="false" outlineLevel="0" collapsed="false">
      <c r="A22" s="39" t="s">
        <v>40</v>
      </c>
      <c r="B22" s="24" t="n">
        <v>10.809037217587</v>
      </c>
      <c r="C22" s="40" t="n">
        <v>10.9777819443142</v>
      </c>
      <c r="D22" s="24" t="n">
        <v>14.3697402949959</v>
      </c>
      <c r="E22" s="40" t="n">
        <v>9.5104515428468</v>
      </c>
      <c r="F22" s="41" t="n">
        <v>12.6263070028996</v>
      </c>
      <c r="G22" s="40" t="n">
        <v>10.1397065284246</v>
      </c>
      <c r="H22" s="41" t="n">
        <v>11.9464118098814</v>
      </c>
      <c r="I22" s="40" t="n">
        <v>9.51446369144125</v>
      </c>
      <c r="J22" s="18" t="n">
        <v>11.4503171247357</v>
      </c>
      <c r="K22" s="18" t="n">
        <v>10.1403572491583</v>
      </c>
      <c r="M22" s="21"/>
      <c r="N22" s="21"/>
    </row>
    <row r="23" customFormat="false" ht="13.5" hidden="false" customHeight="false" outlineLevel="0" collapsed="false">
      <c r="A23" s="39" t="s">
        <v>41</v>
      </c>
      <c r="B23" s="24" t="n">
        <v>11.8934819631522</v>
      </c>
      <c r="C23" s="40" t="n">
        <v>11.5838365071993</v>
      </c>
      <c r="D23" s="24" t="n">
        <v>14.8707478908338</v>
      </c>
      <c r="E23" s="40" t="n">
        <v>10.7424865643859</v>
      </c>
      <c r="F23" s="41" t="n">
        <v>14.4042232277526</v>
      </c>
      <c r="G23" s="40" t="n">
        <v>11.480450168233</v>
      </c>
      <c r="H23" s="41" t="n">
        <v>14.0779555580463</v>
      </c>
      <c r="I23" s="40" t="n">
        <v>10.6285201894247</v>
      </c>
      <c r="J23" s="18" t="n">
        <v>12.2080827856244</v>
      </c>
      <c r="K23" s="18" t="n">
        <v>11.1043350846293</v>
      </c>
      <c r="M23" s="21"/>
      <c r="N23" s="21"/>
    </row>
    <row r="24" customFormat="false" ht="13.5" hidden="false" customHeight="false" outlineLevel="0" collapsed="false">
      <c r="A24" s="39" t="s">
        <v>42</v>
      </c>
      <c r="B24" s="24" t="n">
        <v>12.4582049237872</v>
      </c>
      <c r="C24" s="40" t="n">
        <v>10.3461405742435</v>
      </c>
      <c r="D24" s="24" t="n">
        <v>14.5703142818045</v>
      </c>
      <c r="E24" s="40" t="n">
        <v>10.051087898554</v>
      </c>
      <c r="F24" s="41" t="n">
        <v>13.7442530631998</v>
      </c>
      <c r="G24" s="40" t="n">
        <v>10.736047867309</v>
      </c>
      <c r="H24" s="41" t="n">
        <v>12.6772650232778</v>
      </c>
      <c r="I24" s="40" t="n">
        <v>10.0169487889125</v>
      </c>
      <c r="J24" s="18" t="n">
        <v>12.7525517704877</v>
      </c>
      <c r="K24" s="18" t="n">
        <v>10.2618080607045</v>
      </c>
      <c r="M24" s="21"/>
      <c r="N24" s="21"/>
    </row>
    <row r="25" customFormat="false" ht="13.5" hidden="false" customHeight="false" outlineLevel="0" collapsed="false">
      <c r="A25" s="39" t="s">
        <v>43</v>
      </c>
      <c r="B25" s="24" t="n">
        <v>10.5586576503269</v>
      </c>
      <c r="C25" s="40" t="n">
        <v>9.38297932040742</v>
      </c>
      <c r="D25" s="24" t="n">
        <v>14.2175165350971</v>
      </c>
      <c r="E25" s="40" t="n">
        <v>9.07830168551312</v>
      </c>
      <c r="F25" s="41" t="n">
        <v>12.5519790543662</v>
      </c>
      <c r="G25" s="40" t="n">
        <v>11.861491863032</v>
      </c>
      <c r="H25" s="41" t="n">
        <v>10.3734439834025</v>
      </c>
      <c r="I25" s="40" t="n">
        <v>9.10796990409945</v>
      </c>
      <c r="J25" s="18" t="n">
        <v>9.66277001709461</v>
      </c>
      <c r="K25" s="18" t="n">
        <v>9.64108445515166</v>
      </c>
      <c r="M25" s="21"/>
      <c r="N25" s="21"/>
    </row>
    <row r="26" customFormat="false" ht="13.5" hidden="false" customHeight="false" outlineLevel="0" collapsed="false">
      <c r="A26" s="39" t="s">
        <v>44</v>
      </c>
      <c r="B26" s="24" t="n">
        <v>7.97012430517784</v>
      </c>
      <c r="C26" s="42" t="n">
        <v>8.22059194205283</v>
      </c>
      <c r="D26" s="24" t="n">
        <v>10.539605421952</v>
      </c>
      <c r="E26" s="40" t="n">
        <v>7.66236591442349</v>
      </c>
      <c r="F26" s="41" t="n">
        <v>10.0947024106526</v>
      </c>
      <c r="G26" s="40" t="n">
        <v>8.22283038742812</v>
      </c>
      <c r="H26" s="41" t="n">
        <v>8.69131767325384</v>
      </c>
      <c r="I26" s="40" t="n">
        <v>8.32304537793475</v>
      </c>
      <c r="J26" s="18" t="n">
        <v>8.27527348069264</v>
      </c>
      <c r="K26" s="18" t="n">
        <v>8.06495389041726</v>
      </c>
      <c r="L26" s="21"/>
      <c r="M26" s="21"/>
      <c r="N26" s="21"/>
    </row>
    <row r="27" customFormat="false" ht="13.5" hidden="false" customHeight="false" outlineLevel="0" collapsed="false">
      <c r="A27" s="39" t="s">
        <v>45</v>
      </c>
      <c r="B27" s="24" t="n">
        <v>6.40753533924286</v>
      </c>
      <c r="C27" s="42" t="n">
        <v>7.67232649437485</v>
      </c>
      <c r="D27" s="24" t="n">
        <v>11.3099394205385</v>
      </c>
      <c r="E27" s="40" t="n">
        <v>7.3802541544477</v>
      </c>
      <c r="F27" s="41" t="n">
        <v>9.82416050195592</v>
      </c>
      <c r="G27" s="40" t="n">
        <v>8.20616600178163</v>
      </c>
      <c r="H27" s="41" t="n">
        <v>8.0028608229073</v>
      </c>
      <c r="I27" s="40" t="n">
        <v>7.89080568968793</v>
      </c>
      <c r="J27" s="18" t="n">
        <v>7.72831805643825</v>
      </c>
      <c r="K27" s="18" t="n">
        <v>7.72858833847493</v>
      </c>
      <c r="L27" s="21"/>
      <c r="M27" s="21"/>
      <c r="N27" s="21"/>
    </row>
    <row r="28" customFormat="false" ht="13.5" hidden="false" customHeight="false" outlineLevel="0" collapsed="false">
      <c r="A28" s="39" t="s">
        <v>46</v>
      </c>
      <c r="B28" s="24" t="n">
        <v>10.2870707413779</v>
      </c>
      <c r="C28" s="42" t="n">
        <v>9.15850173881583</v>
      </c>
      <c r="D28" s="24" t="n">
        <v>13.172486667774</v>
      </c>
      <c r="E28" s="40" t="n">
        <v>8.78778347546128</v>
      </c>
      <c r="F28" s="41" t="n">
        <v>12.2771284004758</v>
      </c>
      <c r="G28" s="40" t="n">
        <v>9.33646028556033</v>
      </c>
      <c r="H28" s="41" t="n">
        <v>10.3620562378364</v>
      </c>
      <c r="I28" s="40" t="n">
        <v>9.37974456688973</v>
      </c>
      <c r="J28" s="18" t="n">
        <v>10.0834198415463</v>
      </c>
      <c r="K28" s="18" t="n">
        <v>9.09279386931964</v>
      </c>
      <c r="L28" s="21"/>
      <c r="M28" s="21"/>
      <c r="N28" s="21"/>
    </row>
    <row r="29" customFormat="false" ht="13.5" hidden="false" customHeight="false" outlineLevel="0" collapsed="false">
      <c r="A29" s="39" t="s">
        <v>47</v>
      </c>
      <c r="B29" s="24" t="n">
        <v>11.6781645380678</v>
      </c>
      <c r="C29" s="42" t="n">
        <v>10.5174313520086</v>
      </c>
      <c r="D29" s="24" t="n">
        <v>14.9712226485534</v>
      </c>
      <c r="E29" s="40" t="n">
        <v>9.90459400601473</v>
      </c>
      <c r="F29" s="41" t="n">
        <v>14.0426059261646</v>
      </c>
      <c r="G29" s="40" t="n">
        <v>10.6152950070018</v>
      </c>
      <c r="H29" s="41" t="n">
        <v>12.4704371604893</v>
      </c>
      <c r="I29" s="40" t="n">
        <v>9.9600061706081</v>
      </c>
      <c r="J29" s="18" t="n">
        <v>11.6051179207814</v>
      </c>
      <c r="K29" s="18" t="n">
        <v>10.2198260869057</v>
      </c>
      <c r="L29" s="21"/>
      <c r="M29" s="21"/>
      <c r="N29" s="21"/>
    </row>
    <row r="30" customFormat="false" ht="13.5" hidden="false" customHeight="false" outlineLevel="0" collapsed="false">
      <c r="A30" s="43" t="s">
        <v>48</v>
      </c>
      <c r="B30" s="28" t="n">
        <v>9.1</v>
      </c>
      <c r="C30" s="44" t="n">
        <v>8.94287941584757</v>
      </c>
      <c r="D30" s="28" t="n">
        <v>12.5210888057263</v>
      </c>
      <c r="E30" s="44" t="n">
        <v>8.47270203020559</v>
      </c>
      <c r="F30" s="45" t="n">
        <v>11.6268759109127</v>
      </c>
      <c r="G30" s="44" t="n">
        <v>9.13994181544908</v>
      </c>
      <c r="H30" s="45" t="n">
        <v>10.0462078599196</v>
      </c>
      <c r="I30" s="44" t="n">
        <v>8.95626702881154</v>
      </c>
      <c r="J30" s="28" t="n">
        <v>9.56369308221844</v>
      </c>
      <c r="K30" s="28" t="n">
        <v>8.872667816363</v>
      </c>
      <c r="L30" s="21"/>
      <c r="N30" s="21"/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31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B1" colorId="64" zoomScale="190" zoomScaleNormal="19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31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>
    <row r="5" customFormat="false" ht="13.5" hidden="false" customHeight="false" outlineLevel="0" collapsed="false">
      <c r="B5" s="31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31" t="s">
        <v>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B2" s="31" t="s">
        <v>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3.99"/>
  </cols>
  <sheetData>
    <row r="2" customFormat="false" ht="13.5" hidden="false" customHeight="false" outlineLevel="0" collapsed="false">
      <c r="A2" s="31" t="s">
        <v>54</v>
      </c>
    </row>
    <row r="4" customFormat="false" ht="12.75" hidden="false" customHeight="true" outlineLevel="0" collapsed="false">
      <c r="A4" s="46" t="s">
        <v>55</v>
      </c>
      <c r="B4" s="47" t="s">
        <v>56</v>
      </c>
      <c r="C4" s="48" t="s">
        <v>57</v>
      </c>
    </row>
    <row r="5" customFormat="false" ht="12.75" hidden="false" customHeight="false" outlineLevel="0" collapsed="false">
      <c r="A5" s="46"/>
      <c r="B5" s="47"/>
      <c r="C5" s="48"/>
    </row>
    <row r="6" customFormat="false" ht="13.5" hidden="false" customHeight="false" outlineLevel="0" collapsed="false">
      <c r="A6" s="49"/>
      <c r="B6" s="50"/>
      <c r="C6" s="51"/>
    </row>
    <row r="7" customFormat="false" ht="13.5" hidden="false" customHeight="false" outlineLevel="0" collapsed="false">
      <c r="A7" s="52" t="s">
        <v>58</v>
      </c>
      <c r="B7" s="53" t="n">
        <v>62.4167500979411</v>
      </c>
      <c r="C7" s="41" t="n">
        <v>7.59069146563488</v>
      </c>
    </row>
    <row r="8" customFormat="false" ht="13.5" hidden="false" customHeight="false" outlineLevel="0" collapsed="false">
      <c r="A8" s="52" t="s">
        <v>13</v>
      </c>
      <c r="B8" s="53" t="n">
        <v>45.6659943879341</v>
      </c>
      <c r="C8" s="41" t="n">
        <v>17.4834234027059</v>
      </c>
    </row>
    <row r="9" customFormat="false" ht="13.5" hidden="false" customHeight="false" outlineLevel="0" collapsed="false">
      <c r="A9" s="52" t="s">
        <v>14</v>
      </c>
      <c r="B9" s="53" t="n">
        <v>57.594125189416</v>
      </c>
      <c r="C9" s="41" t="n">
        <v>12.1107315282758</v>
      </c>
    </row>
    <row r="10" customFormat="false" ht="13.5" hidden="false" customHeight="false" outlineLevel="0" collapsed="false">
      <c r="A10" s="54" t="s">
        <v>15</v>
      </c>
      <c r="B10" s="55" t="n">
        <v>56.7382577966858</v>
      </c>
      <c r="C10" s="45" t="n">
        <v>13.3143000708037</v>
      </c>
    </row>
    <row r="11" customFormat="false" ht="13.5" hidden="false" customHeight="false" outlineLevel="0" collapsed="false">
      <c r="A11" s="49" t="s">
        <v>16</v>
      </c>
      <c r="B11" s="53" t="n">
        <v>54.7479649895746</v>
      </c>
      <c r="C11" s="41" t="n">
        <v>12.5244084253421</v>
      </c>
    </row>
  </sheetData>
  <mergeCells count="3"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5:41:41Z</dcterms:created>
  <dc:creator>citrixadm</dc:creator>
  <dc:description/>
  <dc:language>en-US</dc:language>
  <cp:lastModifiedBy>Giorgia Proietti Pannunzi</cp:lastModifiedBy>
  <dcterms:modified xsi:type="dcterms:W3CDTF">2011-12-13T12:53:58Z</dcterms:modified>
  <cp:revision>0</cp:revision>
  <dc:subject/>
  <dc:title/>
</cp:coreProperties>
</file>