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spetto 1" sheetId="1" state="visible" r:id="rId2"/>
    <sheet name="Prospetto 2" sheetId="2" state="visible" r:id="rId3"/>
    <sheet name="Prospetto 3" sheetId="3" state="visible" r:id="rId4"/>
    <sheet name="Grafico1" sheetId="4" state="visible" r:id="rId5"/>
    <sheet name="Grafico 2" sheetId="5" state="visible" r:id="rId6"/>
    <sheet name="Grafico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76">
  <si>
    <t xml:space="preserve">PROSPETTO 1. ATTIVITÀ PRINCIPALI SVOLTE IN UN GIORNO MEDIO SETTIMANALE DALLA POPOLAZIONE DI 15 ANNI E PIÙ PER CONDIZIONE E SESSO</t>
  </si>
  <si>
    <t xml:space="preserve">                           Anni 1988-1989, 2002-2003 e 2008-2009, durata media generica in ore e minuti, frequenza di partecipazione in percentuale e durata media specifica in ore e minuti </t>
  </si>
  <si>
    <t xml:space="preserve">ATTIVITÀ</t>
  </si>
  <si>
    <t xml:space="preserve">Studenti (15+ anni)</t>
  </si>
  <si>
    <t xml:space="preserve">Occupati (15+ anni)</t>
  </si>
  <si>
    <t xml:space="preserve">Anziani (65+ anni)</t>
  </si>
  <si>
    <t xml:space="preserve">Maschi</t>
  </si>
  <si>
    <t xml:space="preserve">Femmine</t>
  </si>
  <si>
    <t xml:space="preserve">1988-1989</t>
  </si>
  <si>
    <t xml:space="preserve">2002-2003</t>
  </si>
  <si>
    <t xml:space="preserve">2008-2009</t>
  </si>
  <si>
    <t xml:space="preserve">TEMPO FISIOLOGICO</t>
  </si>
  <si>
    <t xml:space="preserve">M.g.</t>
  </si>
  <si>
    <t xml:space="preserve">%</t>
  </si>
  <si>
    <t xml:space="preserve">M.s.</t>
  </si>
  <si>
    <t xml:space="preserve">ISTRUZIONE E FORMAZIONE</t>
  </si>
  <si>
    <t xml:space="preserve">.</t>
  </si>
  <si>
    <t xml:space="preserve">LAVORO </t>
  </si>
  <si>
    <t xml:space="preserve">LAVORO FAMILIARE</t>
  </si>
  <si>
    <t xml:space="preserve">TEMPO LIBERO</t>
  </si>
  <si>
    <t xml:space="preserve">SPOSTAMENTI</t>
  </si>
  <si>
    <t xml:space="preserve">NON INDICATO</t>
  </si>
  <si>
    <t xml:space="preserve">Totale</t>
  </si>
  <si>
    <t xml:space="preserve">PROSPETTO 2. ATTIVITÀ PRINCIPALI SVOLTE DALLA POPOLAZIONE DI 15 ANNI E PIÙ PER CONDIZIONE, SESSO E TIPO DI GIORNO</t>
  </si>
  <si>
    <r>
      <rPr>
        <sz val="9"/>
        <rFont val="Arial"/>
        <family val="2"/>
      </rPr>
      <t xml:space="preserve">                   Anno 2008-2009, </t>
    </r>
    <r>
      <rPr>
        <i val="true"/>
        <sz val="9"/>
        <rFont val="Arial"/>
        <family val="2"/>
      </rPr>
      <t xml:space="preserve">durata media generica, durata media specifica in ore e minuti e frequenza di partecipazione in percentuale</t>
    </r>
  </si>
  <si>
    <t xml:space="preserve">Studenti </t>
  </si>
  <si>
    <t xml:space="preserve">Occupati </t>
  </si>
  <si>
    <t xml:space="preserve">Anziani </t>
  </si>
  <si>
    <t xml:space="preserve">Lun.-Ven.</t>
  </si>
  <si>
    <t xml:space="preserve">Sab.</t>
  </si>
  <si>
    <t xml:space="preserve">Dom.</t>
  </si>
  <si>
    <t xml:space="preserve">PROSPETTO 3. ATTIVITÀ PRINCIPALI DI TEMPO LIBERO SVOLTE IN UN GIORNO MEDIO SETTIMANALE DALLA POPOLAZIONE DI 15 ANNI E PIÙ PER CONDIZIONE E SESSO. </t>
  </si>
  <si>
    <t xml:space="preserve">                         Anni 1988-1989, 2002-2003 e 2008-2009, durata media generica in ore e minuti, frequenza di partecipazione in percentuale e durata media specifica in ore e minuti</t>
  </si>
  <si>
    <t xml:space="preserve">Studenti</t>
  </si>
  <si>
    <t xml:space="preserve">Occupati</t>
  </si>
  <si>
    <t xml:space="preserve">Anziani</t>
  </si>
  <si>
    <t xml:space="preserve">TELEVISIONE E VIDEO</t>
  </si>
  <si>
    <t xml:space="preserve">Mg</t>
  </si>
  <si>
    <t xml:space="preserve">% </t>
  </si>
  <si>
    <t xml:space="preserve">Ms</t>
  </si>
  <si>
    <t xml:space="preserve">SOCIALITÁ</t>
  </si>
  <si>
    <t xml:space="preserve">RIPOSO</t>
  </si>
  <si>
    <t xml:space="preserve">ATTIVITÁ ALL'APERTO</t>
  </si>
  <si>
    <t xml:space="preserve">PASSATEMPI E GIOCHI</t>
  </si>
  <si>
    <t xml:space="preserve">INFORMATICA E INTERNET</t>
  </si>
  <si>
    <t xml:space="preserve">-</t>
  </si>
  <si>
    <t xml:space="preserve">LETTURE</t>
  </si>
  <si>
    <t xml:space="preserve">VOLONTARIATO E AIUTI</t>
  </si>
  <si>
    <t xml:space="preserve">PARTECIPAZIONE SOCIALE</t>
  </si>
  <si>
    <t xml:space="preserve">PARTECIPAZIONE RELIGIOSA</t>
  </si>
  <si>
    <t xml:space="preserve">ATTIVITÁ CULTURALI</t>
  </si>
  <si>
    <t xml:space="preserve">ACOLTARE MUSICA E RADIO</t>
  </si>
  <si>
    <t xml:space="preserve">Anzini</t>
  </si>
  <si>
    <r>
      <rPr>
        <b val="true"/>
        <sz val="10"/>
        <color rgb="FF808080"/>
        <rFont val="Arial Narrow"/>
        <family val="2"/>
      </rPr>
      <t xml:space="preserve">GRAFICO 1. COMPOSIZIONE PERCENTUALE DELLE 24 ORE DI UN GIORNO MEDIO SETTIMANALE DELLA POPOLAZIONE DI 15 ANNI E PIÙ PER CONDIZIONE E SESSO. </t>
    </r>
    <r>
      <rPr>
        <sz val="10"/>
        <rFont val="Arial Narrow"/>
        <family val="2"/>
      </rPr>
      <t xml:space="preserve">Anno 2008-2009</t>
    </r>
  </si>
  <si>
    <t xml:space="preserve">Tempo fisiologico</t>
  </si>
  <si>
    <t xml:space="preserve">Istruzione - formazione</t>
  </si>
  <si>
    <t xml:space="preserve">Lavoro </t>
  </si>
  <si>
    <t xml:space="preserve">Lavoro familiare</t>
  </si>
  <si>
    <t xml:space="preserve">Tempo libero</t>
  </si>
  <si>
    <t xml:space="preserve">Spostamenti </t>
  </si>
  <si>
    <t xml:space="preserve">Non indicato</t>
  </si>
  <si>
    <r>
      <rPr>
        <b val="true"/>
        <sz val="10"/>
        <color rgb="FF808080"/>
        <rFont val="Arial Narrow"/>
        <family val="2"/>
      </rPr>
      <t xml:space="preserve">GRAFICO 2 - COMPOSIZIONE PERCENTUALE DELLE 24 ORE DELLA POPOLAZIONE DI 15 ANNI E PIÙ PER CONDIZIONE, E TIPO DI GIORNO. </t>
    </r>
    <r>
      <rPr>
        <sz val="10"/>
        <rFont val="Arial Narrow"/>
        <family val="2"/>
      </rPr>
      <t xml:space="preserve">Anno 2008-2009</t>
    </r>
  </si>
  <si>
    <t xml:space="preserve">Lunedì-
venerdì</t>
  </si>
  <si>
    <t xml:space="preserve">Sabato</t>
  </si>
  <si>
    <t xml:space="preserve">Domenica</t>
  </si>
  <si>
    <t xml:space="preserve">Istruzione-formazione</t>
  </si>
  <si>
    <r>
      <rPr>
        <b val="true"/>
        <sz val="10"/>
        <color rgb="FF808080"/>
        <rFont val="Arial Narrow"/>
        <family val="2"/>
      </rPr>
      <t xml:space="preserve">GRAFICO 5. COMPOSIZIONE PERCENTUALE DELLE ATTIVITÀ DEL TEMPO LIBERO DELLA POPOLAZIONE DI 15 ANNI E PIÙ PER CONDIZIONE E SESSO. </t>
    </r>
    <r>
      <rPr>
        <sz val="10"/>
        <rFont val="Arial Narrow"/>
        <family val="2"/>
      </rPr>
      <t xml:space="preserve">Anno 2008-2009</t>
    </r>
  </si>
  <si>
    <t xml:space="preserve">Maschi </t>
  </si>
  <si>
    <t xml:space="preserve">Televisione e video</t>
  </si>
  <si>
    <t xml:space="preserve">Socialità </t>
  </si>
  <si>
    <t xml:space="preserve">Attività all’aperto</t>
  </si>
  <si>
    <t xml:space="preserve">Riposo</t>
  </si>
  <si>
    <t xml:space="preserve">Informatica e internet</t>
  </si>
  <si>
    <t xml:space="preserve">Passatempi e giochi </t>
  </si>
  <si>
    <t xml:space="preserve">Letture</t>
  </si>
  <si>
    <t xml:space="preserve">Altre attività di tempo lib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\:mm"/>
    <numFmt numFmtId="166" formatCode="[$-409]h:mm"/>
    <numFmt numFmtId="167" formatCode="0.0"/>
    <numFmt numFmtId="168" formatCode="[h]:mm:ss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10"/>
      <color rgb="FF808080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i val="true"/>
      <sz val="7"/>
      <color rgb="FF000080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10"/>
      <name val="Arial Narrow"/>
      <family val="2"/>
    </font>
    <font>
      <sz val="8"/>
      <color rgb="FFFFFFFF"/>
      <name val="Arial Narrow"/>
      <family val="2"/>
    </font>
    <font>
      <sz val="8"/>
      <color rgb="FF000000"/>
      <name val="Arial Narrow"/>
      <family val="2"/>
    </font>
    <font>
      <sz val="9.5"/>
      <color rgb="FF000000"/>
      <name val="Arial Narrow"/>
      <family val="2"/>
    </font>
    <font>
      <sz val="7"/>
      <color rgb="FF000080"/>
      <name val="Arial"/>
      <family val="2"/>
    </font>
    <font>
      <sz val="9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B9CDE5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376092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A6A6A6"/>
      </patternFill>
    </fill>
    <fill>
      <patternFill patternType="solid">
        <fgColor rgb="FF333399"/>
        <bgColor rgb="FF254061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F81BD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D9D9D9"/>
      <rgbColor rgb="FFFF00FF"/>
      <rgbColor rgb="FFC6D9F1"/>
      <rgbColor rgb="FF800000"/>
      <rgbColor rgb="FF008000"/>
      <rgbColor rgb="FF000080"/>
      <rgbColor rgb="FF7F7F7F"/>
      <rgbColor rgb="FF800080"/>
      <rgbColor rgb="FF376092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BFBFBF"/>
      <rgbColor rgb="FF00FFFF"/>
      <rgbColor rgb="FF800080"/>
      <rgbColor rgb="FF800000"/>
      <rgbColor rgb="FF558ED5"/>
      <rgbColor rgb="FF0000FF"/>
      <rgbColor rgb="FFB9CDE5"/>
      <rgbColor rgb="FFDCE6F2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A6A6A6"/>
      <rgbColor rgb="FFFFCC00"/>
      <rgbColor rgb="FFFF9900"/>
      <rgbColor rgb="FFFF6600"/>
      <rgbColor rgb="FF595959"/>
      <rgbColor rgb="FF969696"/>
      <rgbColor rgb="FF003366"/>
      <rgbColor rgb="FF339966"/>
      <rgbColor rgb="FF17375E"/>
      <rgbColor rgb="FF25406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63245776779611"/>
          <c:w val="1"/>
          <c:h val="0.8816521824040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1!$A$5</c:f>
              <c:strCache>
                <c:ptCount val="1"/>
                <c:pt idx="0">
                  <c:v>Tempo fisiologico</c:v>
                </c:pt>
              </c:strCache>
            </c:strRef>
          </c:tx>
          <c:spPr>
            <a:solidFill>
              <a:srgbClr val="25406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1!$B$3:$G$4</c:f>
              <c:multiLvlStrCache>
                <c:ptCount val="6"/>
                <c:lvl>
                  <c:pt idx="0">
                    <c:v>Maschi</c:v>
                  </c:pt>
                  <c:pt idx="1">
                    <c:v>Femmine</c:v>
                  </c:pt>
                  <c:pt idx="2">
                    <c:v>Maschi</c:v>
                  </c:pt>
                  <c:pt idx="3">
                    <c:v>Femmine</c:v>
                  </c:pt>
                  <c:pt idx="4">
                    <c:v>Maschi</c:v>
                  </c:pt>
                  <c:pt idx="5">
                    <c:v>Femmine</c:v>
                  </c:pt>
                </c:lvl>
                <c:lvl>
                  <c:pt idx="0">
                    <c:v>Studenti</c:v>
                  </c:pt>
                  <c:pt idx="2">
                    <c:v>Occupati</c:v>
                  </c:pt>
                  <c:pt idx="4">
                    <c:v>Anziani</c:v>
                  </c:pt>
                </c:lvl>
              </c:multiLvlStrCache>
            </c:multiLvlStrRef>
          </c:cat>
          <c:val>
            <c:numRef>
              <c:f>Grafico1!$B$5:$G$5</c:f>
              <c:numCache>
                <c:formatCode>General</c:formatCode>
                <c:ptCount val="6"/>
                <c:pt idx="0">
                  <c:v>47.0873786407767</c:v>
                </c:pt>
                <c:pt idx="1">
                  <c:v>47.8804725503822</c:v>
                </c:pt>
                <c:pt idx="2">
                  <c:v>45</c:v>
                </c:pt>
                <c:pt idx="3">
                  <c:v>44.7605829285219</c:v>
                </c:pt>
                <c:pt idx="4">
                  <c:v>52.1527777777778</c:v>
                </c:pt>
                <c:pt idx="5">
                  <c:v>51.353226925746</c:v>
                </c:pt>
              </c:numCache>
            </c:numRef>
          </c:val>
        </c:ser>
        <c:ser>
          <c:idx val="1"/>
          <c:order val="1"/>
          <c:tx>
            <c:strRef>
              <c:f>Grafico1!$A$6</c:f>
              <c:strCache>
                <c:ptCount val="1"/>
                <c:pt idx="0">
                  <c:v>Istruzione - formazion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58e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558e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558e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558ed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1!$B$3:$G$4</c:f>
              <c:multiLvlStrCache>
                <c:ptCount val="6"/>
                <c:lvl>
                  <c:pt idx="0">
                    <c:v>Maschi</c:v>
                  </c:pt>
                  <c:pt idx="1">
                    <c:v>Femmine</c:v>
                  </c:pt>
                  <c:pt idx="2">
                    <c:v>Maschi</c:v>
                  </c:pt>
                  <c:pt idx="3">
                    <c:v>Femmine</c:v>
                  </c:pt>
                  <c:pt idx="4">
                    <c:v>Maschi</c:v>
                  </c:pt>
                  <c:pt idx="5">
                    <c:v>Femmine</c:v>
                  </c:pt>
                </c:lvl>
                <c:lvl>
                  <c:pt idx="0">
                    <c:v>Studenti</c:v>
                  </c:pt>
                  <c:pt idx="2">
                    <c:v>Occupati</c:v>
                  </c:pt>
                  <c:pt idx="4">
                    <c:v>Anziani</c:v>
                  </c:pt>
                </c:lvl>
              </c:multiLvlStrCache>
            </c:multiLvlStrRef>
          </c:cat>
          <c:val>
            <c:numRef>
              <c:f>Grafico1!$B$6:$G$6</c:f>
              <c:numCache>
                <c:formatCode>General</c:formatCode>
                <c:ptCount val="6"/>
                <c:pt idx="0">
                  <c:v>19.2787794729542</c:v>
                </c:pt>
                <c:pt idx="1">
                  <c:v>19.2494788047255</c:v>
                </c:pt>
                <c:pt idx="2">
                  <c:v>0.138888888888889</c:v>
                </c:pt>
                <c:pt idx="3">
                  <c:v>0.20818875780707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1!$A$7</c:f>
              <c:strCache>
                <c:ptCount val="1"/>
                <c:pt idx="0">
                  <c:v>Lavoro 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1!$B$3:$G$4</c:f>
              <c:multiLvlStrCache>
                <c:ptCount val="6"/>
                <c:lvl>
                  <c:pt idx="0">
                    <c:v>Maschi</c:v>
                  </c:pt>
                  <c:pt idx="1">
                    <c:v>Femmine</c:v>
                  </c:pt>
                  <c:pt idx="2">
                    <c:v>Maschi</c:v>
                  </c:pt>
                  <c:pt idx="3">
                    <c:v>Femmine</c:v>
                  </c:pt>
                  <c:pt idx="4">
                    <c:v>Maschi</c:v>
                  </c:pt>
                  <c:pt idx="5">
                    <c:v>Femmine</c:v>
                  </c:pt>
                </c:lvl>
                <c:lvl>
                  <c:pt idx="0">
                    <c:v>Studenti</c:v>
                  </c:pt>
                  <c:pt idx="2">
                    <c:v>Occupati</c:v>
                  </c:pt>
                  <c:pt idx="4">
                    <c:v>Anziani</c:v>
                  </c:pt>
                </c:lvl>
              </c:multiLvlStrCache>
            </c:multiLvlStrRef>
          </c:cat>
          <c:val>
            <c:numRef>
              <c:f>Grafico1!$B$7:$G$7</c:f>
              <c:numCache>
                <c:formatCode>General</c:formatCode>
                <c:ptCount val="6"/>
                <c:pt idx="0">
                  <c:v>0.346740638002774</c:v>
                </c:pt>
                <c:pt idx="1">
                  <c:v>0.347463516330785</c:v>
                </c:pt>
                <c:pt idx="2">
                  <c:v>26.1111111111111</c:v>
                </c:pt>
                <c:pt idx="3">
                  <c:v>20.0555170020819</c:v>
                </c:pt>
                <c:pt idx="4">
                  <c:v>1.45833333333333</c:v>
                </c:pt>
                <c:pt idx="5">
                  <c:v>0.277585010409438</c:v>
                </c:pt>
              </c:numCache>
            </c:numRef>
          </c:val>
        </c:ser>
        <c:ser>
          <c:idx val="3"/>
          <c:order val="3"/>
          <c:tx>
            <c:strRef>
              <c:f>Grafico1!$A$8</c:f>
              <c:strCache>
                <c:ptCount val="1"/>
                <c:pt idx="0">
                  <c:v>Lavoro familiare</c:v>
                </c:pt>
              </c:strCache>
            </c:strRef>
          </c:tx>
          <c:spPr>
            <a:solidFill>
              <a:srgbClr val="dce6f2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1!$B$3:$G$4</c:f>
              <c:multiLvlStrCache>
                <c:ptCount val="6"/>
                <c:lvl>
                  <c:pt idx="0">
                    <c:v>Maschi</c:v>
                  </c:pt>
                  <c:pt idx="1">
                    <c:v>Femmine</c:v>
                  </c:pt>
                  <c:pt idx="2">
                    <c:v>Maschi</c:v>
                  </c:pt>
                  <c:pt idx="3">
                    <c:v>Femmine</c:v>
                  </c:pt>
                  <c:pt idx="4">
                    <c:v>Maschi</c:v>
                  </c:pt>
                  <c:pt idx="5">
                    <c:v>Femmine</c:v>
                  </c:pt>
                </c:lvl>
                <c:lvl>
                  <c:pt idx="0">
                    <c:v>Studenti</c:v>
                  </c:pt>
                  <c:pt idx="2">
                    <c:v>Occupati</c:v>
                  </c:pt>
                  <c:pt idx="4">
                    <c:v>Anziani</c:v>
                  </c:pt>
                </c:lvl>
              </c:multiLvlStrCache>
            </c:multiLvlStrRef>
          </c:cat>
          <c:val>
            <c:numRef>
              <c:f>Grafico1!$B$8:$G$8</c:f>
              <c:numCache>
                <c:formatCode>General</c:formatCode>
                <c:ptCount val="6"/>
                <c:pt idx="0">
                  <c:v>1.66435506241331</c:v>
                </c:pt>
                <c:pt idx="1">
                  <c:v>4.93398193189715</c:v>
                </c:pt>
                <c:pt idx="2">
                  <c:v>5.13888888888889</c:v>
                </c:pt>
                <c:pt idx="3">
                  <c:v>15.1977793199167</c:v>
                </c:pt>
                <c:pt idx="4">
                  <c:v>10.5555555555556</c:v>
                </c:pt>
                <c:pt idx="5">
                  <c:v>20.263705759889</c:v>
                </c:pt>
              </c:numCache>
            </c:numRef>
          </c:val>
        </c:ser>
        <c:ser>
          <c:idx val="4"/>
          <c:order val="4"/>
          <c:tx>
            <c:strRef>
              <c:f>Grafico1!$A$9</c:f>
              <c:strCache>
                <c:ptCount val="1"/>
                <c:pt idx="0">
                  <c:v>Tempo libero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1!$B$3:$G$4</c:f>
              <c:multiLvlStrCache>
                <c:ptCount val="6"/>
                <c:lvl>
                  <c:pt idx="0">
                    <c:v>Maschi</c:v>
                  </c:pt>
                  <c:pt idx="1">
                    <c:v>Femmine</c:v>
                  </c:pt>
                  <c:pt idx="2">
                    <c:v>Maschi</c:v>
                  </c:pt>
                  <c:pt idx="3">
                    <c:v>Femmine</c:v>
                  </c:pt>
                  <c:pt idx="4">
                    <c:v>Maschi</c:v>
                  </c:pt>
                  <c:pt idx="5">
                    <c:v>Femmine</c:v>
                  </c:pt>
                </c:lvl>
                <c:lvl>
                  <c:pt idx="0">
                    <c:v>Studenti</c:v>
                  </c:pt>
                  <c:pt idx="2">
                    <c:v>Occupati</c:v>
                  </c:pt>
                  <c:pt idx="4">
                    <c:v>Anziani</c:v>
                  </c:pt>
                </c:lvl>
              </c:multiLvlStrCache>
            </c:multiLvlStrRef>
          </c:cat>
          <c:val>
            <c:numRef>
              <c:f>Grafico1!$B$9:$G$9</c:f>
              <c:numCache>
                <c:formatCode>General</c:formatCode>
                <c:ptCount val="6"/>
                <c:pt idx="0">
                  <c:v>24.3411927877947</c:v>
                </c:pt>
                <c:pt idx="1">
                  <c:v>20.5698401667825</c:v>
                </c:pt>
                <c:pt idx="2">
                  <c:v>16.6666666666667</c:v>
                </c:pt>
                <c:pt idx="3">
                  <c:v>13.3934767522554</c:v>
                </c:pt>
                <c:pt idx="4">
                  <c:v>31.3194444444445</c:v>
                </c:pt>
                <c:pt idx="5">
                  <c:v>25.3990284524636</c:v>
                </c:pt>
              </c:numCache>
            </c:numRef>
          </c:val>
        </c:ser>
        <c:ser>
          <c:idx val="5"/>
          <c:order val="5"/>
          <c:tx>
            <c:strRef>
              <c:f>Grafico1!$A$10</c:f>
              <c:strCache>
                <c:ptCount val="1"/>
                <c:pt idx="0">
                  <c:v>Spostamenti 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eb4e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eb4e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eb4e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1!$B$3:$G$4</c:f>
              <c:multiLvlStrCache>
                <c:ptCount val="6"/>
                <c:lvl>
                  <c:pt idx="0">
                    <c:v>Maschi</c:v>
                  </c:pt>
                  <c:pt idx="1">
                    <c:v>Femmine</c:v>
                  </c:pt>
                  <c:pt idx="2">
                    <c:v>Maschi</c:v>
                  </c:pt>
                  <c:pt idx="3">
                    <c:v>Femmine</c:v>
                  </c:pt>
                  <c:pt idx="4">
                    <c:v>Maschi</c:v>
                  </c:pt>
                  <c:pt idx="5">
                    <c:v>Femmine</c:v>
                  </c:pt>
                </c:lvl>
                <c:lvl>
                  <c:pt idx="0">
                    <c:v>Studenti</c:v>
                  </c:pt>
                  <c:pt idx="2">
                    <c:v>Occupati</c:v>
                  </c:pt>
                  <c:pt idx="4">
                    <c:v>Anziani</c:v>
                  </c:pt>
                </c:lvl>
              </c:multiLvlStrCache>
            </c:multiLvlStrRef>
          </c:cat>
          <c:val>
            <c:numRef>
              <c:f>Grafico1!$B$10:$G$10</c:f>
              <c:numCache>
                <c:formatCode>General</c:formatCode>
                <c:ptCount val="6"/>
                <c:pt idx="0">
                  <c:v>7.14285714285714</c:v>
                </c:pt>
                <c:pt idx="1">
                  <c:v>6.9492703266157</c:v>
                </c:pt>
                <c:pt idx="2">
                  <c:v>6.875</c:v>
                </c:pt>
                <c:pt idx="3">
                  <c:v>6.24566273421235</c:v>
                </c:pt>
                <c:pt idx="4">
                  <c:v>4.44444444444445</c:v>
                </c:pt>
                <c:pt idx="5">
                  <c:v>2.63705759888966</c:v>
                </c:pt>
              </c:numCache>
            </c:numRef>
          </c:val>
        </c:ser>
        <c:gapWidth val="60"/>
        <c:overlap val="100"/>
        <c:axId val="43251361"/>
        <c:axId val="85387405"/>
      </c:barChart>
      <c:catAx>
        <c:axId val="4325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387405"/>
        <c:crossesAt val="0"/>
        <c:auto val="1"/>
        <c:lblAlgn val="ctr"/>
        <c:lblOffset val="100"/>
        <c:noMultiLvlLbl val="0"/>
      </c:catAx>
      <c:valAx>
        <c:axId val="85387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51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0658135283364"/>
          <c:y val="0.87266868469876"/>
          <c:w val="0.933028641072517"/>
          <c:h val="0.0998925886143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9826152683296"/>
          <c:w val="0.992016089712336"/>
          <c:h val="0.9477513227513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2'!$A$5</c:f>
              <c:strCache>
                <c:ptCount val="1"/>
                <c:pt idx="0">
                  <c:v>Tempo fisiologico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2'!$B$3:$J$4</c:f>
              <c:multiLvlStrCache>
                <c:ptCount val="9"/>
                <c:lvl>
                  <c:pt idx="0">
                    <c:v>Lunedì-
venerdì</c:v>
                  </c:pt>
                  <c:pt idx="1">
                    <c:v>Sabato</c:v>
                  </c:pt>
                  <c:pt idx="2">
                    <c:v>Domenica</c:v>
                  </c:pt>
                  <c:pt idx="3">
                    <c:v>Lunedì-
venerdì</c:v>
                  </c:pt>
                  <c:pt idx="4">
                    <c:v>Sabato</c:v>
                  </c:pt>
                  <c:pt idx="5">
                    <c:v>Domenica</c:v>
                  </c:pt>
                  <c:pt idx="6">
                    <c:v>Lunedì-
venerdì</c:v>
                  </c:pt>
                  <c:pt idx="7">
                    <c:v>Sabato</c:v>
                  </c:pt>
                  <c:pt idx="8">
                    <c:v>Domenica</c:v>
                  </c:pt>
                </c:lvl>
                <c:lvl>
                  <c:pt idx="0">
                    <c:v>Studenti</c:v>
                  </c:pt>
                  <c:pt idx="3">
                    <c:v>Occupati</c:v>
                  </c:pt>
                  <c:pt idx="6">
                    <c:v>Anziani</c:v>
                  </c:pt>
                </c:lvl>
              </c:multiLvlStrCache>
            </c:multiLvlStrRef>
          </c:cat>
          <c:val>
            <c:numRef>
              <c:f>'Grafico 2'!$B$5:$J$5</c:f>
              <c:numCache>
                <c:formatCode>General</c:formatCode>
                <c:ptCount val="9"/>
                <c:pt idx="0">
                  <c:v>45.940319222762</c:v>
                </c:pt>
                <c:pt idx="1">
                  <c:v>46.3194444444445</c:v>
                </c:pt>
                <c:pt idx="2">
                  <c:v>56.2803608605135</c:v>
                </c:pt>
                <c:pt idx="3">
                  <c:v>43.0555555555556</c:v>
                </c:pt>
                <c:pt idx="4">
                  <c:v>46.6296038915914</c:v>
                </c:pt>
                <c:pt idx="5">
                  <c:v>52.7083333333333</c:v>
                </c:pt>
                <c:pt idx="6">
                  <c:v>51.4226231783484</c:v>
                </c:pt>
                <c:pt idx="7">
                  <c:v>51.875</c:v>
                </c:pt>
                <c:pt idx="8">
                  <c:v>52.9861111111111</c:v>
                </c:pt>
              </c:numCache>
            </c:numRef>
          </c:val>
        </c:ser>
        <c:ser>
          <c:idx val="1"/>
          <c:order val="1"/>
          <c:tx>
            <c:strRef>
              <c:f>'Grafico 2'!$A$6</c:f>
              <c:strCache>
                <c:ptCount val="1"/>
                <c:pt idx="0">
                  <c:v>Istruzione-formazione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17375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17375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17375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17375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17375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17375e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2'!$B$3:$J$4</c:f>
              <c:multiLvlStrCache>
                <c:ptCount val="9"/>
                <c:lvl>
                  <c:pt idx="0">
                    <c:v>Lunedì-
venerdì</c:v>
                  </c:pt>
                  <c:pt idx="1">
                    <c:v>Sabato</c:v>
                  </c:pt>
                  <c:pt idx="2">
                    <c:v>Domenica</c:v>
                  </c:pt>
                  <c:pt idx="3">
                    <c:v>Lunedì-
venerdì</c:v>
                  </c:pt>
                  <c:pt idx="4">
                    <c:v>Sabato</c:v>
                  </c:pt>
                  <c:pt idx="5">
                    <c:v>Domenica</c:v>
                  </c:pt>
                  <c:pt idx="6">
                    <c:v>Lunedì-
venerdì</c:v>
                  </c:pt>
                  <c:pt idx="7">
                    <c:v>Sabato</c:v>
                  </c:pt>
                  <c:pt idx="8">
                    <c:v>Domenica</c:v>
                  </c:pt>
                </c:lvl>
                <c:lvl>
                  <c:pt idx="0">
                    <c:v>Studenti</c:v>
                  </c:pt>
                  <c:pt idx="3">
                    <c:v>Occupati</c:v>
                  </c:pt>
                  <c:pt idx="6">
                    <c:v>Anziani</c:v>
                  </c:pt>
                </c:lvl>
              </c:multiLvlStrCache>
            </c:multiLvlStrRef>
          </c:cat>
          <c:val>
            <c:numRef>
              <c:f>'Grafico 2'!$B$6:$J$6</c:f>
              <c:numCache>
                <c:formatCode>General</c:formatCode>
                <c:ptCount val="9"/>
                <c:pt idx="0">
                  <c:v>22.6925746009716</c:v>
                </c:pt>
                <c:pt idx="1">
                  <c:v>15.4861111111111</c:v>
                </c:pt>
                <c:pt idx="2">
                  <c:v>6.10687022900763</c:v>
                </c:pt>
                <c:pt idx="3">
                  <c:v>0.138888888888889</c:v>
                </c:pt>
                <c:pt idx="4">
                  <c:v>0.0694927032661571</c:v>
                </c:pt>
                <c:pt idx="5">
                  <c:v>0.13888888888888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fico 2'!$A$7</c:f>
              <c:strCache>
                <c:ptCount val="1"/>
                <c:pt idx="0">
                  <c:v>Lavoro 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b9cde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9cde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9cde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2'!$B$3:$J$4</c:f>
              <c:multiLvlStrCache>
                <c:ptCount val="9"/>
                <c:lvl>
                  <c:pt idx="0">
                    <c:v>Lunedì-
venerdì</c:v>
                  </c:pt>
                  <c:pt idx="1">
                    <c:v>Sabato</c:v>
                  </c:pt>
                  <c:pt idx="2">
                    <c:v>Domenica</c:v>
                  </c:pt>
                  <c:pt idx="3">
                    <c:v>Lunedì-
venerdì</c:v>
                  </c:pt>
                  <c:pt idx="4">
                    <c:v>Sabato</c:v>
                  </c:pt>
                  <c:pt idx="5">
                    <c:v>Domenica</c:v>
                  </c:pt>
                  <c:pt idx="6">
                    <c:v>Lunedì-
venerdì</c:v>
                  </c:pt>
                  <c:pt idx="7">
                    <c:v>Sabato</c:v>
                  </c:pt>
                  <c:pt idx="8">
                    <c:v>Domenica</c:v>
                  </c:pt>
                </c:lvl>
                <c:lvl>
                  <c:pt idx="0">
                    <c:v>Studenti</c:v>
                  </c:pt>
                  <c:pt idx="3">
                    <c:v>Occupati</c:v>
                  </c:pt>
                  <c:pt idx="6">
                    <c:v>Anziani</c:v>
                  </c:pt>
                </c:lvl>
              </c:multiLvlStrCache>
            </c:multiLvlStrRef>
          </c:cat>
          <c:val>
            <c:numRef>
              <c:f>'Grafico 2'!$B$7:$J$7</c:f>
              <c:numCache>
                <c:formatCode>General</c:formatCode>
                <c:ptCount val="9"/>
                <c:pt idx="0">
                  <c:v>0.346981263011797</c:v>
                </c:pt>
                <c:pt idx="1">
                  <c:v>0.416666666666667</c:v>
                </c:pt>
                <c:pt idx="2">
                  <c:v>0.138792505204719</c:v>
                </c:pt>
                <c:pt idx="3">
                  <c:v>29.5138888888889</c:v>
                </c:pt>
                <c:pt idx="4">
                  <c:v>13.6205698401668</c:v>
                </c:pt>
                <c:pt idx="5">
                  <c:v>5.06944444444445</c:v>
                </c:pt>
                <c:pt idx="6">
                  <c:v>0.902151283830673</c:v>
                </c:pt>
                <c:pt idx="7">
                  <c:v>0.555555555555556</c:v>
                </c:pt>
                <c:pt idx="8">
                  <c:v>0.347222222222222</c:v>
                </c:pt>
              </c:numCache>
            </c:numRef>
          </c:val>
        </c:ser>
        <c:ser>
          <c:idx val="3"/>
          <c:order val="3"/>
          <c:tx>
            <c:strRef>
              <c:f>'Grafico 2'!$A$8</c:f>
              <c:strCache>
                <c:ptCount val="1"/>
                <c:pt idx="0">
                  <c:v>Lavoro familiar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2'!$B$3:$J$4</c:f>
              <c:multiLvlStrCache>
                <c:ptCount val="9"/>
                <c:lvl>
                  <c:pt idx="0">
                    <c:v>Lunedì-
venerdì</c:v>
                  </c:pt>
                  <c:pt idx="1">
                    <c:v>Sabato</c:v>
                  </c:pt>
                  <c:pt idx="2">
                    <c:v>Domenica</c:v>
                  </c:pt>
                  <c:pt idx="3">
                    <c:v>Lunedì-
venerdì</c:v>
                  </c:pt>
                  <c:pt idx="4">
                    <c:v>Sabato</c:v>
                  </c:pt>
                  <c:pt idx="5">
                    <c:v>Domenica</c:v>
                  </c:pt>
                  <c:pt idx="6">
                    <c:v>Lunedì-
venerdì</c:v>
                  </c:pt>
                  <c:pt idx="7">
                    <c:v>Sabato</c:v>
                  </c:pt>
                  <c:pt idx="8">
                    <c:v>Domenica</c:v>
                  </c:pt>
                </c:lvl>
                <c:lvl>
                  <c:pt idx="0">
                    <c:v>Studenti</c:v>
                  </c:pt>
                  <c:pt idx="3">
                    <c:v>Occupati</c:v>
                  </c:pt>
                  <c:pt idx="6">
                    <c:v>Anziani</c:v>
                  </c:pt>
                </c:lvl>
              </c:multiLvlStrCache>
            </c:multiLvlStrRef>
          </c:cat>
          <c:val>
            <c:numRef>
              <c:f>'Grafico 2'!$B$8:$J$8</c:f>
              <c:numCache>
                <c:formatCode>General</c:formatCode>
                <c:ptCount val="9"/>
                <c:pt idx="0">
                  <c:v>3.19222761970854</c:v>
                </c:pt>
                <c:pt idx="1">
                  <c:v>4.30555555555556</c:v>
                </c:pt>
                <c:pt idx="2">
                  <c:v>3.19222761970854</c:v>
                </c:pt>
                <c:pt idx="3">
                  <c:v>8.05555555555556</c:v>
                </c:pt>
                <c:pt idx="4">
                  <c:v>12.8561501042391</c:v>
                </c:pt>
                <c:pt idx="5">
                  <c:v>10.5555555555556</c:v>
                </c:pt>
                <c:pt idx="6">
                  <c:v>16.8632893823734</c:v>
                </c:pt>
                <c:pt idx="7">
                  <c:v>16.3888888888889</c:v>
                </c:pt>
                <c:pt idx="8">
                  <c:v>12.3611111111111</c:v>
                </c:pt>
              </c:numCache>
            </c:numRef>
          </c:val>
        </c:ser>
        <c:ser>
          <c:idx val="4"/>
          <c:order val="4"/>
          <c:tx>
            <c:strRef>
              <c:f>'Grafico 2'!$A$9</c:f>
              <c:strCache>
                <c:ptCount val="1"/>
                <c:pt idx="0">
                  <c:v>Tempo libero</c:v>
                </c:pt>
              </c:strCache>
            </c:strRef>
          </c:tx>
          <c:spPr>
            <a:solidFill>
              <a:srgbClr val="dce6f2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2'!$B$3:$J$4</c:f>
              <c:multiLvlStrCache>
                <c:ptCount val="9"/>
                <c:lvl>
                  <c:pt idx="0">
                    <c:v>Lunedì-
venerdì</c:v>
                  </c:pt>
                  <c:pt idx="1">
                    <c:v>Sabato</c:v>
                  </c:pt>
                  <c:pt idx="2">
                    <c:v>Domenica</c:v>
                  </c:pt>
                  <c:pt idx="3">
                    <c:v>Lunedì-
venerdì</c:v>
                  </c:pt>
                  <c:pt idx="4">
                    <c:v>Sabato</c:v>
                  </c:pt>
                  <c:pt idx="5">
                    <c:v>Domenica</c:v>
                  </c:pt>
                  <c:pt idx="6">
                    <c:v>Lunedì-
venerdì</c:v>
                  </c:pt>
                  <c:pt idx="7">
                    <c:v>Sabato</c:v>
                  </c:pt>
                  <c:pt idx="8">
                    <c:v>Domenica</c:v>
                  </c:pt>
                </c:lvl>
                <c:lvl>
                  <c:pt idx="0">
                    <c:v>Studenti</c:v>
                  </c:pt>
                  <c:pt idx="3">
                    <c:v>Occupati</c:v>
                  </c:pt>
                  <c:pt idx="6">
                    <c:v>Anziani</c:v>
                  </c:pt>
                </c:lvl>
              </c:multiLvlStrCache>
            </c:multiLvlStrRef>
          </c:cat>
          <c:val>
            <c:numRef>
              <c:f>'Grafico 2'!$B$9:$J$9</c:f>
              <c:numCache>
                <c:formatCode>General</c:formatCode>
                <c:ptCount val="9"/>
                <c:pt idx="0">
                  <c:v>20.6106870229008</c:v>
                </c:pt>
                <c:pt idx="1">
                  <c:v>25.625</c:v>
                </c:pt>
                <c:pt idx="2">
                  <c:v>28.383067314365</c:v>
                </c:pt>
                <c:pt idx="3">
                  <c:v>12.6388888888889</c:v>
                </c:pt>
                <c:pt idx="4">
                  <c:v>19.5274496177901</c:v>
                </c:pt>
                <c:pt idx="5">
                  <c:v>24.8611111111111</c:v>
                </c:pt>
                <c:pt idx="6">
                  <c:v>27.411519777932</c:v>
                </c:pt>
                <c:pt idx="7">
                  <c:v>27.7777777777778</c:v>
                </c:pt>
                <c:pt idx="8">
                  <c:v>30.625</c:v>
                </c:pt>
              </c:numCache>
            </c:numRef>
          </c:val>
        </c:ser>
        <c:ser>
          <c:idx val="5"/>
          <c:order val="5"/>
          <c:tx>
            <c:strRef>
              <c:f>'Grafico 2'!$A$10</c:f>
              <c:strCache>
                <c:ptCount val="1"/>
                <c:pt idx="0">
                  <c:v>Spostamenti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7609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7609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7609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7609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7609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7609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7609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76092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2'!$B$3:$J$4</c:f>
              <c:multiLvlStrCache>
                <c:ptCount val="9"/>
                <c:lvl>
                  <c:pt idx="0">
                    <c:v>Lunedì-
venerdì</c:v>
                  </c:pt>
                  <c:pt idx="1">
                    <c:v>Sabato</c:v>
                  </c:pt>
                  <c:pt idx="2">
                    <c:v>Domenica</c:v>
                  </c:pt>
                  <c:pt idx="3">
                    <c:v>Lunedì-
venerdì</c:v>
                  </c:pt>
                  <c:pt idx="4">
                    <c:v>Sabato</c:v>
                  </c:pt>
                  <c:pt idx="5">
                    <c:v>Domenica</c:v>
                  </c:pt>
                  <c:pt idx="6">
                    <c:v>Lunedì-
venerdì</c:v>
                  </c:pt>
                  <c:pt idx="7">
                    <c:v>Sabato</c:v>
                  </c:pt>
                  <c:pt idx="8">
                    <c:v>Domenica</c:v>
                  </c:pt>
                </c:lvl>
                <c:lvl>
                  <c:pt idx="0">
                    <c:v>Studenti</c:v>
                  </c:pt>
                  <c:pt idx="3">
                    <c:v>Occupati</c:v>
                  </c:pt>
                  <c:pt idx="6">
                    <c:v>Anziani</c:v>
                  </c:pt>
                </c:lvl>
              </c:multiLvlStrCache>
            </c:multiLvlStrRef>
          </c:cat>
          <c:val>
            <c:numRef>
              <c:f>'Grafico 2'!$B$10:$J$10</c:f>
              <c:numCache>
                <c:formatCode>General</c:formatCode>
                <c:ptCount val="9"/>
                <c:pt idx="0">
                  <c:v>7.14781401804303</c:v>
                </c:pt>
                <c:pt idx="1">
                  <c:v>7.77777777777778</c:v>
                </c:pt>
                <c:pt idx="2">
                  <c:v>5.75988896599584</c:v>
                </c:pt>
                <c:pt idx="3">
                  <c:v>6.52777777777778</c:v>
                </c:pt>
                <c:pt idx="4">
                  <c:v>7.22724113968034</c:v>
                </c:pt>
                <c:pt idx="5">
                  <c:v>6.52777777777778</c:v>
                </c:pt>
                <c:pt idx="6">
                  <c:v>3.33102012491326</c:v>
                </c:pt>
                <c:pt idx="7">
                  <c:v>3.33333333333333</c:v>
                </c:pt>
                <c:pt idx="8">
                  <c:v>3.61111111111111</c:v>
                </c:pt>
              </c:numCache>
            </c:numRef>
          </c:val>
        </c:ser>
        <c:gapWidth val="50"/>
        <c:overlap val="100"/>
        <c:axId val="85566733"/>
        <c:axId val="85493845"/>
      </c:barChart>
      <c:catAx>
        <c:axId val="8556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493845"/>
        <c:crossesAt val="0"/>
        <c:auto val="1"/>
        <c:lblAlgn val="ctr"/>
        <c:lblOffset val="100"/>
        <c:noMultiLvlLbl val="0"/>
      </c:catAx>
      <c:valAx>
        <c:axId val="85493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66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113359336908825"/>
          <c:y val="0.929232804232804"/>
          <c:w val="0.928815212091663"/>
          <c:h val="0.073318216175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568841649444"/>
          <c:w val="0.995744155924258"/>
          <c:h val="0.8919397697077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5'!$A$5</c:f>
              <c:strCache>
                <c:ptCount val="1"/>
                <c:pt idx="0">
                  <c:v>Televisione e video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G$4</c:f>
              <c:multiLvlStrCache>
                <c:ptCount val="6"/>
                <c:lvl>
                  <c:pt idx="0">
                    <c:v>Maschi </c:v>
                  </c:pt>
                  <c:pt idx="1">
                    <c:v>Femmine</c:v>
                  </c:pt>
                  <c:pt idx="2">
                    <c:v>Maschi </c:v>
                  </c:pt>
                  <c:pt idx="3">
                    <c:v>Femmine</c:v>
                  </c:pt>
                  <c:pt idx="4">
                    <c:v>Maschi </c:v>
                  </c:pt>
                  <c:pt idx="5">
                    <c:v>Femmine</c:v>
                  </c:pt>
                </c:lvl>
                <c:lvl>
                  <c:pt idx="0">
                    <c:v>Studenti</c:v>
                  </c:pt>
                  <c:pt idx="2">
                    <c:v>Occupati</c:v>
                  </c:pt>
                  <c:pt idx="4">
                    <c:v>Anziani</c:v>
                  </c:pt>
                </c:lvl>
              </c:multiLvlStrCache>
            </c:multiLvlStrRef>
          </c:cat>
          <c:val>
            <c:numRef>
              <c:f>'Grafico 5'!$B$5:$G$5</c:f>
              <c:numCache>
                <c:formatCode>General</c:formatCode>
                <c:ptCount val="6"/>
                <c:pt idx="0">
                  <c:v>26.2108262108262</c:v>
                </c:pt>
                <c:pt idx="1">
                  <c:v>28.0405405405405</c:v>
                </c:pt>
                <c:pt idx="2">
                  <c:v>40.4166666666667</c:v>
                </c:pt>
                <c:pt idx="3">
                  <c:v>37.8238341968912</c:v>
                </c:pt>
                <c:pt idx="4">
                  <c:v>41.019955654102</c:v>
                </c:pt>
                <c:pt idx="5">
                  <c:v>40.4371584699454</c:v>
                </c:pt>
              </c:numCache>
            </c:numRef>
          </c:val>
        </c:ser>
        <c:ser>
          <c:idx val="1"/>
          <c:order val="1"/>
          <c:tx>
            <c:strRef>
              <c:f>'Grafico 5'!$A$6</c:f>
              <c:strCache>
                <c:ptCount val="1"/>
                <c:pt idx="0">
                  <c:v>Socialità 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G$4</c:f>
              <c:multiLvlStrCache>
                <c:ptCount val="6"/>
                <c:lvl>
                  <c:pt idx="0">
                    <c:v>Maschi </c:v>
                  </c:pt>
                  <c:pt idx="1">
                    <c:v>Femmine</c:v>
                  </c:pt>
                  <c:pt idx="2">
                    <c:v>Maschi </c:v>
                  </c:pt>
                  <c:pt idx="3">
                    <c:v>Femmine</c:v>
                  </c:pt>
                  <c:pt idx="4">
                    <c:v>Maschi </c:v>
                  </c:pt>
                  <c:pt idx="5">
                    <c:v>Femmine</c:v>
                  </c:pt>
                </c:lvl>
                <c:lvl>
                  <c:pt idx="0">
                    <c:v>Studenti</c:v>
                  </c:pt>
                  <c:pt idx="2">
                    <c:v>Occupati</c:v>
                  </c:pt>
                  <c:pt idx="4">
                    <c:v>Anziani</c:v>
                  </c:pt>
                </c:lvl>
              </c:multiLvlStrCache>
            </c:multiLvlStrRef>
          </c:cat>
          <c:val>
            <c:numRef>
              <c:f>'Grafico 5'!$B$6:$G$6</c:f>
              <c:numCache>
                <c:formatCode>General</c:formatCode>
                <c:ptCount val="6"/>
                <c:pt idx="0">
                  <c:v>25.9259259259259</c:v>
                </c:pt>
                <c:pt idx="1">
                  <c:v>27.027027027027</c:v>
                </c:pt>
                <c:pt idx="2">
                  <c:v>19.1666666666667</c:v>
                </c:pt>
                <c:pt idx="3">
                  <c:v>19.1709844559586</c:v>
                </c:pt>
                <c:pt idx="4">
                  <c:v>14.1906873614191</c:v>
                </c:pt>
                <c:pt idx="5">
                  <c:v>15.3005464480874</c:v>
                </c:pt>
              </c:numCache>
            </c:numRef>
          </c:val>
        </c:ser>
        <c:ser>
          <c:idx val="2"/>
          <c:order val="2"/>
          <c:tx>
            <c:strRef>
              <c:f>'Grafico 5'!$A$7</c:f>
              <c:strCache>
                <c:ptCount val="1"/>
                <c:pt idx="0">
                  <c:v>Attività all’aperto</c:v>
                </c:pt>
              </c:strCache>
            </c:strRef>
          </c:tx>
          <c:spPr>
            <a:solidFill>
              <a:srgbClr val="dce6f2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G$4</c:f>
              <c:multiLvlStrCache>
                <c:ptCount val="6"/>
                <c:lvl>
                  <c:pt idx="0">
                    <c:v>Maschi </c:v>
                  </c:pt>
                  <c:pt idx="1">
                    <c:v>Femmine</c:v>
                  </c:pt>
                  <c:pt idx="2">
                    <c:v>Maschi </c:v>
                  </c:pt>
                  <c:pt idx="3">
                    <c:v>Femmine</c:v>
                  </c:pt>
                  <c:pt idx="4">
                    <c:v>Maschi </c:v>
                  </c:pt>
                  <c:pt idx="5">
                    <c:v>Femmine</c:v>
                  </c:pt>
                </c:lvl>
                <c:lvl>
                  <c:pt idx="0">
                    <c:v>Studenti</c:v>
                  </c:pt>
                  <c:pt idx="2">
                    <c:v>Occupati</c:v>
                  </c:pt>
                  <c:pt idx="4">
                    <c:v>Anziani</c:v>
                  </c:pt>
                </c:lvl>
              </c:multiLvlStrCache>
            </c:multiLvlStrRef>
          </c:cat>
          <c:val>
            <c:numRef>
              <c:f>'Grafico 5'!$B$7:$G$7</c:f>
              <c:numCache>
                <c:formatCode>General</c:formatCode>
                <c:ptCount val="6"/>
                <c:pt idx="0">
                  <c:v>14.2450142450142</c:v>
                </c:pt>
                <c:pt idx="1">
                  <c:v>12.8378378378378</c:v>
                </c:pt>
                <c:pt idx="2">
                  <c:v>10.8333333333333</c:v>
                </c:pt>
                <c:pt idx="3">
                  <c:v>9.84455958549223</c:v>
                </c:pt>
                <c:pt idx="4">
                  <c:v>11.3082039911308</c:v>
                </c:pt>
                <c:pt idx="5">
                  <c:v>6.01092896174863</c:v>
                </c:pt>
              </c:numCache>
            </c:numRef>
          </c:val>
        </c:ser>
        <c:ser>
          <c:idx val="3"/>
          <c:order val="3"/>
          <c:tx>
            <c:strRef>
              <c:f>'Grafico 5'!$A$8</c:f>
              <c:strCache>
                <c:ptCount val="1"/>
                <c:pt idx="0">
                  <c:v>Riposo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G$4</c:f>
              <c:multiLvlStrCache>
                <c:ptCount val="6"/>
                <c:lvl>
                  <c:pt idx="0">
                    <c:v>Maschi </c:v>
                  </c:pt>
                  <c:pt idx="1">
                    <c:v>Femmine</c:v>
                  </c:pt>
                  <c:pt idx="2">
                    <c:v>Maschi </c:v>
                  </c:pt>
                  <c:pt idx="3">
                    <c:v>Femmine</c:v>
                  </c:pt>
                  <c:pt idx="4">
                    <c:v>Maschi </c:v>
                  </c:pt>
                  <c:pt idx="5">
                    <c:v>Femmine</c:v>
                  </c:pt>
                </c:lvl>
                <c:lvl>
                  <c:pt idx="0">
                    <c:v>Studenti</c:v>
                  </c:pt>
                  <c:pt idx="2">
                    <c:v>Occupati</c:v>
                  </c:pt>
                  <c:pt idx="4">
                    <c:v>Anziani</c:v>
                  </c:pt>
                </c:lvl>
              </c:multiLvlStrCache>
            </c:multiLvlStrRef>
          </c:cat>
          <c:val>
            <c:numRef>
              <c:f>'Grafico 5'!$B$8:$G$8</c:f>
              <c:numCache>
                <c:formatCode>General</c:formatCode>
                <c:ptCount val="6"/>
                <c:pt idx="0">
                  <c:v>7.12250712250712</c:v>
                </c:pt>
                <c:pt idx="1">
                  <c:v>8.44594594594595</c:v>
                </c:pt>
                <c:pt idx="2">
                  <c:v>11.25</c:v>
                </c:pt>
                <c:pt idx="3">
                  <c:v>12.9533678756477</c:v>
                </c:pt>
                <c:pt idx="4">
                  <c:v>13.5254988913526</c:v>
                </c:pt>
                <c:pt idx="5">
                  <c:v>17.4863387978142</c:v>
                </c:pt>
              </c:numCache>
            </c:numRef>
          </c:val>
        </c:ser>
        <c:ser>
          <c:idx val="4"/>
          <c:order val="4"/>
          <c:tx>
            <c:strRef>
              <c:f>'Grafico 5'!$A$9</c:f>
              <c:strCache>
                <c:ptCount val="1"/>
                <c:pt idx="0">
                  <c:v>Informatica e internet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G$4</c:f>
              <c:multiLvlStrCache>
                <c:ptCount val="6"/>
                <c:lvl>
                  <c:pt idx="0">
                    <c:v>Maschi </c:v>
                  </c:pt>
                  <c:pt idx="1">
                    <c:v>Femmine</c:v>
                  </c:pt>
                  <c:pt idx="2">
                    <c:v>Maschi </c:v>
                  </c:pt>
                  <c:pt idx="3">
                    <c:v>Femmine</c:v>
                  </c:pt>
                  <c:pt idx="4">
                    <c:v>Maschi </c:v>
                  </c:pt>
                  <c:pt idx="5">
                    <c:v>Femmine</c:v>
                  </c:pt>
                </c:lvl>
                <c:lvl>
                  <c:pt idx="0">
                    <c:v>Studenti</c:v>
                  </c:pt>
                  <c:pt idx="2">
                    <c:v>Occupati</c:v>
                  </c:pt>
                  <c:pt idx="4">
                    <c:v>Anziani</c:v>
                  </c:pt>
                </c:lvl>
              </c:multiLvlStrCache>
            </c:multiLvlStrRef>
          </c:cat>
          <c:val>
            <c:numRef>
              <c:f>'Grafico 5'!$B$9:$G$9</c:f>
              <c:numCache>
                <c:formatCode>General</c:formatCode>
                <c:ptCount val="6"/>
                <c:pt idx="0">
                  <c:v>7.97720797720798</c:v>
                </c:pt>
                <c:pt idx="1">
                  <c:v>6.75675675675676</c:v>
                </c:pt>
                <c:pt idx="2">
                  <c:v>3.75</c:v>
                </c:pt>
                <c:pt idx="3">
                  <c:v>2.07253886010363</c:v>
                </c:pt>
                <c:pt idx="4">
                  <c:v>0.886917960088692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co 5'!$A$10</c:f>
              <c:strCache>
                <c:ptCount val="1"/>
                <c:pt idx="0">
                  <c:v>Passatempi e giochi 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6d9f1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G$4</c:f>
              <c:multiLvlStrCache>
                <c:ptCount val="6"/>
                <c:lvl>
                  <c:pt idx="0">
                    <c:v>Maschi </c:v>
                  </c:pt>
                  <c:pt idx="1">
                    <c:v>Femmine</c:v>
                  </c:pt>
                  <c:pt idx="2">
                    <c:v>Maschi </c:v>
                  </c:pt>
                  <c:pt idx="3">
                    <c:v>Femmine</c:v>
                  </c:pt>
                  <c:pt idx="4">
                    <c:v>Maschi </c:v>
                  </c:pt>
                  <c:pt idx="5">
                    <c:v>Femmine</c:v>
                  </c:pt>
                </c:lvl>
                <c:lvl>
                  <c:pt idx="0">
                    <c:v>Studenti</c:v>
                  </c:pt>
                  <c:pt idx="2">
                    <c:v>Occupati</c:v>
                  </c:pt>
                  <c:pt idx="4">
                    <c:v>Anziani</c:v>
                  </c:pt>
                </c:lvl>
              </c:multiLvlStrCache>
            </c:multiLvlStrRef>
          </c:cat>
          <c:val>
            <c:numRef>
              <c:f>'Grafico 5'!$B$10:$G$10</c:f>
              <c:numCache>
                <c:formatCode>General</c:formatCode>
                <c:ptCount val="6"/>
                <c:pt idx="0">
                  <c:v>9.97150997150997</c:v>
                </c:pt>
                <c:pt idx="1">
                  <c:v>4.39189189189189</c:v>
                </c:pt>
                <c:pt idx="2">
                  <c:v>3.33333333333333</c:v>
                </c:pt>
                <c:pt idx="3">
                  <c:v>2.59067357512953</c:v>
                </c:pt>
                <c:pt idx="4">
                  <c:v>5.09977827050998</c:v>
                </c:pt>
                <c:pt idx="5">
                  <c:v>6.01092896174863</c:v>
                </c:pt>
              </c:numCache>
            </c:numRef>
          </c:val>
        </c:ser>
        <c:ser>
          <c:idx val="6"/>
          <c:order val="6"/>
          <c:tx>
            <c:strRef>
              <c:f>'Grafico 5'!$A$11</c:f>
              <c:strCache>
                <c:ptCount val="1"/>
                <c:pt idx="0">
                  <c:v>Letture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G$4</c:f>
              <c:multiLvlStrCache>
                <c:ptCount val="6"/>
                <c:lvl>
                  <c:pt idx="0">
                    <c:v>Maschi </c:v>
                  </c:pt>
                  <c:pt idx="1">
                    <c:v>Femmine</c:v>
                  </c:pt>
                  <c:pt idx="2">
                    <c:v>Maschi </c:v>
                  </c:pt>
                  <c:pt idx="3">
                    <c:v>Femmine</c:v>
                  </c:pt>
                  <c:pt idx="4">
                    <c:v>Maschi </c:v>
                  </c:pt>
                  <c:pt idx="5">
                    <c:v>Femmine</c:v>
                  </c:pt>
                </c:lvl>
                <c:lvl>
                  <c:pt idx="0">
                    <c:v>Studenti</c:v>
                  </c:pt>
                  <c:pt idx="2">
                    <c:v>Occupati</c:v>
                  </c:pt>
                  <c:pt idx="4">
                    <c:v>Anziani</c:v>
                  </c:pt>
                </c:lvl>
              </c:multiLvlStrCache>
            </c:multiLvlStrRef>
          </c:cat>
          <c:val>
            <c:numRef>
              <c:f>'Grafico 5'!$B$11:$G$11</c:f>
              <c:numCache>
                <c:formatCode>General</c:formatCode>
                <c:ptCount val="6"/>
                <c:pt idx="0">
                  <c:v>2.56410256410256</c:v>
                </c:pt>
                <c:pt idx="1">
                  <c:v>4.39189189189189</c:v>
                </c:pt>
                <c:pt idx="2">
                  <c:v>5.83333333333333</c:v>
                </c:pt>
                <c:pt idx="3">
                  <c:v>7.7720207253886</c:v>
                </c:pt>
                <c:pt idx="4">
                  <c:v>8.42572062084257</c:v>
                </c:pt>
                <c:pt idx="5">
                  <c:v>5.19125683060109</c:v>
                </c:pt>
              </c:numCache>
            </c:numRef>
          </c:val>
        </c:ser>
        <c:ser>
          <c:idx val="7"/>
          <c:order val="7"/>
          <c:tx>
            <c:strRef>
              <c:f>'Grafico 5'!$A$12</c:f>
              <c:strCache>
                <c:ptCount val="1"/>
                <c:pt idx="0">
                  <c:v>Altre attività di tempo libero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G$4</c:f>
              <c:multiLvlStrCache>
                <c:ptCount val="6"/>
                <c:lvl>
                  <c:pt idx="0">
                    <c:v>Maschi </c:v>
                  </c:pt>
                  <c:pt idx="1">
                    <c:v>Femmine</c:v>
                  </c:pt>
                  <c:pt idx="2">
                    <c:v>Maschi </c:v>
                  </c:pt>
                  <c:pt idx="3">
                    <c:v>Femmine</c:v>
                  </c:pt>
                  <c:pt idx="4">
                    <c:v>Maschi </c:v>
                  </c:pt>
                  <c:pt idx="5">
                    <c:v>Femmine</c:v>
                  </c:pt>
                </c:lvl>
                <c:lvl>
                  <c:pt idx="0">
                    <c:v>Studenti</c:v>
                  </c:pt>
                  <c:pt idx="2">
                    <c:v>Occupati</c:v>
                  </c:pt>
                  <c:pt idx="4">
                    <c:v>Anziani</c:v>
                  </c:pt>
                </c:lvl>
              </c:multiLvlStrCache>
            </c:multiLvlStrRef>
          </c:cat>
          <c:val>
            <c:numRef>
              <c:f>'Grafico 5'!$B$12:$G$12</c:f>
              <c:numCache>
                <c:formatCode>General</c:formatCode>
                <c:ptCount val="6"/>
                <c:pt idx="0">
                  <c:v>5.98290598290598</c:v>
                </c:pt>
                <c:pt idx="1">
                  <c:v>8.10810810810811</c:v>
                </c:pt>
                <c:pt idx="2">
                  <c:v>5.41666666666667</c:v>
                </c:pt>
                <c:pt idx="3">
                  <c:v>7.7720207253886</c:v>
                </c:pt>
                <c:pt idx="4">
                  <c:v>5.54323725055431</c:v>
                </c:pt>
                <c:pt idx="5">
                  <c:v>9.56284153005464</c:v>
                </c:pt>
              </c:numCache>
            </c:numRef>
          </c:val>
        </c:ser>
        <c:gapWidth val="60"/>
        <c:overlap val="100"/>
        <c:axId val="59039965"/>
        <c:axId val="46342407"/>
      </c:barChart>
      <c:catAx>
        <c:axId val="5903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42407"/>
        <c:crossesAt val="0"/>
        <c:auto val="1"/>
        <c:lblAlgn val="ctr"/>
        <c:lblOffset val="100"/>
        <c:noMultiLvlLbl val="0"/>
      </c:catAx>
      <c:valAx>
        <c:axId val="46342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39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02923579843336"/>
          <c:y val="0.868910540301151"/>
          <c:w val="0.916055017578486"/>
          <c:h val="0.100679067020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4</xdr:row>
      <xdr:rowOff>0</xdr:rowOff>
    </xdr:from>
    <xdr:to>
      <xdr:col>6</xdr:col>
      <xdr:colOff>211680</xdr:colOff>
      <xdr:row>46</xdr:row>
      <xdr:rowOff>28800</xdr:rowOff>
    </xdr:to>
    <xdr:graphicFrame>
      <xdr:nvGraphicFramePr>
        <xdr:cNvPr id="0" name="Grafico 1"/>
        <xdr:cNvGraphicFramePr/>
      </xdr:nvGraphicFramePr>
      <xdr:xfrm>
        <a:off x="100800" y="1733400"/>
        <a:ext cx="59072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3840</xdr:colOff>
      <xdr:row>13</xdr:row>
      <xdr:rowOff>76320</xdr:rowOff>
    </xdr:from>
    <xdr:to>
      <xdr:col>9</xdr:col>
      <xdr:colOff>282240</xdr:colOff>
      <xdr:row>46</xdr:row>
      <xdr:rowOff>114120</xdr:rowOff>
    </xdr:to>
    <xdr:graphicFrame>
      <xdr:nvGraphicFramePr>
        <xdr:cNvPr id="1" name="Grafico 1"/>
        <xdr:cNvGraphicFramePr/>
      </xdr:nvGraphicFramePr>
      <xdr:xfrm>
        <a:off x="2103840" y="1724040"/>
        <a:ext cx="59065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5040</xdr:rowOff>
    </xdr:from>
    <xdr:to>
      <xdr:col>8</xdr:col>
      <xdr:colOff>131400</xdr:colOff>
      <xdr:row>46</xdr:row>
      <xdr:rowOff>95040</xdr:rowOff>
    </xdr:to>
    <xdr:graphicFrame>
      <xdr:nvGraphicFramePr>
        <xdr:cNvPr id="2" name="Grafico 1"/>
        <xdr:cNvGraphicFramePr/>
      </xdr:nvGraphicFramePr>
      <xdr:xfrm>
        <a:off x="0" y="1742760"/>
        <a:ext cx="5836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40" activeCellId="0" sqref="Y4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41"/>
    <col collapsed="false" customWidth="true" hidden="false" outlineLevel="0" max="4" min="3" style="2" width="6.85"/>
    <col collapsed="false" customWidth="true" hidden="false" outlineLevel="0" max="5" min="5" style="2" width="0.85"/>
    <col collapsed="false" customWidth="true" hidden="false" outlineLevel="0" max="6" min="6" style="2" width="6.41"/>
    <col collapsed="false" customWidth="true" hidden="false" outlineLevel="0" max="8" min="7" style="2" width="6.85"/>
    <col collapsed="false" customWidth="true" hidden="false" outlineLevel="0" max="9" min="9" style="2" width="0.85"/>
    <col collapsed="false" customWidth="true" hidden="false" outlineLevel="0" max="10" min="10" style="3" width="6.41"/>
    <col collapsed="false" customWidth="true" hidden="false" outlineLevel="0" max="12" min="11" style="3" width="6.85"/>
    <col collapsed="false" customWidth="true" hidden="false" outlineLevel="0" max="13" min="13" style="3" width="0.85"/>
    <col collapsed="false" customWidth="true" hidden="false" outlineLevel="0" max="14" min="14" style="3" width="6.41"/>
    <col collapsed="false" customWidth="true" hidden="false" outlineLevel="0" max="16" min="15" style="3" width="6.85"/>
    <col collapsed="false" customWidth="true" hidden="false" outlineLevel="0" max="17" min="17" style="4" width="0.85"/>
    <col collapsed="false" customWidth="true" hidden="false" outlineLevel="0" max="18" min="18" style="4" width="6.41"/>
    <col collapsed="false" customWidth="true" hidden="false" outlineLevel="0" max="20" min="19" style="4" width="6.85"/>
    <col collapsed="false" customWidth="true" hidden="false" outlineLevel="0" max="21" min="21" style="4" width="0.85"/>
    <col collapsed="false" customWidth="true" hidden="false" outlineLevel="0" max="22" min="22" style="4" width="6.41"/>
    <col collapsed="false" customWidth="true" hidden="false" outlineLevel="0" max="24" min="23" style="4" width="6.85"/>
    <col collapsed="false" customWidth="false" hidden="false" outlineLevel="0" max="257" min="25" style="4" width="9.14"/>
  </cols>
  <sheetData>
    <row r="1" s="7" customFormat="true" ht="12.7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7" customFormat="true" ht="12.7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customFormat="false" ht="9" hidden="false" customHeight="true" outlineLevel="0" collapsed="false">
      <c r="B4" s="4"/>
      <c r="C4" s="4"/>
      <c r="Q4" s="12"/>
    </row>
    <row r="5" s="16" customFormat="true" ht="12.75" hidden="false" customHeight="true" outlineLevel="0" collapsed="false">
      <c r="A5" s="13" t="s">
        <v>2</v>
      </c>
      <c r="B5" s="14" t="s">
        <v>3</v>
      </c>
      <c r="C5" s="14"/>
      <c r="D5" s="14"/>
      <c r="E5" s="14"/>
      <c r="F5" s="14"/>
      <c r="G5" s="14"/>
      <c r="H5" s="14"/>
      <c r="I5" s="15"/>
      <c r="J5" s="14" t="s">
        <v>4</v>
      </c>
      <c r="K5" s="14"/>
      <c r="L5" s="14"/>
      <c r="M5" s="14"/>
      <c r="N5" s="14"/>
      <c r="O5" s="14"/>
      <c r="P5" s="14"/>
      <c r="R5" s="14" t="s">
        <v>5</v>
      </c>
      <c r="S5" s="14"/>
      <c r="T5" s="14"/>
      <c r="U5" s="14"/>
      <c r="V5" s="14"/>
      <c r="W5" s="14"/>
      <c r="X5" s="14"/>
    </row>
    <row r="6" s="16" customFormat="true" ht="12.75" hidden="false" customHeight="true" outlineLevel="0" collapsed="false">
      <c r="A6" s="13"/>
      <c r="B6" s="17" t="s">
        <v>6</v>
      </c>
      <c r="C6" s="17"/>
      <c r="D6" s="17"/>
      <c r="E6" s="18"/>
      <c r="F6" s="17" t="s">
        <v>7</v>
      </c>
      <c r="G6" s="17"/>
      <c r="H6" s="17"/>
      <c r="I6" s="19"/>
      <c r="J6" s="14" t="s">
        <v>6</v>
      </c>
      <c r="K6" s="14"/>
      <c r="L6" s="14"/>
      <c r="M6" s="18"/>
      <c r="N6" s="14" t="s">
        <v>7</v>
      </c>
      <c r="O6" s="14"/>
      <c r="P6" s="14"/>
      <c r="R6" s="14" t="s">
        <v>6</v>
      </c>
      <c r="S6" s="14"/>
      <c r="T6" s="14"/>
      <c r="U6" s="18"/>
      <c r="V6" s="14" t="s">
        <v>7</v>
      </c>
      <c r="W6" s="14"/>
      <c r="X6" s="14"/>
    </row>
    <row r="7" s="16" customFormat="true" ht="12.75" hidden="false" customHeight="true" outlineLevel="0" collapsed="false">
      <c r="A7" s="13"/>
      <c r="B7" s="20" t="s">
        <v>8</v>
      </c>
      <c r="C7" s="20" t="s">
        <v>9</v>
      </c>
      <c r="D7" s="20" t="s">
        <v>10</v>
      </c>
      <c r="E7" s="21"/>
      <c r="F7" s="20" t="s">
        <v>8</v>
      </c>
      <c r="G7" s="20" t="s">
        <v>9</v>
      </c>
      <c r="H7" s="20" t="s">
        <v>10</v>
      </c>
      <c r="I7" s="22"/>
      <c r="J7" s="20" t="s">
        <v>8</v>
      </c>
      <c r="K7" s="20" t="s">
        <v>9</v>
      </c>
      <c r="L7" s="20" t="s">
        <v>10</v>
      </c>
      <c r="M7" s="21"/>
      <c r="N7" s="20" t="s">
        <v>8</v>
      </c>
      <c r="O7" s="20" t="s">
        <v>9</v>
      </c>
      <c r="P7" s="20" t="s">
        <v>10</v>
      </c>
      <c r="Q7" s="23"/>
      <c r="R7" s="20" t="s">
        <v>8</v>
      </c>
      <c r="S7" s="20" t="s">
        <v>9</v>
      </c>
      <c r="T7" s="20" t="s">
        <v>10</v>
      </c>
      <c r="U7" s="21"/>
      <c r="V7" s="20" t="s">
        <v>8</v>
      </c>
      <c r="W7" s="20" t="s">
        <v>9</v>
      </c>
      <c r="X7" s="20" t="s">
        <v>10</v>
      </c>
    </row>
    <row r="8" s="16" customFormat="true" ht="9" hidden="false" customHeight="true" outlineLevel="0" collapsed="false">
      <c r="A8" s="24"/>
      <c r="B8" s="25"/>
      <c r="C8" s="25"/>
      <c r="D8" s="25"/>
      <c r="E8" s="25"/>
      <c r="F8" s="25"/>
      <c r="G8" s="25"/>
      <c r="H8" s="25"/>
      <c r="I8" s="19"/>
      <c r="J8" s="25"/>
      <c r="K8" s="25"/>
      <c r="L8" s="25"/>
      <c r="M8" s="25"/>
      <c r="N8" s="25"/>
      <c r="O8" s="25"/>
      <c r="P8" s="25"/>
    </row>
    <row r="9" s="16" customFormat="true" ht="12.75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</row>
    <row r="10" s="16" customFormat="true" ht="9" hidden="false" customHeight="true" outlineLevel="0" collapsed="false">
      <c r="A10" s="26" t="s">
        <v>12</v>
      </c>
      <c r="B10" s="27" t="n">
        <v>0.485416666666667</v>
      </c>
      <c r="C10" s="27" t="n">
        <v>0.472222222222222</v>
      </c>
      <c r="D10" s="27" t="n">
        <v>0.471527777777778</v>
      </c>
      <c r="E10" s="28"/>
      <c r="F10" s="27" t="n">
        <v>0.486805555555556</v>
      </c>
      <c r="G10" s="27" t="n">
        <v>0.479166666666667</v>
      </c>
      <c r="H10" s="27" t="n">
        <v>0.478472222222222</v>
      </c>
      <c r="I10" s="28"/>
      <c r="J10" s="27" t="n">
        <v>0.474305555555556</v>
      </c>
      <c r="K10" s="27" t="n">
        <v>0.452083333333333</v>
      </c>
      <c r="L10" s="27" t="n">
        <v>0.45</v>
      </c>
      <c r="M10" s="28"/>
      <c r="N10" s="27" t="n">
        <v>0.455555555555556</v>
      </c>
      <c r="O10" s="27" t="n">
        <v>0.447222222222222</v>
      </c>
      <c r="P10" s="27" t="n">
        <v>0.447916666666667</v>
      </c>
      <c r="Q10" s="28"/>
      <c r="R10" s="27" t="n">
        <v>0.559722222222222</v>
      </c>
      <c r="S10" s="27" t="n">
        <v>0.527777777777778</v>
      </c>
      <c r="T10" s="27" t="n">
        <v>0.521527777777778</v>
      </c>
      <c r="U10" s="28"/>
      <c r="V10" s="27" t="n">
        <v>0.5375</v>
      </c>
      <c r="W10" s="27" t="n">
        <v>0.51875</v>
      </c>
      <c r="X10" s="27" t="n">
        <v>0.513888888888889</v>
      </c>
      <c r="Z10" s="29"/>
      <c r="AA10" s="29"/>
    </row>
    <row r="11" s="32" customFormat="true" ht="9" hidden="false" customHeight="true" outlineLevel="0" collapsed="false">
      <c r="A11" s="30" t="s">
        <v>13</v>
      </c>
      <c r="B11" s="31" t="n">
        <v>100</v>
      </c>
      <c r="C11" s="31" t="n">
        <v>100</v>
      </c>
      <c r="D11" s="31" t="n">
        <v>100</v>
      </c>
      <c r="E11" s="31"/>
      <c r="F11" s="31" t="n">
        <v>100</v>
      </c>
      <c r="G11" s="31" t="n">
        <v>100</v>
      </c>
      <c r="H11" s="31" t="n">
        <v>100</v>
      </c>
      <c r="I11" s="31"/>
      <c r="J11" s="31" t="n">
        <v>100</v>
      </c>
      <c r="K11" s="31" t="n">
        <v>100</v>
      </c>
      <c r="L11" s="31" t="n">
        <v>100</v>
      </c>
      <c r="M11" s="31"/>
      <c r="N11" s="31" t="n">
        <v>100</v>
      </c>
      <c r="O11" s="31" t="n">
        <v>100</v>
      </c>
      <c r="P11" s="31" t="n">
        <v>100</v>
      </c>
      <c r="Q11" s="31"/>
      <c r="R11" s="31" t="n">
        <v>100</v>
      </c>
      <c r="S11" s="31" t="n">
        <v>100</v>
      </c>
      <c r="T11" s="31" t="n">
        <v>100</v>
      </c>
      <c r="U11" s="31"/>
      <c r="V11" s="31" t="n">
        <v>100</v>
      </c>
      <c r="W11" s="31" t="n">
        <v>100</v>
      </c>
      <c r="X11" s="31" t="n">
        <v>100</v>
      </c>
    </row>
    <row r="12" s="16" customFormat="true" ht="9" hidden="false" customHeight="true" outlineLevel="0" collapsed="false">
      <c r="A12" s="24" t="s">
        <v>14</v>
      </c>
      <c r="B12" s="27" t="n">
        <v>0.485416666666667</v>
      </c>
      <c r="C12" s="27" t="n">
        <v>0.472222222222222</v>
      </c>
      <c r="D12" s="27" t="n">
        <v>0.471527777777778</v>
      </c>
      <c r="E12" s="28"/>
      <c r="F12" s="27" t="n">
        <v>0.486805555555556</v>
      </c>
      <c r="G12" s="27" t="n">
        <v>0.479166666666667</v>
      </c>
      <c r="H12" s="27" t="n">
        <v>0.478472222222222</v>
      </c>
      <c r="I12" s="25"/>
      <c r="J12" s="27" t="n">
        <v>0.475</v>
      </c>
      <c r="K12" s="27" t="n">
        <v>0.452083333333333</v>
      </c>
      <c r="L12" s="27" t="n">
        <v>0.45</v>
      </c>
      <c r="M12" s="28"/>
      <c r="N12" s="27" t="n">
        <v>0.455555555555556</v>
      </c>
      <c r="O12" s="27" t="n">
        <v>0.447222222222222</v>
      </c>
      <c r="P12" s="27" t="n">
        <v>0.447916666666667</v>
      </c>
      <c r="Q12" s="28"/>
      <c r="R12" s="27" t="n">
        <v>0.559722222222222</v>
      </c>
      <c r="S12" s="27" t="n">
        <v>0.527777777777778</v>
      </c>
      <c r="T12" s="27" t="n">
        <v>0.521527777777778</v>
      </c>
      <c r="U12" s="28"/>
      <c r="V12" s="27" t="n">
        <v>0.5375</v>
      </c>
      <c r="W12" s="27" t="n">
        <v>0.51875</v>
      </c>
      <c r="X12" s="27" t="n">
        <v>0.513888888888889</v>
      </c>
    </row>
    <row r="13" s="16" customFormat="true" ht="12.75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s="16" customFormat="true" ht="9" hidden="false" customHeight="true" outlineLevel="0" collapsed="false">
      <c r="A14" s="26" t="s">
        <v>12</v>
      </c>
      <c r="B14" s="27" t="n">
        <v>0.203472222222222</v>
      </c>
      <c r="C14" s="27" t="n">
        <v>0.190277777777778</v>
      </c>
      <c r="D14" s="27" t="n">
        <v>0.193055555555556</v>
      </c>
      <c r="E14" s="28"/>
      <c r="F14" s="27" t="n">
        <v>0.210416666666667</v>
      </c>
      <c r="G14" s="27" t="n">
        <v>0.192361111111111</v>
      </c>
      <c r="H14" s="27" t="n">
        <v>0.192361111111111</v>
      </c>
      <c r="I14" s="28"/>
      <c r="J14" s="27" t="n">
        <v>0.00138888888888889</v>
      </c>
      <c r="K14" s="27" t="n">
        <v>0.00138888888888889</v>
      </c>
      <c r="L14" s="27" t="n">
        <v>0.00138888888888889</v>
      </c>
      <c r="M14" s="28"/>
      <c r="N14" s="27" t="n">
        <v>0.00277777777777778</v>
      </c>
      <c r="O14" s="27" t="n">
        <v>0.00277777777777778</v>
      </c>
      <c r="P14" s="27" t="n">
        <v>0.00208333333333333</v>
      </c>
      <c r="Q14" s="28"/>
      <c r="R14" s="27" t="n">
        <v>0</v>
      </c>
      <c r="S14" s="27" t="n">
        <v>0</v>
      </c>
      <c r="T14" s="27" t="n">
        <v>0</v>
      </c>
      <c r="U14" s="28"/>
      <c r="V14" s="27" t="n">
        <v>0</v>
      </c>
      <c r="W14" s="27" t="n">
        <v>0</v>
      </c>
      <c r="X14" s="27" t="n">
        <v>0</v>
      </c>
      <c r="Z14" s="29"/>
    </row>
    <row r="15" s="32" customFormat="true" ht="9" hidden="false" customHeight="true" outlineLevel="0" collapsed="false">
      <c r="A15" s="30" t="s">
        <v>13</v>
      </c>
      <c r="B15" s="31" t="n">
        <v>74.5</v>
      </c>
      <c r="C15" s="31" t="n">
        <v>73.3</v>
      </c>
      <c r="D15" s="31" t="n">
        <v>75.2</v>
      </c>
      <c r="E15" s="31"/>
      <c r="F15" s="31" t="n">
        <v>78.4</v>
      </c>
      <c r="G15" s="31" t="n">
        <v>75.2</v>
      </c>
      <c r="H15" s="31" t="n">
        <v>76.2</v>
      </c>
      <c r="I15" s="31"/>
      <c r="J15" s="31" t="n">
        <v>1.2</v>
      </c>
      <c r="K15" s="31" t="n">
        <v>0.9</v>
      </c>
      <c r="L15" s="31" t="n">
        <v>0.7</v>
      </c>
      <c r="M15" s="31"/>
      <c r="N15" s="31" t="n">
        <v>2</v>
      </c>
      <c r="O15" s="31" t="n">
        <v>1.5</v>
      </c>
      <c r="P15" s="31" t="n">
        <v>1.5</v>
      </c>
      <c r="Q15" s="31"/>
      <c r="R15" s="31" t="n">
        <v>0.1</v>
      </c>
      <c r="S15" s="31" t="n">
        <v>0</v>
      </c>
      <c r="T15" s="31" t="n">
        <v>0</v>
      </c>
      <c r="U15" s="31"/>
      <c r="V15" s="31" t="n">
        <v>0.3</v>
      </c>
      <c r="W15" s="31" t="n">
        <v>0</v>
      </c>
      <c r="X15" s="31" t="n">
        <v>0</v>
      </c>
    </row>
    <row r="16" s="16" customFormat="true" ht="9" hidden="false" customHeight="true" outlineLevel="0" collapsed="false">
      <c r="A16" s="24" t="s">
        <v>14</v>
      </c>
      <c r="B16" s="27" t="n">
        <v>0.272916666666667</v>
      </c>
      <c r="C16" s="27" t="n">
        <v>0.259722222222222</v>
      </c>
      <c r="D16" s="27" t="n">
        <v>0.256944444444445</v>
      </c>
      <c r="E16" s="28"/>
      <c r="F16" s="27" t="n">
        <v>0.268055555555556</v>
      </c>
      <c r="G16" s="27" t="n">
        <v>0.25625</v>
      </c>
      <c r="H16" s="27" t="n">
        <v>0.252777777777778</v>
      </c>
      <c r="I16" s="25"/>
      <c r="J16" s="27" t="n">
        <v>0.116666666666667</v>
      </c>
      <c r="K16" s="27" t="n">
        <v>0.164583333333333</v>
      </c>
      <c r="L16" s="27" t="n">
        <v>0.148611111111111</v>
      </c>
      <c r="M16" s="28"/>
      <c r="N16" s="27" t="n">
        <v>0.134027777777778</v>
      </c>
      <c r="O16" s="27" t="n">
        <v>0.163888888888889</v>
      </c>
      <c r="P16" s="27" t="n">
        <v>0.150694444444444</v>
      </c>
      <c r="Q16" s="28"/>
      <c r="R16" s="27" t="n">
        <v>0.09375</v>
      </c>
      <c r="S16" s="27" t="n">
        <v>0.0777777777777778</v>
      </c>
      <c r="T16" s="25" t="s">
        <v>16</v>
      </c>
      <c r="U16" s="28"/>
      <c r="V16" s="27" t="n">
        <v>0.0284722222222222</v>
      </c>
      <c r="W16" s="27" t="n">
        <v>0.0430555555555556</v>
      </c>
      <c r="X16" s="25" t="s">
        <v>16</v>
      </c>
    </row>
    <row r="17" s="16" customFormat="true" ht="12.75" hidden="false" customHeight="true" outlineLevel="0" collapsed="false">
      <c r="A17" s="19" t="s">
        <v>17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s="16" customFormat="true" ht="9" hidden="false" customHeight="true" outlineLevel="0" collapsed="false">
      <c r="A18" s="26" t="s">
        <v>12</v>
      </c>
      <c r="B18" s="27" t="n">
        <v>0.0201388888888889</v>
      </c>
      <c r="C18" s="27" t="n">
        <v>0.00416666666666667</v>
      </c>
      <c r="D18" s="27" t="n">
        <v>0.00347222222222222</v>
      </c>
      <c r="E18" s="28"/>
      <c r="F18" s="27" t="n">
        <v>0.0118055555555556</v>
      </c>
      <c r="G18" s="27" t="n">
        <v>0.00555555555555556</v>
      </c>
      <c r="H18" s="27" t="n">
        <v>0.00347222222222222</v>
      </c>
      <c r="I18" s="28"/>
      <c r="J18" s="27" t="n">
        <v>0.250694444444444</v>
      </c>
      <c r="K18" s="27" t="n">
        <v>0.254861111111111</v>
      </c>
      <c r="L18" s="27" t="n">
        <v>0.261111111111111</v>
      </c>
      <c r="M18" s="28"/>
      <c r="N18" s="27" t="n">
        <v>0.191666666666667</v>
      </c>
      <c r="O18" s="27" t="n">
        <v>0.188888888888889</v>
      </c>
      <c r="P18" s="27" t="n">
        <v>0.200694444444444</v>
      </c>
      <c r="Q18" s="28"/>
      <c r="R18" s="27" t="n">
        <v>0.0284722222222222</v>
      </c>
      <c r="S18" s="27" t="n">
        <v>0.0173611111111111</v>
      </c>
      <c r="T18" s="27" t="n">
        <v>0.0145833333333333</v>
      </c>
      <c r="U18" s="28"/>
      <c r="V18" s="27" t="n">
        <v>0.00416666666666667</v>
      </c>
      <c r="W18" s="27" t="n">
        <v>0.00277777777777778</v>
      </c>
      <c r="X18" s="27" t="n">
        <v>0.00277777777777778</v>
      </c>
      <c r="Y18" s="29"/>
      <c r="Z18" s="29"/>
      <c r="AA18" s="29"/>
      <c r="AB18" s="29"/>
      <c r="AC18" s="29"/>
    </row>
    <row r="19" s="32" customFormat="true" ht="9" hidden="false" customHeight="true" outlineLevel="0" collapsed="false">
      <c r="A19" s="30" t="s">
        <v>13</v>
      </c>
      <c r="B19" s="31" t="n">
        <v>10.3</v>
      </c>
      <c r="C19" s="31" t="n">
        <v>2</v>
      </c>
      <c r="D19" s="31" t="n">
        <v>1.4</v>
      </c>
      <c r="E19" s="31"/>
      <c r="F19" s="31" t="n">
        <v>6.3</v>
      </c>
      <c r="G19" s="31" t="n">
        <v>2.5</v>
      </c>
      <c r="H19" s="31" t="n">
        <v>2.1</v>
      </c>
      <c r="I19" s="31"/>
      <c r="J19" s="31" t="n">
        <v>79.5</v>
      </c>
      <c r="K19" s="31" t="n">
        <v>75.3</v>
      </c>
      <c r="L19" s="31" t="n">
        <v>77</v>
      </c>
      <c r="M19" s="31"/>
      <c r="N19" s="31" t="n">
        <v>70.4</v>
      </c>
      <c r="O19" s="31" t="n">
        <v>67.3</v>
      </c>
      <c r="P19" s="31" t="n">
        <v>70.6</v>
      </c>
      <c r="Q19" s="31"/>
      <c r="R19" s="31" t="n">
        <v>12.3</v>
      </c>
      <c r="S19" s="31" t="n">
        <v>6.3</v>
      </c>
      <c r="T19" s="31" t="n">
        <v>5.1</v>
      </c>
      <c r="U19" s="31"/>
      <c r="V19" s="31" t="n">
        <v>2.3</v>
      </c>
      <c r="W19" s="31" t="n">
        <v>1.1</v>
      </c>
      <c r="X19" s="31" t="n">
        <v>1</v>
      </c>
      <c r="Y19" s="29"/>
      <c r="AA19" s="29"/>
    </row>
    <row r="20" s="16" customFormat="true" ht="9" hidden="false" customHeight="true" outlineLevel="0" collapsed="false">
      <c r="A20" s="24" t="s">
        <v>14</v>
      </c>
      <c r="B20" s="27" t="n">
        <v>0.193055555555556</v>
      </c>
      <c r="C20" s="27" t="n">
        <v>0.205555555555556</v>
      </c>
      <c r="D20" s="27" t="n">
        <v>0.229861111111111</v>
      </c>
      <c r="E20" s="28"/>
      <c r="F20" s="27" t="n">
        <v>0.18125</v>
      </c>
      <c r="G20" s="27" t="n">
        <v>0.23125</v>
      </c>
      <c r="H20" s="27" t="n">
        <v>0.18125</v>
      </c>
      <c r="I20" s="25"/>
      <c r="J20" s="27" t="n">
        <v>0.315277777777778</v>
      </c>
      <c r="K20" s="27" t="n">
        <v>0.338194444444444</v>
      </c>
      <c r="L20" s="27" t="n">
        <v>0.339583333333333</v>
      </c>
      <c r="M20" s="28"/>
      <c r="N20" s="27" t="n">
        <v>0.272222222222222</v>
      </c>
      <c r="O20" s="27" t="n">
        <v>0.280555555555556</v>
      </c>
      <c r="P20" s="27" t="n">
        <v>0.284027777777778</v>
      </c>
      <c r="Q20" s="28"/>
      <c r="R20" s="27" t="n">
        <v>0.228472222222222</v>
      </c>
      <c r="S20" s="27" t="n">
        <v>0.274305555555556</v>
      </c>
      <c r="T20" s="27" t="n">
        <v>0.281944444444444</v>
      </c>
      <c r="U20" s="28"/>
      <c r="V20" s="27" t="n">
        <v>0.183333333333333</v>
      </c>
      <c r="W20" s="27" t="n">
        <v>0.226388888888889</v>
      </c>
      <c r="X20" s="27" t="n">
        <v>0.253472222222222</v>
      </c>
    </row>
    <row r="21" s="16" customFormat="true" ht="12.75" hidden="false" customHeight="true" outlineLevel="0" collapsed="false">
      <c r="A21" s="19" t="s">
        <v>18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s="16" customFormat="true" ht="9" hidden="false" customHeight="true" outlineLevel="0" collapsed="false">
      <c r="A22" s="26" t="s">
        <v>12</v>
      </c>
      <c r="B22" s="27" t="n">
        <v>0.0166666666666667</v>
      </c>
      <c r="C22" s="27" t="n">
        <v>0.0166666666666667</v>
      </c>
      <c r="D22" s="27" t="n">
        <v>0.0166666666666667</v>
      </c>
      <c r="E22" s="28"/>
      <c r="F22" s="27" t="n">
        <v>0.0541666666666667</v>
      </c>
      <c r="G22" s="27" t="n">
        <v>0.0506944444444445</v>
      </c>
      <c r="H22" s="27" t="n">
        <v>0.0493055555555556</v>
      </c>
      <c r="I22" s="28"/>
      <c r="J22" s="27" t="n">
        <v>0.04375</v>
      </c>
      <c r="K22" s="27" t="n">
        <v>0.0486111111111111</v>
      </c>
      <c r="L22" s="27" t="n">
        <v>0.0513888888888889</v>
      </c>
      <c r="M22" s="28"/>
      <c r="N22" s="27" t="n">
        <v>0.179861111111111</v>
      </c>
      <c r="O22" s="27" t="n">
        <v>0.160416666666667</v>
      </c>
      <c r="P22" s="27" t="n">
        <v>0.152083333333333</v>
      </c>
      <c r="Q22" s="28"/>
      <c r="R22" s="27" t="n">
        <v>0.0930555555555556</v>
      </c>
      <c r="S22" s="27" t="n">
        <v>0.0993055555555556</v>
      </c>
      <c r="T22" s="27" t="n">
        <v>0.105555555555556</v>
      </c>
      <c r="U22" s="28"/>
      <c r="V22" s="27" t="n">
        <v>0.217361111111111</v>
      </c>
      <c r="W22" s="27" t="n">
        <v>0.197916666666667</v>
      </c>
      <c r="X22" s="27" t="n">
        <v>0.202777777777778</v>
      </c>
      <c r="Y22" s="29"/>
      <c r="Z22" s="29"/>
      <c r="AA22" s="29"/>
    </row>
    <row r="23" s="32" customFormat="true" ht="9" hidden="false" customHeight="true" outlineLevel="0" collapsed="false">
      <c r="A23" s="30" t="s">
        <v>13</v>
      </c>
      <c r="B23" s="31" t="n">
        <v>37.1</v>
      </c>
      <c r="C23" s="31" t="n">
        <v>43.9</v>
      </c>
      <c r="D23" s="31" t="n">
        <v>39.2</v>
      </c>
      <c r="E23" s="31"/>
      <c r="F23" s="31" t="n">
        <v>73.4</v>
      </c>
      <c r="G23" s="31" t="n">
        <v>72.8</v>
      </c>
      <c r="H23" s="31" t="n">
        <v>67.7</v>
      </c>
      <c r="I23" s="31"/>
      <c r="J23" s="31" t="n">
        <v>62.4</v>
      </c>
      <c r="K23" s="31" t="n">
        <v>64.3</v>
      </c>
      <c r="L23" s="31" t="n">
        <v>64.6</v>
      </c>
      <c r="M23" s="31"/>
      <c r="N23" s="31" t="n">
        <v>94.5</v>
      </c>
      <c r="O23" s="31" t="n">
        <v>93.2</v>
      </c>
      <c r="P23" s="31" t="n">
        <v>93.7</v>
      </c>
      <c r="Q23" s="31"/>
      <c r="R23" s="31" t="n">
        <v>80.1</v>
      </c>
      <c r="S23" s="31" t="n">
        <v>82.6</v>
      </c>
      <c r="T23" s="31" t="n">
        <v>84.1</v>
      </c>
      <c r="U23" s="31"/>
      <c r="V23" s="31" t="n">
        <v>94.7</v>
      </c>
      <c r="W23" s="31" t="n">
        <v>91.6</v>
      </c>
      <c r="X23" s="31" t="n">
        <v>92.4</v>
      </c>
    </row>
    <row r="24" s="16" customFormat="true" ht="9" hidden="false" customHeight="true" outlineLevel="0" collapsed="false">
      <c r="A24" s="24" t="s">
        <v>14</v>
      </c>
      <c r="B24" s="27" t="n">
        <v>0.0458333333333333</v>
      </c>
      <c r="C24" s="27" t="n">
        <v>0.0375</v>
      </c>
      <c r="D24" s="27" t="n">
        <v>0.0423611111111111</v>
      </c>
      <c r="E24" s="28"/>
      <c r="F24" s="27" t="n">
        <v>0.0736111111111111</v>
      </c>
      <c r="G24" s="27" t="n">
        <v>0.0701388888888889</v>
      </c>
      <c r="H24" s="27" t="n">
        <v>0.0729166666666667</v>
      </c>
      <c r="I24" s="25"/>
      <c r="J24" s="27" t="n">
        <v>0.0694444444444444</v>
      </c>
      <c r="K24" s="27" t="n">
        <v>0.0763888888888889</v>
      </c>
      <c r="L24" s="27" t="n">
        <v>0.0791666666666667</v>
      </c>
      <c r="M24" s="28"/>
      <c r="N24" s="27" t="n">
        <v>0.190277777777778</v>
      </c>
      <c r="O24" s="27" t="n">
        <v>0.171527777777778</v>
      </c>
      <c r="P24" s="27" t="n">
        <v>0.161805555555556</v>
      </c>
      <c r="Q24" s="28"/>
      <c r="R24" s="27" t="n">
        <v>0.115972222222222</v>
      </c>
      <c r="S24" s="27" t="n">
        <v>0.120138888888889</v>
      </c>
      <c r="T24" s="27" t="n">
        <v>0.125694444444444</v>
      </c>
      <c r="U24" s="28"/>
      <c r="V24" s="27" t="n">
        <v>0.229166666666667</v>
      </c>
      <c r="W24" s="27" t="n">
        <v>0.215972222222222</v>
      </c>
      <c r="X24" s="27" t="n">
        <v>0.219444444444444</v>
      </c>
    </row>
    <row r="25" s="16" customFormat="true" ht="12.75" hidden="false" customHeight="true" outlineLevel="0" collapsed="false">
      <c r="A25" s="19" t="s">
        <v>19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s="16" customFormat="true" ht="9" hidden="false" customHeight="true" outlineLevel="0" collapsed="false">
      <c r="A26" s="26" t="s">
        <v>12</v>
      </c>
      <c r="B26" s="27" t="n">
        <v>0.217361111111111</v>
      </c>
      <c r="C26" s="27" t="n">
        <v>0.235416666666667</v>
      </c>
      <c r="D26" s="27" t="n">
        <v>0.24375</v>
      </c>
      <c r="E26" s="28"/>
      <c r="F26" s="27" t="n">
        <v>0.184722222222222</v>
      </c>
      <c r="G26" s="27" t="n">
        <v>0.2</v>
      </c>
      <c r="H26" s="27" t="n">
        <v>0.205555555555556</v>
      </c>
      <c r="I26" s="25"/>
      <c r="J26" s="27" t="n">
        <v>0.168055555555556</v>
      </c>
      <c r="K26" s="27" t="n">
        <v>0.170138888888889</v>
      </c>
      <c r="L26" s="27" t="n">
        <v>0.166666666666667</v>
      </c>
      <c r="M26" s="28"/>
      <c r="N26" s="27" t="n">
        <v>0.126388888888889</v>
      </c>
      <c r="O26" s="27" t="n">
        <v>0.1375</v>
      </c>
      <c r="P26" s="27" t="n">
        <v>0.134027777777778</v>
      </c>
      <c r="Q26" s="28"/>
      <c r="R26" s="27" t="n">
        <v>0.2875</v>
      </c>
      <c r="S26" s="27" t="n">
        <v>0.310416666666667</v>
      </c>
      <c r="T26" s="27" t="n">
        <v>0.313194444444444</v>
      </c>
      <c r="U26" s="28"/>
      <c r="V26" s="27" t="n">
        <v>0.226388888888889</v>
      </c>
      <c r="W26" s="27" t="n">
        <v>0.253472222222222</v>
      </c>
      <c r="X26" s="27" t="n">
        <v>0.254166666666667</v>
      </c>
      <c r="Y26" s="29"/>
      <c r="Z26" s="29"/>
      <c r="AA26" s="29"/>
    </row>
    <row r="27" s="32" customFormat="true" ht="9" hidden="false" customHeight="true" outlineLevel="0" collapsed="false">
      <c r="A27" s="30" t="s">
        <v>13</v>
      </c>
      <c r="B27" s="31" t="n">
        <v>98.7</v>
      </c>
      <c r="C27" s="31" t="n">
        <v>99.4</v>
      </c>
      <c r="D27" s="31" t="n">
        <v>99.5</v>
      </c>
      <c r="E27" s="31"/>
      <c r="F27" s="31" t="n">
        <v>98.6</v>
      </c>
      <c r="G27" s="31" t="n">
        <v>98.8</v>
      </c>
      <c r="H27" s="31" t="n">
        <v>99.1</v>
      </c>
      <c r="I27" s="31"/>
      <c r="J27" s="31" t="n">
        <v>97.2</v>
      </c>
      <c r="K27" s="31" t="n">
        <v>97.9</v>
      </c>
      <c r="L27" s="31" t="n">
        <v>97.7</v>
      </c>
      <c r="M27" s="31"/>
      <c r="N27" s="31" t="n">
        <v>96</v>
      </c>
      <c r="O27" s="31" t="n">
        <v>96.6</v>
      </c>
      <c r="P27" s="31" t="n">
        <v>96.2</v>
      </c>
      <c r="Q27" s="31"/>
      <c r="R27" s="31" t="n">
        <v>99</v>
      </c>
      <c r="S27" s="31" t="n">
        <v>99.5</v>
      </c>
      <c r="T27" s="31" t="n">
        <v>99.6</v>
      </c>
      <c r="U27" s="31"/>
      <c r="V27" s="31" t="n">
        <v>99.4</v>
      </c>
      <c r="W27" s="31" t="n">
        <v>99.4</v>
      </c>
      <c r="X27" s="31" t="n">
        <v>99.2</v>
      </c>
    </row>
    <row r="28" s="16" customFormat="true" ht="9" hidden="false" customHeight="true" outlineLevel="0" collapsed="false">
      <c r="A28" s="24" t="s">
        <v>14</v>
      </c>
      <c r="B28" s="27" t="n">
        <v>0.220138888888889</v>
      </c>
      <c r="C28" s="27" t="n">
        <v>0.236805555555556</v>
      </c>
      <c r="D28" s="27" t="n">
        <v>0.245138888888889</v>
      </c>
      <c r="E28" s="28"/>
      <c r="F28" s="27" t="n">
        <v>0.186805555555556</v>
      </c>
      <c r="G28" s="27" t="n">
        <v>0.202777777777778</v>
      </c>
      <c r="H28" s="27" t="n">
        <v>0.207638888888889</v>
      </c>
      <c r="I28" s="25"/>
      <c r="J28" s="27" t="n">
        <v>0.172916666666667</v>
      </c>
      <c r="K28" s="27" t="n">
        <v>0.173611111111111</v>
      </c>
      <c r="L28" s="27" t="n">
        <v>0.170833333333333</v>
      </c>
      <c r="M28" s="28"/>
      <c r="N28" s="27" t="n">
        <v>0.13125</v>
      </c>
      <c r="O28" s="27" t="n">
        <v>0.142361111111111</v>
      </c>
      <c r="P28" s="27" t="n">
        <v>0.138888888888889</v>
      </c>
      <c r="Q28" s="28"/>
      <c r="R28" s="27" t="n">
        <v>0.290277777777778</v>
      </c>
      <c r="S28" s="27" t="n">
        <v>0.311805555555556</v>
      </c>
      <c r="T28" s="27" t="n">
        <v>0.314583333333333</v>
      </c>
      <c r="U28" s="28"/>
      <c r="V28" s="27" t="n">
        <v>0.227777777777778</v>
      </c>
      <c r="W28" s="27" t="n">
        <v>0.254861111111111</v>
      </c>
      <c r="X28" s="27" t="n">
        <v>0.25625</v>
      </c>
    </row>
    <row r="29" s="16" customFormat="true" ht="12.75" hidden="false" customHeight="true" outlineLevel="0" collapsed="false">
      <c r="A29" s="19" t="s">
        <v>20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</row>
    <row r="30" s="16" customFormat="true" ht="9" hidden="false" customHeight="true" outlineLevel="0" collapsed="false">
      <c r="A30" s="26" t="s">
        <v>12</v>
      </c>
      <c r="B30" s="27" t="n">
        <v>0.0569444444444444</v>
      </c>
      <c r="C30" s="27" t="n">
        <v>0.0791666666666667</v>
      </c>
      <c r="D30" s="27" t="n">
        <v>0.0715277777777778</v>
      </c>
      <c r="E30" s="28"/>
      <c r="F30" s="27" t="n">
        <v>0.0520833333333333</v>
      </c>
      <c r="G30" s="27" t="n">
        <v>0.0701388888888889</v>
      </c>
      <c r="H30" s="27" t="n">
        <v>0.0694444444444444</v>
      </c>
      <c r="I30" s="28"/>
      <c r="J30" s="27" t="n">
        <v>0.0611111111111111</v>
      </c>
      <c r="K30" s="27" t="n">
        <v>0.0708333333333333</v>
      </c>
      <c r="L30" s="27" t="n">
        <v>0.06875</v>
      </c>
      <c r="M30" s="28"/>
      <c r="N30" s="27" t="n">
        <v>0.0423611111111111</v>
      </c>
      <c r="O30" s="27" t="n">
        <v>0.0618055555555556</v>
      </c>
      <c r="P30" s="27" t="n">
        <v>0.0625</v>
      </c>
      <c r="Q30" s="28"/>
      <c r="R30" s="27" t="n">
        <v>0.0305555555555556</v>
      </c>
      <c r="S30" s="27" t="n">
        <v>0.04375</v>
      </c>
      <c r="T30" s="27" t="n">
        <v>0.0444444444444444</v>
      </c>
      <c r="U30" s="28"/>
      <c r="V30" s="27" t="n">
        <v>0.0138888888888889</v>
      </c>
      <c r="W30" s="27" t="n">
        <v>0.0270833333333333</v>
      </c>
      <c r="X30" s="27" t="n">
        <v>0.0263888888888889</v>
      </c>
      <c r="Z30" s="29"/>
      <c r="AA30" s="29"/>
    </row>
    <row r="31" s="32" customFormat="true" ht="9" hidden="false" customHeight="true" outlineLevel="0" collapsed="false">
      <c r="A31" s="30" t="s">
        <v>13</v>
      </c>
      <c r="B31" s="31" t="n">
        <v>89.3</v>
      </c>
      <c r="C31" s="31" t="n">
        <v>95.8</v>
      </c>
      <c r="D31" s="31" t="n">
        <v>95.7</v>
      </c>
      <c r="E31" s="31"/>
      <c r="F31" s="31" t="n">
        <v>87</v>
      </c>
      <c r="G31" s="31" t="n">
        <v>92.2</v>
      </c>
      <c r="H31" s="31" t="n">
        <v>94.8</v>
      </c>
      <c r="I31" s="31"/>
      <c r="J31" s="31" t="n">
        <v>91.6</v>
      </c>
      <c r="K31" s="31" t="n">
        <v>96.8</v>
      </c>
      <c r="L31" s="31" t="n">
        <v>96.8</v>
      </c>
      <c r="M31" s="31"/>
      <c r="N31" s="31" t="n">
        <v>85.1</v>
      </c>
      <c r="O31" s="31" t="n">
        <v>95.1</v>
      </c>
      <c r="P31" s="31" t="n">
        <v>94.7</v>
      </c>
      <c r="Q31" s="31"/>
      <c r="R31" s="31" t="n">
        <v>65.4</v>
      </c>
      <c r="S31" s="31" t="n">
        <v>83.3</v>
      </c>
      <c r="T31" s="31" t="n">
        <v>81.5</v>
      </c>
      <c r="U31" s="31"/>
      <c r="V31" s="31" t="n">
        <v>43.3</v>
      </c>
      <c r="W31" s="31" t="n">
        <v>66.2</v>
      </c>
      <c r="X31" s="31" t="n">
        <v>67.5</v>
      </c>
    </row>
    <row r="32" s="16" customFormat="true" ht="9" hidden="false" customHeight="true" outlineLevel="0" collapsed="false">
      <c r="A32" s="24" t="s">
        <v>14</v>
      </c>
      <c r="B32" s="27" t="n">
        <v>0.0631944444444444</v>
      </c>
      <c r="C32" s="27" t="n">
        <v>0.0826388888888889</v>
      </c>
      <c r="D32" s="27" t="n">
        <v>0.0743055555555556</v>
      </c>
      <c r="E32" s="28"/>
      <c r="F32" s="27" t="n">
        <v>0.0597222222222222</v>
      </c>
      <c r="G32" s="27" t="n">
        <v>0.0756944444444444</v>
      </c>
      <c r="H32" s="27" t="n">
        <v>0.0736111111111111</v>
      </c>
      <c r="I32" s="25"/>
      <c r="J32" s="27" t="n">
        <v>0.0666666666666667</v>
      </c>
      <c r="K32" s="27" t="n">
        <v>0.0736111111111111</v>
      </c>
      <c r="L32" s="27" t="n">
        <v>0.0708333333333333</v>
      </c>
      <c r="M32" s="28"/>
      <c r="N32" s="27" t="n">
        <v>0.05</v>
      </c>
      <c r="O32" s="27" t="n">
        <v>0.0645833333333333</v>
      </c>
      <c r="P32" s="27" t="n">
        <v>0.0659722222222222</v>
      </c>
      <c r="Q32" s="28"/>
      <c r="R32" s="27" t="n">
        <v>0.0465277777777778</v>
      </c>
      <c r="S32" s="27" t="n">
        <v>0.0527777777777778</v>
      </c>
      <c r="T32" s="27" t="n">
        <v>0.0541666666666667</v>
      </c>
      <c r="U32" s="28"/>
      <c r="V32" s="27" t="n">
        <v>0.0326388888888889</v>
      </c>
      <c r="W32" s="27" t="n">
        <v>0.0402777777777778</v>
      </c>
      <c r="X32" s="27" t="n">
        <v>0.0388888888888889</v>
      </c>
    </row>
    <row r="33" s="16" customFormat="true" ht="12.75" hidden="false" customHeight="true" outlineLevel="0" collapsed="false">
      <c r="A33" s="33" t="s">
        <v>2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</row>
    <row r="34" s="16" customFormat="true" ht="9" hidden="false" customHeight="true" outlineLevel="0" collapsed="false">
      <c r="A34" s="26" t="s">
        <v>12</v>
      </c>
      <c r="B34" s="27" t="n">
        <v>0.000694444444444445</v>
      </c>
      <c r="C34" s="27" t="n">
        <v>0.00138888888888889</v>
      </c>
      <c r="D34" s="27" t="n">
        <v>0.00138888888888889</v>
      </c>
      <c r="E34" s="28"/>
      <c r="F34" s="27" t="n">
        <v>0.000694444444444445</v>
      </c>
      <c r="G34" s="27" t="n">
        <v>0.00208333333333333</v>
      </c>
      <c r="H34" s="27" t="n">
        <v>0.000694444444444445</v>
      </c>
      <c r="I34" s="28"/>
      <c r="J34" s="27" t="n">
        <v>0.000694444444444445</v>
      </c>
      <c r="K34" s="27" t="n">
        <v>0.00138888888888889</v>
      </c>
      <c r="L34" s="27" t="n">
        <v>0.000694444444444445</v>
      </c>
      <c r="M34" s="28"/>
      <c r="N34" s="27" t="n">
        <v>0.00138888888888889</v>
      </c>
      <c r="O34" s="27" t="n">
        <v>0.00208333333333333</v>
      </c>
      <c r="P34" s="27" t="n">
        <v>0.00138888888888889</v>
      </c>
      <c r="Q34" s="28"/>
      <c r="R34" s="27" t="n">
        <v>0.000694444444444445</v>
      </c>
      <c r="S34" s="27" t="n">
        <v>0.00138888888888889</v>
      </c>
      <c r="T34" s="27" t="n">
        <v>0.000694444444444445</v>
      </c>
      <c r="U34" s="28"/>
      <c r="V34" s="27" t="n">
        <v>0.000694444444444445</v>
      </c>
      <c r="W34" s="27" t="n">
        <v>0.000694444444444445</v>
      </c>
      <c r="X34" s="27" t="n">
        <v>0.000694444444444445</v>
      </c>
    </row>
    <row r="35" s="32" customFormat="true" ht="9" hidden="false" customHeight="true" outlineLevel="0" collapsed="false">
      <c r="A35" s="30" t="s">
        <v>13</v>
      </c>
      <c r="B35" s="31" t="n">
        <v>3.9</v>
      </c>
      <c r="C35" s="31" t="n">
        <v>4.9</v>
      </c>
      <c r="D35" s="31" t="n">
        <v>4</v>
      </c>
      <c r="E35" s="31"/>
      <c r="F35" s="31" t="n">
        <v>2</v>
      </c>
      <c r="G35" s="31" t="n">
        <v>7</v>
      </c>
      <c r="H35" s="31" t="n">
        <v>3.4</v>
      </c>
      <c r="I35" s="31"/>
      <c r="J35" s="31" t="n">
        <v>2.1</v>
      </c>
      <c r="K35" s="31" t="n">
        <v>5</v>
      </c>
      <c r="L35" s="31" t="n">
        <v>3</v>
      </c>
      <c r="M35" s="31"/>
      <c r="N35" s="31" t="n">
        <v>3.8</v>
      </c>
      <c r="O35" s="31" t="n">
        <v>6.4</v>
      </c>
      <c r="P35" s="31" t="n">
        <v>4.1</v>
      </c>
      <c r="Q35" s="31"/>
      <c r="R35" s="31" t="n">
        <v>1.7</v>
      </c>
      <c r="S35" s="31" t="n">
        <v>3.6</v>
      </c>
      <c r="T35" s="31" t="n">
        <v>2.5</v>
      </c>
      <c r="U35" s="31"/>
      <c r="V35" s="31" t="n">
        <v>1.6</v>
      </c>
      <c r="W35" s="31" t="n">
        <v>2.2</v>
      </c>
      <c r="X35" s="31" t="n">
        <v>2.3</v>
      </c>
    </row>
    <row r="36" s="16" customFormat="true" ht="9" hidden="false" customHeight="true" outlineLevel="0" collapsed="false">
      <c r="A36" s="24" t="s">
        <v>14</v>
      </c>
      <c r="B36" s="27" t="n">
        <v>0.0215277777777778</v>
      </c>
      <c r="C36" s="27" t="n">
        <v>0.0291666666666667</v>
      </c>
      <c r="D36" s="27" t="n">
        <v>0.0263888888888889</v>
      </c>
      <c r="E36" s="28"/>
      <c r="F36" s="27" t="n">
        <v>0.0173611111111111</v>
      </c>
      <c r="G36" s="27" t="n">
        <v>0.0284722222222222</v>
      </c>
      <c r="H36" s="27" t="n">
        <v>0.0236111111111111</v>
      </c>
      <c r="I36" s="25"/>
      <c r="J36" s="27" t="n">
        <v>0.025</v>
      </c>
      <c r="K36" s="27" t="n">
        <v>0.0326388888888889</v>
      </c>
      <c r="L36" s="27" t="n">
        <v>0.0298611111111111</v>
      </c>
      <c r="M36" s="28"/>
      <c r="N36" s="27" t="n">
        <v>0.0340277777777778</v>
      </c>
      <c r="O36" s="27" t="n">
        <v>0.0305555555555556</v>
      </c>
      <c r="P36" s="27" t="n">
        <v>0.0305555555555556</v>
      </c>
      <c r="Q36" s="28"/>
      <c r="R36" s="27" t="n">
        <v>0.0298611111111111</v>
      </c>
      <c r="S36" s="27" t="n">
        <v>0.0409722222222222</v>
      </c>
      <c r="T36" s="27" t="n">
        <v>0.0319444444444445</v>
      </c>
      <c r="U36" s="28"/>
      <c r="V36" s="27" t="n">
        <v>0.03125</v>
      </c>
      <c r="W36" s="27" t="n">
        <v>0.0381944444444444</v>
      </c>
      <c r="X36" s="27" t="n">
        <v>0.03125</v>
      </c>
    </row>
    <row r="37" s="16" customFormat="true" ht="9" hidden="false" customHeight="true" outlineLevel="0" collapsed="false">
      <c r="A37" s="34"/>
      <c r="B37" s="35"/>
      <c r="C37" s="35"/>
      <c r="D37" s="35"/>
      <c r="E37" s="35"/>
      <c r="F37" s="35"/>
      <c r="G37" s="35"/>
      <c r="H37" s="35"/>
      <c r="I37" s="22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</row>
    <row r="38" customFormat="false" ht="6" hidden="false" customHeight="true" outlineLevel="0" collapsed="false">
      <c r="A38" s="36"/>
      <c r="B38" s="37"/>
      <c r="C38" s="37"/>
      <c r="D38" s="37"/>
      <c r="E38" s="37"/>
      <c r="F38" s="37"/>
      <c r="G38" s="37"/>
      <c r="H38" s="37"/>
      <c r="I38" s="38"/>
      <c r="J38" s="37"/>
      <c r="K38" s="37"/>
      <c r="L38" s="37"/>
      <c r="M38" s="37"/>
      <c r="N38" s="37"/>
      <c r="O38" s="37"/>
      <c r="P38" s="37"/>
    </row>
    <row r="39" customFormat="false" ht="12.75" hidden="false" customHeight="true" outlineLevel="0" collapsed="false">
      <c r="A39" s="39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true" outlineLevel="0" collapsed="false">
      <c r="A40" s="13" t="s">
        <v>2</v>
      </c>
      <c r="B40" s="14" t="s">
        <v>3</v>
      </c>
      <c r="C40" s="14"/>
      <c r="D40" s="14"/>
      <c r="E40" s="40"/>
      <c r="F40" s="14" t="s">
        <v>4</v>
      </c>
      <c r="G40" s="14"/>
      <c r="H40" s="14"/>
      <c r="I40" s="15"/>
      <c r="J40" s="14" t="s">
        <v>5</v>
      </c>
      <c r="K40" s="14"/>
      <c r="L40" s="14"/>
      <c r="M40" s="40"/>
      <c r="N40" s="4"/>
      <c r="O40" s="4"/>
      <c r="P40" s="4"/>
    </row>
    <row r="41" customFormat="false" ht="12.75" hidden="false" customHeight="true" outlineLevel="0" collapsed="false">
      <c r="A41" s="13"/>
      <c r="B41" s="17" t="s">
        <v>22</v>
      </c>
      <c r="C41" s="17"/>
      <c r="D41" s="17"/>
      <c r="E41" s="18"/>
      <c r="F41" s="17" t="s">
        <v>22</v>
      </c>
      <c r="G41" s="17"/>
      <c r="H41" s="17"/>
      <c r="I41" s="19"/>
      <c r="J41" s="17" t="s">
        <v>22</v>
      </c>
      <c r="K41" s="17"/>
      <c r="L41" s="17"/>
      <c r="M41" s="18"/>
      <c r="N41" s="4"/>
      <c r="O41" s="4"/>
      <c r="P41" s="4"/>
    </row>
    <row r="42" customFormat="false" ht="12.75" hidden="false" customHeight="true" outlineLevel="0" collapsed="false">
      <c r="A42" s="13"/>
      <c r="B42" s="20" t="s">
        <v>8</v>
      </c>
      <c r="C42" s="20" t="s">
        <v>9</v>
      </c>
      <c r="D42" s="20" t="s">
        <v>10</v>
      </c>
      <c r="E42" s="21"/>
      <c r="F42" s="20" t="s">
        <v>8</v>
      </c>
      <c r="G42" s="20" t="s">
        <v>9</v>
      </c>
      <c r="H42" s="20" t="s">
        <v>10</v>
      </c>
      <c r="I42" s="22"/>
      <c r="J42" s="20" t="s">
        <v>8</v>
      </c>
      <c r="K42" s="20" t="s">
        <v>9</v>
      </c>
      <c r="L42" s="20" t="s">
        <v>10</v>
      </c>
      <c r="M42" s="21"/>
      <c r="N42" s="4"/>
      <c r="O42" s="4"/>
      <c r="P42" s="4"/>
    </row>
    <row r="43" customFormat="false" ht="9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19"/>
      <c r="J43" s="25"/>
      <c r="K43" s="25"/>
      <c r="L43" s="25"/>
      <c r="M43" s="25"/>
      <c r="N43" s="41"/>
      <c r="O43" s="41"/>
      <c r="P43" s="41"/>
      <c r="R43" s="41"/>
      <c r="S43" s="41"/>
      <c r="T43" s="41"/>
      <c r="V43" s="41"/>
      <c r="W43" s="41"/>
      <c r="X43" s="41"/>
    </row>
    <row r="44" customFormat="false" ht="9" hidden="false" customHeight="true" outlineLevel="0" collapsed="false">
      <c r="A44" s="19" t="s">
        <v>11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42"/>
      <c r="N44" s="4"/>
      <c r="O44" s="4"/>
      <c r="P44" s="4"/>
    </row>
    <row r="45" customFormat="false" ht="9" hidden="false" customHeight="false" outlineLevel="0" collapsed="false">
      <c r="A45" s="26" t="s">
        <v>12</v>
      </c>
      <c r="B45" s="27" t="n">
        <v>0.486111111111111</v>
      </c>
      <c r="C45" s="27" t="n">
        <v>0.475694444444444</v>
      </c>
      <c r="D45" s="27" t="n">
        <v>0.475</v>
      </c>
      <c r="E45" s="27"/>
      <c r="F45" s="27" t="n">
        <v>0.468055555555556</v>
      </c>
      <c r="G45" s="27" t="n">
        <v>0.45</v>
      </c>
      <c r="H45" s="27" t="n">
        <v>0.449305555555556</v>
      </c>
      <c r="I45" s="27"/>
      <c r="J45" s="27" t="n">
        <v>0.547222222222222</v>
      </c>
      <c r="K45" s="27" t="n">
        <v>0.522222222222222</v>
      </c>
      <c r="L45" s="27" t="n">
        <v>0.517361111111111</v>
      </c>
      <c r="M45" s="27"/>
      <c r="N45" s="43"/>
      <c r="O45" s="43"/>
      <c r="P45" s="43"/>
      <c r="R45" s="43"/>
      <c r="S45" s="43"/>
      <c r="T45" s="43"/>
      <c r="V45" s="43"/>
      <c r="W45" s="43"/>
      <c r="X45" s="43"/>
      <c r="Y45" s="44"/>
      <c r="Z45" s="45"/>
    </row>
    <row r="46" customFormat="false" ht="9" hidden="false" customHeight="false" outlineLevel="0" collapsed="false">
      <c r="A46" s="30" t="s">
        <v>13</v>
      </c>
      <c r="B46" s="31" t="n">
        <v>100</v>
      </c>
      <c r="C46" s="31" t="n">
        <v>100</v>
      </c>
      <c r="D46" s="31" t="n">
        <v>100</v>
      </c>
      <c r="E46" s="27"/>
      <c r="F46" s="31" t="n">
        <v>100</v>
      </c>
      <c r="G46" s="31" t="n">
        <v>100</v>
      </c>
      <c r="H46" s="31" t="n">
        <v>100</v>
      </c>
      <c r="I46" s="31"/>
      <c r="J46" s="31" t="n">
        <v>100</v>
      </c>
      <c r="K46" s="31" t="n">
        <v>100</v>
      </c>
      <c r="L46" s="31" t="n">
        <v>100</v>
      </c>
      <c r="M46" s="27"/>
      <c r="N46" s="4"/>
      <c r="O46" s="4"/>
      <c r="P46" s="4"/>
      <c r="Y46" s="44"/>
    </row>
    <row r="47" customFormat="false" ht="9" hidden="false" customHeight="false" outlineLevel="0" collapsed="false">
      <c r="A47" s="24" t="s">
        <v>14</v>
      </c>
      <c r="B47" s="27" t="n">
        <v>0.486111111111111</v>
      </c>
      <c r="C47" s="27" t="n">
        <v>0.475694444444444</v>
      </c>
      <c r="D47" s="27" t="n">
        <v>0.475</v>
      </c>
      <c r="E47" s="27"/>
      <c r="F47" s="27" t="n">
        <v>0.468055555555556</v>
      </c>
      <c r="G47" s="27" t="n">
        <v>0.45</v>
      </c>
      <c r="H47" s="27" t="n">
        <v>0.449305555555556</v>
      </c>
      <c r="I47" s="27"/>
      <c r="J47" s="27" t="n">
        <v>0.547222222222222</v>
      </c>
      <c r="K47" s="27" t="n">
        <v>0.522222222222222</v>
      </c>
      <c r="L47" s="27" t="n">
        <v>0.517361111111111</v>
      </c>
      <c r="M47" s="27"/>
      <c r="N47" s="4"/>
      <c r="O47" s="4"/>
      <c r="P47" s="4"/>
      <c r="Y47" s="44"/>
    </row>
    <row r="48" customFormat="false" ht="9" hidden="false" customHeight="true" outlineLevel="0" collapsed="false">
      <c r="A48" s="19" t="s">
        <v>15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7"/>
      <c r="N48" s="4"/>
      <c r="O48" s="4"/>
      <c r="P48" s="4"/>
    </row>
    <row r="49" customFormat="false" ht="9" hidden="false" customHeight="false" outlineLevel="0" collapsed="false">
      <c r="A49" s="26" t="s">
        <v>12</v>
      </c>
      <c r="B49" s="27" t="n">
        <v>0.20625</v>
      </c>
      <c r="C49" s="27" t="n">
        <v>0.191666666666667</v>
      </c>
      <c r="D49" s="27" t="n">
        <v>0.193055555555556</v>
      </c>
      <c r="E49" s="27"/>
      <c r="F49" s="27" t="n">
        <v>0.00208333333333333</v>
      </c>
      <c r="G49" s="27" t="n">
        <v>0.00208333333333333</v>
      </c>
      <c r="H49" s="27" t="n">
        <v>0.00138888888888889</v>
      </c>
      <c r="I49" s="27"/>
      <c r="J49" s="27" t="n">
        <v>0</v>
      </c>
      <c r="K49" s="27" t="n">
        <v>0</v>
      </c>
      <c r="L49" s="27" t="n">
        <v>0</v>
      </c>
      <c r="M49" s="27"/>
      <c r="N49" s="43"/>
      <c r="O49" s="43"/>
      <c r="P49" s="43"/>
      <c r="R49" s="43"/>
      <c r="S49" s="43"/>
      <c r="T49" s="43"/>
      <c r="V49" s="43"/>
      <c r="W49" s="43"/>
      <c r="X49" s="43"/>
    </row>
    <row r="50" customFormat="false" ht="9" hidden="false" customHeight="false" outlineLevel="0" collapsed="false">
      <c r="A50" s="30" t="s">
        <v>13</v>
      </c>
      <c r="B50" s="31" t="n">
        <v>76.4</v>
      </c>
      <c r="C50" s="31" t="n">
        <v>74.3</v>
      </c>
      <c r="D50" s="31" t="n">
        <v>75.7</v>
      </c>
      <c r="E50" s="31"/>
      <c r="F50" s="31" t="n">
        <v>1.5</v>
      </c>
      <c r="G50" s="31" t="n">
        <v>1.1</v>
      </c>
      <c r="H50" s="31" t="n">
        <v>1</v>
      </c>
      <c r="I50" s="31"/>
      <c r="J50" s="31" t="n">
        <v>0.2</v>
      </c>
      <c r="K50" s="31" t="n">
        <v>0</v>
      </c>
      <c r="L50" s="31" t="n">
        <v>0</v>
      </c>
      <c r="M50" s="27"/>
      <c r="N50" s="4"/>
      <c r="O50" s="4"/>
      <c r="P50" s="4"/>
    </row>
    <row r="51" customFormat="false" ht="9" hidden="false" customHeight="false" outlineLevel="0" collapsed="false">
      <c r="A51" s="24" t="s">
        <v>14</v>
      </c>
      <c r="B51" s="27" t="n">
        <v>0.270833333333333</v>
      </c>
      <c r="C51" s="27" t="n">
        <v>0.257638888888889</v>
      </c>
      <c r="D51" s="27" t="n">
        <v>0.254861111111111</v>
      </c>
      <c r="E51" s="27"/>
      <c r="F51" s="27" t="n">
        <v>0.125</v>
      </c>
      <c r="G51" s="27" t="n">
        <v>0.164583333333333</v>
      </c>
      <c r="H51" s="27" t="n">
        <v>0.15</v>
      </c>
      <c r="I51" s="27"/>
      <c r="J51" s="27" t="n">
        <v>0.0361111111111111</v>
      </c>
      <c r="K51" s="27" t="n">
        <v>0.0638888888888889</v>
      </c>
      <c r="L51" s="27" t="s">
        <v>16</v>
      </c>
      <c r="M51" s="27"/>
      <c r="N51" s="4"/>
      <c r="O51" s="4"/>
      <c r="P51" s="4"/>
    </row>
    <row r="52" customFormat="false" ht="9" hidden="false" customHeight="true" outlineLevel="0" collapsed="false">
      <c r="A52" s="19" t="s">
        <v>17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27"/>
      <c r="N52" s="4"/>
      <c r="O52" s="4"/>
      <c r="P52" s="4"/>
    </row>
    <row r="53" customFormat="false" ht="9" hidden="false" customHeight="false" outlineLevel="0" collapsed="false">
      <c r="A53" s="26" t="s">
        <v>12</v>
      </c>
      <c r="B53" s="27" t="n">
        <v>0.0159722222222222</v>
      </c>
      <c r="C53" s="27" t="n">
        <v>0.00486111111111111</v>
      </c>
      <c r="D53" s="27" t="n">
        <v>0.00347222222222222</v>
      </c>
      <c r="E53" s="27"/>
      <c r="F53" s="27" t="n">
        <v>0.229166666666667</v>
      </c>
      <c r="G53" s="27" t="n">
        <v>0.229861111111111</v>
      </c>
      <c r="H53" s="27" t="n">
        <v>0.2375</v>
      </c>
      <c r="I53" s="27"/>
      <c r="J53" s="27" t="n">
        <v>0.0138888888888889</v>
      </c>
      <c r="K53" s="27" t="n">
        <v>0.00833333333333333</v>
      </c>
      <c r="L53" s="27" t="n">
        <v>0.00763888888888889</v>
      </c>
      <c r="M53" s="27"/>
      <c r="N53" s="43"/>
      <c r="O53" s="43"/>
      <c r="P53" s="43"/>
      <c r="R53" s="43"/>
      <c r="S53" s="43"/>
      <c r="T53" s="43"/>
      <c r="V53" s="43"/>
      <c r="W53" s="43"/>
      <c r="X53" s="43"/>
    </row>
    <row r="54" customFormat="false" ht="9" hidden="false" customHeight="false" outlineLevel="0" collapsed="false">
      <c r="A54" s="30" t="s">
        <v>13</v>
      </c>
      <c r="B54" s="31" t="n">
        <v>8.4</v>
      </c>
      <c r="C54" s="31" t="n">
        <v>2.2</v>
      </c>
      <c r="D54" s="31" t="n">
        <v>1.7</v>
      </c>
      <c r="E54" s="31"/>
      <c r="F54" s="31" t="n">
        <v>76.2</v>
      </c>
      <c r="G54" s="31" t="n">
        <v>72.3</v>
      </c>
      <c r="H54" s="31" t="n">
        <v>74.5</v>
      </c>
      <c r="I54" s="31"/>
      <c r="J54" s="31" t="n">
        <v>6.4</v>
      </c>
      <c r="K54" s="31" t="n">
        <v>3.2</v>
      </c>
      <c r="L54" s="31" t="n">
        <v>2.7</v>
      </c>
      <c r="M54" s="27"/>
      <c r="N54" s="4"/>
      <c r="O54" s="4"/>
      <c r="P54" s="4"/>
    </row>
    <row r="55" customFormat="false" ht="9" hidden="false" customHeight="false" outlineLevel="0" collapsed="false">
      <c r="A55" s="24" t="s">
        <v>14</v>
      </c>
      <c r="B55" s="27" t="n">
        <v>0.188888888888889</v>
      </c>
      <c r="C55" s="27" t="n">
        <v>0.220138888888889</v>
      </c>
      <c r="D55" s="27" t="n">
        <v>0.2</v>
      </c>
      <c r="E55" s="27"/>
      <c r="F55" s="27" t="n">
        <v>0.300694444444444</v>
      </c>
      <c r="G55" s="27" t="n">
        <v>0.318055555555556</v>
      </c>
      <c r="H55" s="27" t="n">
        <v>0.31875</v>
      </c>
      <c r="I55" s="27"/>
      <c r="J55" s="27" t="n">
        <v>0.21875</v>
      </c>
      <c r="K55" s="27" t="n">
        <v>0.265277777777778</v>
      </c>
      <c r="L55" s="27" t="n">
        <v>0.275694444444444</v>
      </c>
      <c r="M55" s="27"/>
      <c r="N55" s="4"/>
      <c r="O55" s="4"/>
      <c r="P55" s="4"/>
    </row>
    <row r="56" customFormat="false" ht="9" hidden="false" customHeight="true" outlineLevel="0" collapsed="false">
      <c r="A56" s="19" t="s">
        <v>18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27"/>
      <c r="N56" s="4"/>
      <c r="O56" s="4"/>
      <c r="P56" s="4"/>
    </row>
    <row r="57" customFormat="false" ht="9" hidden="false" customHeight="false" outlineLevel="0" collapsed="false">
      <c r="A57" s="26" t="s">
        <v>12</v>
      </c>
      <c r="B57" s="27" t="n">
        <v>0.0347222222222222</v>
      </c>
      <c r="C57" s="27" t="n">
        <v>0.0347222222222222</v>
      </c>
      <c r="D57" s="27" t="n">
        <v>0.0333333333333333</v>
      </c>
      <c r="E57" s="27"/>
      <c r="F57" s="27" t="n">
        <v>0.0923611111111111</v>
      </c>
      <c r="G57" s="27" t="n">
        <v>0.0916666666666667</v>
      </c>
      <c r="H57" s="27" t="n">
        <v>0.0909722222222222</v>
      </c>
      <c r="I57" s="27"/>
      <c r="J57" s="27" t="n">
        <v>0.165972222222222</v>
      </c>
      <c r="K57" s="27" t="n">
        <v>0.156944444444444</v>
      </c>
      <c r="L57" s="27" t="n">
        <v>0.161805555555556</v>
      </c>
      <c r="M57" s="27"/>
      <c r="N57" s="43"/>
      <c r="O57" s="43"/>
      <c r="P57" s="43"/>
      <c r="R57" s="43"/>
      <c r="S57" s="43"/>
      <c r="T57" s="43"/>
      <c r="V57" s="43"/>
      <c r="W57" s="43"/>
      <c r="X57" s="43"/>
    </row>
    <row r="58" customFormat="false" ht="9" hidden="false" customHeight="false" outlineLevel="0" collapsed="false">
      <c r="A58" s="30" t="s">
        <v>13</v>
      </c>
      <c r="B58" s="31" t="n">
        <v>54.3</v>
      </c>
      <c r="C58" s="31" t="n">
        <v>59.2</v>
      </c>
      <c r="D58" s="31" t="n">
        <v>53.8</v>
      </c>
      <c r="E58" s="31"/>
      <c r="F58" s="31" t="n">
        <v>74</v>
      </c>
      <c r="G58" s="31" t="n">
        <v>75.4</v>
      </c>
      <c r="H58" s="31" t="n">
        <v>76</v>
      </c>
      <c r="I58" s="31"/>
      <c r="J58" s="31" t="n">
        <v>88.7</v>
      </c>
      <c r="K58" s="31" t="n">
        <v>87.8</v>
      </c>
      <c r="L58" s="31" t="n">
        <v>88.9</v>
      </c>
      <c r="M58" s="27"/>
      <c r="N58" s="4"/>
      <c r="O58" s="4"/>
      <c r="P58" s="4"/>
    </row>
    <row r="59" customFormat="false" ht="9" hidden="false" customHeight="false" outlineLevel="0" collapsed="false">
      <c r="A59" s="24" t="s">
        <v>14</v>
      </c>
      <c r="B59" s="27" t="n">
        <v>0.0631944444444444</v>
      </c>
      <c r="C59" s="27" t="n">
        <v>0.0583333333333333</v>
      </c>
      <c r="D59" s="27" t="n">
        <v>0.0618055555555556</v>
      </c>
      <c r="E59" s="27"/>
      <c r="F59" s="27" t="n">
        <v>0.125</v>
      </c>
      <c r="G59" s="27" t="n">
        <v>0.121527777777778</v>
      </c>
      <c r="H59" s="27" t="n">
        <v>0.119444444444444</v>
      </c>
      <c r="I59" s="27"/>
      <c r="J59" s="27" t="n">
        <v>0.1875</v>
      </c>
      <c r="K59" s="27" t="n">
        <v>0.178472222222222</v>
      </c>
      <c r="L59" s="27" t="n">
        <v>0.181944444444444</v>
      </c>
      <c r="M59" s="27"/>
      <c r="N59" s="4"/>
      <c r="O59" s="4"/>
      <c r="P59" s="4"/>
    </row>
    <row r="60" customFormat="false" ht="9" hidden="false" customHeight="true" outlineLevel="0" collapsed="false">
      <c r="A60" s="19" t="s">
        <v>19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27"/>
      <c r="N60" s="4"/>
      <c r="O60" s="4"/>
      <c r="P60" s="4"/>
    </row>
    <row r="61" customFormat="false" ht="9" hidden="false" customHeight="false" outlineLevel="0" collapsed="false">
      <c r="A61" s="26" t="s">
        <v>12</v>
      </c>
      <c r="B61" s="27" t="n">
        <v>0.201388888888889</v>
      </c>
      <c r="C61" s="27" t="n">
        <v>0.216666666666667</v>
      </c>
      <c r="D61" s="27" t="n">
        <v>0.224305555555556</v>
      </c>
      <c r="E61" s="27"/>
      <c r="F61" s="27" t="n">
        <v>0.152777777777778</v>
      </c>
      <c r="G61" s="27" t="n">
        <v>0.157638888888889</v>
      </c>
      <c r="H61" s="27" t="n">
        <v>0.154166666666667</v>
      </c>
      <c r="I61" s="27"/>
      <c r="J61" s="27" t="n">
        <v>0.251388888888889</v>
      </c>
      <c r="K61" s="27" t="n">
        <v>0.277083333333333</v>
      </c>
      <c r="L61" s="27" t="n">
        <v>0.279166666666667</v>
      </c>
      <c r="M61" s="27"/>
      <c r="N61" s="43"/>
      <c r="O61" s="43"/>
      <c r="P61" s="43"/>
      <c r="R61" s="43"/>
      <c r="S61" s="43"/>
      <c r="T61" s="43"/>
      <c r="V61" s="43"/>
      <c r="W61" s="43"/>
      <c r="X61" s="43"/>
    </row>
    <row r="62" customFormat="false" ht="9" hidden="false" customHeight="false" outlineLevel="0" collapsed="false">
      <c r="A62" s="30" t="s">
        <v>13</v>
      </c>
      <c r="B62" s="31" t="n">
        <v>98.7</v>
      </c>
      <c r="C62" s="31" t="n">
        <v>99.1</v>
      </c>
      <c r="D62" s="31" t="n">
        <v>99.3</v>
      </c>
      <c r="E62" s="31"/>
      <c r="F62" s="31" t="n">
        <v>96.8</v>
      </c>
      <c r="G62" s="31" t="n">
        <v>97.4</v>
      </c>
      <c r="H62" s="31" t="n">
        <v>97.1</v>
      </c>
      <c r="I62" s="31"/>
      <c r="J62" s="31" t="n">
        <v>99.2</v>
      </c>
      <c r="K62" s="31" t="n">
        <v>99.5</v>
      </c>
      <c r="L62" s="31" t="n">
        <v>99.4</v>
      </c>
      <c r="M62" s="27"/>
      <c r="N62" s="4"/>
      <c r="O62" s="4"/>
      <c r="P62" s="4"/>
    </row>
    <row r="63" customFormat="false" ht="9" hidden="false" customHeight="false" outlineLevel="0" collapsed="false">
      <c r="A63" s="24" t="s">
        <v>14</v>
      </c>
      <c r="B63" s="27" t="n">
        <v>0.204166666666667</v>
      </c>
      <c r="C63" s="27" t="n">
        <v>0.21875</v>
      </c>
      <c r="D63" s="27" t="n">
        <v>0.225694444444444</v>
      </c>
      <c r="E63" s="27"/>
      <c r="F63" s="27" t="n">
        <v>0.158333333333333</v>
      </c>
      <c r="G63" s="27" t="n">
        <v>0.161805555555556</v>
      </c>
      <c r="H63" s="27" t="n">
        <v>0.158333333333333</v>
      </c>
      <c r="I63" s="27"/>
      <c r="J63" s="27" t="n">
        <v>0.253472222222222</v>
      </c>
      <c r="K63" s="27" t="n">
        <v>0.278472222222222</v>
      </c>
      <c r="L63" s="27" t="n">
        <v>0.28125</v>
      </c>
      <c r="M63" s="27"/>
      <c r="N63" s="4"/>
      <c r="O63" s="4"/>
      <c r="P63" s="4"/>
    </row>
    <row r="64" customFormat="false" ht="9" hidden="false" customHeight="true" outlineLevel="0" collapsed="false">
      <c r="A64" s="19" t="s">
        <v>20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27"/>
      <c r="N64" s="4"/>
      <c r="O64" s="4"/>
      <c r="P64" s="4"/>
    </row>
    <row r="65" customFormat="false" ht="9" hidden="false" customHeight="false" outlineLevel="0" collapsed="false">
      <c r="A65" s="26" t="s">
        <v>12</v>
      </c>
      <c r="B65" s="27" t="n">
        <v>0.0541666666666667</v>
      </c>
      <c r="C65" s="27" t="n">
        <v>0.0743055555555556</v>
      </c>
      <c r="D65" s="27" t="n">
        <v>0.0701388888888889</v>
      </c>
      <c r="E65" s="27"/>
      <c r="F65" s="27" t="n">
        <v>0.0541666666666667</v>
      </c>
      <c r="G65" s="27" t="n">
        <v>0.0673611111111111</v>
      </c>
      <c r="H65" s="27" t="n">
        <v>0.0659722222222222</v>
      </c>
      <c r="I65" s="27"/>
      <c r="J65" s="27" t="n">
        <v>0.0208333333333333</v>
      </c>
      <c r="K65" s="27" t="n">
        <v>0.0340277777777778</v>
      </c>
      <c r="L65" s="27" t="n">
        <v>0.0340277777777778</v>
      </c>
      <c r="M65" s="27"/>
      <c r="N65" s="43"/>
      <c r="O65" s="43"/>
      <c r="P65" s="43"/>
      <c r="R65" s="43"/>
      <c r="S65" s="43"/>
      <c r="T65" s="43"/>
      <c r="V65" s="43"/>
      <c r="W65" s="43"/>
      <c r="X65" s="43"/>
    </row>
    <row r="66" customFormat="false" ht="9" hidden="false" customHeight="false" outlineLevel="0" collapsed="false">
      <c r="A66" s="30" t="s">
        <v>13</v>
      </c>
      <c r="B66" s="31" t="n">
        <v>88.2</v>
      </c>
      <c r="C66" s="31" t="n">
        <v>93.9</v>
      </c>
      <c r="D66" s="31" t="n">
        <v>95.2</v>
      </c>
      <c r="E66" s="31"/>
      <c r="F66" s="31" t="n">
        <v>89.2</v>
      </c>
      <c r="G66" s="31" t="n">
        <v>96.2</v>
      </c>
      <c r="H66" s="31" t="n">
        <v>96</v>
      </c>
      <c r="I66" s="31"/>
      <c r="J66" s="31" t="n">
        <v>52.4</v>
      </c>
      <c r="K66" s="31" t="n">
        <v>73.3</v>
      </c>
      <c r="L66" s="31" t="n">
        <v>73.4</v>
      </c>
      <c r="M66" s="27"/>
      <c r="N66" s="4"/>
      <c r="O66" s="4"/>
      <c r="P66" s="4"/>
    </row>
    <row r="67" customFormat="false" ht="9" hidden="false" customHeight="false" outlineLevel="0" collapsed="false">
      <c r="A67" s="24" t="s">
        <v>14</v>
      </c>
      <c r="B67" s="27" t="n">
        <v>0.0618055555555556</v>
      </c>
      <c r="C67" s="27" t="n">
        <v>0.0791666666666667</v>
      </c>
      <c r="D67" s="27" t="n">
        <v>0.0736111111111111</v>
      </c>
      <c r="E67" s="27"/>
      <c r="F67" s="27" t="n">
        <v>0.0611111111111111</v>
      </c>
      <c r="G67" s="27" t="n">
        <v>0.0701388888888889</v>
      </c>
      <c r="H67" s="27" t="n">
        <v>0.06875</v>
      </c>
      <c r="I67" s="27"/>
      <c r="J67" s="27" t="n">
        <v>0.0395833333333333</v>
      </c>
      <c r="K67" s="27" t="n">
        <v>0.0465277777777778</v>
      </c>
      <c r="L67" s="27" t="n">
        <v>0.0465277777777778</v>
      </c>
      <c r="M67" s="27"/>
      <c r="N67" s="4"/>
      <c r="O67" s="4"/>
      <c r="P67" s="4"/>
    </row>
    <row r="68" customFormat="false" ht="9" hidden="false" customHeight="true" outlineLevel="0" collapsed="false">
      <c r="A68" s="33" t="s">
        <v>21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27"/>
      <c r="N68" s="4"/>
      <c r="O68" s="4"/>
      <c r="P68" s="4"/>
    </row>
    <row r="69" customFormat="false" ht="9" hidden="false" customHeight="false" outlineLevel="0" collapsed="false">
      <c r="A69" s="26" t="s">
        <v>12</v>
      </c>
      <c r="B69" s="27" t="n">
        <v>0.000694444444444445</v>
      </c>
      <c r="C69" s="27" t="n">
        <v>0.00138888888888889</v>
      </c>
      <c r="D69" s="27" t="n">
        <v>0.000694444444444445</v>
      </c>
      <c r="E69" s="27"/>
      <c r="F69" s="27" t="n">
        <v>0.000694444444444445</v>
      </c>
      <c r="G69" s="27" t="n">
        <v>0.00208333333333333</v>
      </c>
      <c r="H69" s="27" t="n">
        <v>0.000694444444444445</v>
      </c>
      <c r="I69" s="27"/>
      <c r="J69" s="27" t="n">
        <v>0.000694444444444445</v>
      </c>
      <c r="K69" s="27" t="n">
        <v>0.00138888888888889</v>
      </c>
      <c r="L69" s="27" t="n">
        <v>0.000694444444444445</v>
      </c>
      <c r="M69" s="27"/>
      <c r="N69" s="43"/>
      <c r="O69" s="4"/>
      <c r="P69" s="4"/>
    </row>
    <row r="70" customFormat="false" ht="9" hidden="false" customHeight="false" outlineLevel="0" collapsed="false">
      <c r="A70" s="30" t="s">
        <v>13</v>
      </c>
      <c r="B70" s="31" t="n">
        <v>3</v>
      </c>
      <c r="C70" s="31" t="n">
        <v>6</v>
      </c>
      <c r="D70" s="31" t="n">
        <v>3.7</v>
      </c>
      <c r="E70" s="31"/>
      <c r="F70" s="31" t="n">
        <v>2.7</v>
      </c>
      <c r="G70" s="31" t="n">
        <v>5.5</v>
      </c>
      <c r="H70" s="31" t="n">
        <v>3.4</v>
      </c>
      <c r="I70" s="31"/>
      <c r="J70" s="31" t="n">
        <v>1.6</v>
      </c>
      <c r="K70" s="31" t="n">
        <v>2.8</v>
      </c>
      <c r="L70" s="31" t="n">
        <v>2.3</v>
      </c>
      <c r="M70" s="27"/>
      <c r="N70" s="4"/>
      <c r="O70" s="4"/>
      <c r="P70" s="4"/>
    </row>
    <row r="71" customFormat="false" ht="9" hidden="false" customHeight="false" outlineLevel="0" collapsed="false">
      <c r="A71" s="24" t="s">
        <v>14</v>
      </c>
      <c r="B71" s="27" t="n">
        <v>0.0201388888888889</v>
      </c>
      <c r="C71" s="27" t="n">
        <v>0.0291666666666667</v>
      </c>
      <c r="D71" s="27" t="n">
        <v>0.025</v>
      </c>
      <c r="E71" s="27"/>
      <c r="F71" s="27" t="n">
        <v>0.0298611111111111</v>
      </c>
      <c r="G71" s="27" t="n">
        <v>0.0319444444444445</v>
      </c>
      <c r="H71" s="27" t="n">
        <v>0.0305555555555556</v>
      </c>
      <c r="I71" s="27"/>
      <c r="J71" s="27" t="n">
        <v>0.0305555555555556</v>
      </c>
      <c r="K71" s="27" t="n">
        <v>0.0395833333333333</v>
      </c>
      <c r="L71" s="27" t="n">
        <v>0.03125</v>
      </c>
      <c r="M71" s="27"/>
      <c r="N71" s="4"/>
      <c r="O71" s="4"/>
      <c r="P71" s="4"/>
    </row>
    <row r="72" customFormat="false" ht="9" hidden="false" customHeight="false" outlineLevel="0" collapsed="false">
      <c r="A72" s="34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7"/>
      <c r="N72" s="4"/>
      <c r="O72" s="4"/>
      <c r="P72" s="4"/>
    </row>
    <row r="73" customFormat="false" ht="9" hidden="false" customHeight="false" outlineLevel="0" collapsed="false">
      <c r="N73" s="4"/>
      <c r="O73" s="4"/>
      <c r="P73" s="4"/>
    </row>
    <row r="74" customFormat="false" ht="9" hidden="false" customHeight="false" outlineLevel="0" collapsed="false">
      <c r="N74" s="4"/>
      <c r="O74" s="4"/>
      <c r="P74" s="4"/>
    </row>
    <row r="75" customFormat="false" ht="9" hidden="false" customHeight="false" outlineLevel="0" collapsed="false">
      <c r="N75" s="4"/>
      <c r="O75" s="4"/>
      <c r="P75" s="4"/>
    </row>
    <row r="76" customFormat="false" ht="9" hidden="false" customHeight="false" outlineLevel="0" collapsed="false">
      <c r="N76" s="4"/>
      <c r="O76" s="4"/>
      <c r="P76" s="4"/>
    </row>
    <row r="77" customFormat="false" ht="9" hidden="false" customHeight="false" outlineLevel="0" collapsed="false">
      <c r="N77" s="4"/>
      <c r="O77" s="4"/>
      <c r="P77" s="4"/>
    </row>
    <row r="78" customFormat="false" ht="9" hidden="false" customHeight="false" outlineLevel="0" collapsed="false">
      <c r="N78" s="4"/>
      <c r="O78" s="4"/>
      <c r="P78" s="4"/>
    </row>
    <row r="79" customFormat="false" ht="9" hidden="false" customHeight="false" outlineLevel="0" collapsed="false">
      <c r="N79" s="4"/>
      <c r="O79" s="4"/>
      <c r="P79" s="4"/>
    </row>
    <row r="80" customFormat="false" ht="9" hidden="false" customHeight="false" outlineLevel="0" collapsed="false">
      <c r="N80" s="4"/>
      <c r="O80" s="4"/>
      <c r="P80" s="4"/>
    </row>
    <row r="81" customFormat="false" ht="9" hidden="false" customHeight="false" outlineLevel="0" collapsed="false">
      <c r="N81" s="4"/>
      <c r="O81" s="4"/>
      <c r="P81" s="4"/>
    </row>
    <row r="82" customFormat="false" ht="9" hidden="false" customHeight="false" outlineLevel="0" collapsed="false">
      <c r="N82" s="4"/>
      <c r="O82" s="4"/>
      <c r="P82" s="4"/>
    </row>
    <row r="83" customFormat="false" ht="9" hidden="false" customHeight="false" outlineLevel="0" collapsed="false">
      <c r="N83" s="4"/>
      <c r="O83" s="4"/>
      <c r="P83" s="4"/>
    </row>
    <row r="84" customFormat="false" ht="9" hidden="false" customHeight="false" outlineLevel="0" collapsed="false">
      <c r="N84" s="4"/>
      <c r="O84" s="4"/>
      <c r="P84" s="4"/>
    </row>
    <row r="85" customFormat="false" ht="9" hidden="false" customHeight="false" outlineLevel="0" collapsed="false">
      <c r="N85" s="4"/>
      <c r="O85" s="4"/>
      <c r="P85" s="4"/>
    </row>
    <row r="86" customFormat="false" ht="9" hidden="false" customHeight="false" outlineLevel="0" collapsed="false">
      <c r="N86" s="4"/>
      <c r="O86" s="4"/>
      <c r="P86" s="4"/>
    </row>
    <row r="87" customFormat="false" ht="9" hidden="false" customHeight="false" outlineLevel="0" collapsed="false">
      <c r="N87" s="4"/>
      <c r="O87" s="4"/>
      <c r="P87" s="4"/>
    </row>
    <row r="88" customFormat="false" ht="9" hidden="false" customHeight="false" outlineLevel="0" collapsed="false">
      <c r="N88" s="4"/>
      <c r="O88" s="4"/>
      <c r="P88" s="4"/>
    </row>
    <row r="89" customFormat="false" ht="9" hidden="false" customHeight="false" outlineLevel="0" collapsed="false">
      <c r="N89" s="4"/>
      <c r="O89" s="4"/>
      <c r="P89" s="4"/>
    </row>
    <row r="90" customFormat="false" ht="9" hidden="false" customHeight="false" outlineLevel="0" collapsed="false">
      <c r="N90" s="4"/>
      <c r="O90" s="4"/>
      <c r="P90" s="4"/>
    </row>
    <row r="91" customFormat="false" ht="9" hidden="false" customHeight="false" outlineLevel="0" collapsed="false">
      <c r="N91" s="4"/>
      <c r="O91" s="4"/>
      <c r="P91" s="4"/>
    </row>
    <row r="92" customFormat="false" ht="9" hidden="false" customHeight="false" outlineLevel="0" collapsed="false">
      <c r="N92" s="4"/>
      <c r="O92" s="4"/>
      <c r="P92" s="4"/>
    </row>
    <row r="93" customFormat="false" ht="9" hidden="false" customHeight="false" outlineLevel="0" collapsed="false">
      <c r="N93" s="4"/>
      <c r="O93" s="4"/>
      <c r="P93" s="4"/>
    </row>
    <row r="94" customFormat="false" ht="9" hidden="false" customHeight="false" outlineLevel="0" collapsed="false">
      <c r="N94" s="4"/>
      <c r="O94" s="4"/>
      <c r="P94" s="4"/>
    </row>
  </sheetData>
  <mergeCells count="32">
    <mergeCell ref="A3:P3"/>
    <mergeCell ref="A5:A7"/>
    <mergeCell ref="B5:H5"/>
    <mergeCell ref="J5:P5"/>
    <mergeCell ref="R5:X5"/>
    <mergeCell ref="B6:D6"/>
    <mergeCell ref="F6:H6"/>
    <mergeCell ref="J6:L6"/>
    <mergeCell ref="N6:P6"/>
    <mergeCell ref="R6:T6"/>
    <mergeCell ref="V6:X6"/>
    <mergeCell ref="A9:X9"/>
    <mergeCell ref="A13:X13"/>
    <mergeCell ref="A17:X17"/>
    <mergeCell ref="A21:X21"/>
    <mergeCell ref="A25:X25"/>
    <mergeCell ref="A29:X29"/>
    <mergeCell ref="A33:X33"/>
    <mergeCell ref="A40:A42"/>
    <mergeCell ref="B40:D40"/>
    <mergeCell ref="F40:H40"/>
    <mergeCell ref="J40:L40"/>
    <mergeCell ref="B41:D41"/>
    <mergeCell ref="F41:H41"/>
    <mergeCell ref="J41:L41"/>
    <mergeCell ref="A44:L44"/>
    <mergeCell ref="A48:L48"/>
    <mergeCell ref="A52:L52"/>
    <mergeCell ref="A56:L56"/>
    <mergeCell ref="A60:L60"/>
    <mergeCell ref="A64:L64"/>
    <mergeCell ref="A68:L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3" activeCellId="0" sqref="Z4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2" width="4.7"/>
    <col collapsed="false" customWidth="true" hidden="false" outlineLevel="0" max="5" min="5" style="2" width="0.85"/>
    <col collapsed="false" customWidth="true" hidden="false" outlineLevel="0" max="8" min="6" style="2" width="4.7"/>
    <col collapsed="false" customWidth="true" hidden="false" outlineLevel="0" max="9" min="9" style="2" width="0.85"/>
    <col collapsed="false" customWidth="true" hidden="false" outlineLevel="0" max="12" min="10" style="3" width="4.7"/>
    <col collapsed="false" customWidth="true" hidden="false" outlineLevel="0" max="13" min="13" style="3" width="0.85"/>
    <col collapsed="false" customWidth="true" hidden="false" outlineLevel="0" max="16" min="14" style="3" width="4.7"/>
    <col collapsed="false" customWidth="true" hidden="false" outlineLevel="0" max="17" min="17" style="4" width="0.85"/>
    <col collapsed="false" customWidth="true" hidden="false" outlineLevel="0" max="20" min="18" style="4" width="4.7"/>
    <col collapsed="false" customWidth="true" hidden="false" outlineLevel="0" max="21" min="21" style="4" width="0.85"/>
    <col collapsed="false" customWidth="true" hidden="false" outlineLevel="0" max="24" min="22" style="4" width="4.7"/>
    <col collapsed="false" customWidth="false" hidden="false" outlineLevel="0" max="257" min="25" style="4" width="9.14"/>
  </cols>
  <sheetData>
    <row r="1" s="7" customFormat="true" ht="12.75" hidden="false" customHeight="true" outlineLevel="0" collapsed="false">
      <c r="A1" s="5" t="s">
        <v>2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7" customFormat="true" ht="12.75" hidden="false" customHeight="true" outlineLevel="0" collapsed="false">
      <c r="A2" s="47" t="s">
        <v>2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9"/>
      <c r="N2" s="9"/>
      <c r="O2" s="9"/>
      <c r="P2" s="9"/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customFormat="false" ht="9" hidden="false" customHeight="true" outlineLevel="0" collapsed="false">
      <c r="B4" s="4"/>
      <c r="C4" s="4"/>
      <c r="Q4" s="12"/>
    </row>
    <row r="5" s="16" customFormat="true" ht="12.75" hidden="false" customHeight="true" outlineLevel="0" collapsed="false">
      <c r="A5" s="13" t="s">
        <v>2</v>
      </c>
      <c r="B5" s="14" t="s">
        <v>25</v>
      </c>
      <c r="C5" s="14"/>
      <c r="D5" s="14"/>
      <c r="E5" s="14"/>
      <c r="F5" s="14"/>
      <c r="G5" s="14"/>
      <c r="H5" s="14"/>
      <c r="I5" s="15"/>
      <c r="J5" s="14" t="s">
        <v>26</v>
      </c>
      <c r="K5" s="14"/>
      <c r="L5" s="14"/>
      <c r="M5" s="14"/>
      <c r="N5" s="14"/>
      <c r="O5" s="14"/>
      <c r="P5" s="14"/>
      <c r="R5" s="14" t="s">
        <v>27</v>
      </c>
      <c r="S5" s="14"/>
      <c r="T5" s="14"/>
      <c r="U5" s="14"/>
      <c r="V5" s="14"/>
      <c r="W5" s="14"/>
      <c r="X5" s="14"/>
    </row>
    <row r="6" s="16" customFormat="true" ht="12.75" hidden="false" customHeight="true" outlineLevel="0" collapsed="false">
      <c r="A6" s="13"/>
      <c r="B6" s="17" t="s">
        <v>6</v>
      </c>
      <c r="C6" s="17"/>
      <c r="D6" s="17"/>
      <c r="E6" s="18"/>
      <c r="F6" s="17" t="s">
        <v>7</v>
      </c>
      <c r="G6" s="17"/>
      <c r="H6" s="17"/>
      <c r="I6" s="19"/>
      <c r="J6" s="14" t="s">
        <v>6</v>
      </c>
      <c r="K6" s="14"/>
      <c r="L6" s="14"/>
      <c r="M6" s="18"/>
      <c r="N6" s="14" t="s">
        <v>7</v>
      </c>
      <c r="O6" s="14"/>
      <c r="P6" s="14"/>
      <c r="R6" s="14" t="s">
        <v>6</v>
      </c>
      <c r="S6" s="14"/>
      <c r="T6" s="14"/>
      <c r="U6" s="18"/>
      <c r="V6" s="14" t="s">
        <v>7</v>
      </c>
      <c r="W6" s="14"/>
      <c r="X6" s="14"/>
    </row>
    <row r="7" s="16" customFormat="true" ht="18" hidden="false" customHeight="false" outlineLevel="0" collapsed="false">
      <c r="A7" s="13"/>
      <c r="B7" s="20" t="s">
        <v>28</v>
      </c>
      <c r="C7" s="20" t="s">
        <v>29</v>
      </c>
      <c r="D7" s="20" t="s">
        <v>30</v>
      </c>
      <c r="E7" s="21"/>
      <c r="F7" s="20" t="s">
        <v>28</v>
      </c>
      <c r="G7" s="20" t="s">
        <v>29</v>
      </c>
      <c r="H7" s="20" t="s">
        <v>30</v>
      </c>
      <c r="I7" s="22"/>
      <c r="J7" s="20" t="s">
        <v>28</v>
      </c>
      <c r="K7" s="20" t="s">
        <v>29</v>
      </c>
      <c r="L7" s="20" t="s">
        <v>30</v>
      </c>
      <c r="M7" s="21"/>
      <c r="N7" s="20" t="s">
        <v>28</v>
      </c>
      <c r="O7" s="20" t="s">
        <v>29</v>
      </c>
      <c r="P7" s="20" t="s">
        <v>30</v>
      </c>
      <c r="Q7" s="23"/>
      <c r="R7" s="20" t="s">
        <v>28</v>
      </c>
      <c r="S7" s="20" t="s">
        <v>29</v>
      </c>
      <c r="T7" s="20" t="s">
        <v>30</v>
      </c>
      <c r="U7" s="21"/>
      <c r="V7" s="20" t="s">
        <v>28</v>
      </c>
      <c r="W7" s="20" t="s">
        <v>29</v>
      </c>
      <c r="X7" s="20" t="s">
        <v>30</v>
      </c>
    </row>
    <row r="8" s="16" customFormat="true" ht="9" hidden="false" customHeight="true" outlineLevel="0" collapsed="false">
      <c r="A8" s="24"/>
      <c r="B8" s="25"/>
      <c r="C8" s="25"/>
      <c r="D8" s="25"/>
      <c r="E8" s="25"/>
      <c r="F8" s="25"/>
      <c r="G8" s="25"/>
      <c r="H8" s="25"/>
      <c r="I8" s="19"/>
      <c r="J8" s="25"/>
      <c r="K8" s="25"/>
      <c r="L8" s="25"/>
      <c r="M8" s="25"/>
      <c r="N8" s="25"/>
      <c r="O8" s="25"/>
      <c r="P8" s="25"/>
    </row>
    <row r="9" s="16" customFormat="true" ht="12.75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</row>
    <row r="10" s="16" customFormat="true" ht="9" hidden="false" customHeight="true" outlineLevel="0" collapsed="false">
      <c r="A10" s="26" t="s">
        <v>12</v>
      </c>
      <c r="B10" s="27" t="n">
        <v>0.457638888888889</v>
      </c>
      <c r="C10" s="27" t="n">
        <v>0.456944444444444</v>
      </c>
      <c r="D10" s="27" t="n">
        <v>0.552083333333333</v>
      </c>
      <c r="E10" s="28"/>
      <c r="F10" s="27" t="n">
        <v>0.461111111111111</v>
      </c>
      <c r="G10" s="27" t="n">
        <v>0.468055555555556</v>
      </c>
      <c r="H10" s="27" t="n">
        <v>0.573611111111111</v>
      </c>
      <c r="I10" s="28"/>
      <c r="J10" s="27" t="n">
        <v>0.429861111111111</v>
      </c>
      <c r="K10" s="27" t="n">
        <v>0.469444444444445</v>
      </c>
      <c r="L10" s="27" t="n">
        <v>0.53125</v>
      </c>
      <c r="M10" s="28"/>
      <c r="N10" s="27" t="n">
        <v>0.430555555555556</v>
      </c>
      <c r="O10" s="27" t="n">
        <v>0.460416666666667</v>
      </c>
      <c r="P10" s="27" t="n">
        <v>0.520833333333333</v>
      </c>
      <c r="Q10" s="28"/>
      <c r="R10" s="27" t="n">
        <v>0.520138888888889</v>
      </c>
      <c r="S10" s="27" t="n">
        <v>0.522222222222222</v>
      </c>
      <c r="T10" s="27" t="n">
        <v>0.529861111111111</v>
      </c>
      <c r="U10" s="28"/>
      <c r="V10" s="27" t="n">
        <v>0.509722222222222</v>
      </c>
      <c r="W10" s="27" t="n">
        <v>0.515972222222222</v>
      </c>
      <c r="X10" s="27" t="n">
        <v>0.529166666666667</v>
      </c>
    </row>
    <row r="11" s="32" customFormat="true" ht="9" hidden="false" customHeight="true" outlineLevel="0" collapsed="false">
      <c r="A11" s="30" t="s">
        <v>13</v>
      </c>
      <c r="B11" s="31" t="n">
        <v>100</v>
      </c>
      <c r="C11" s="31" t="n">
        <v>100</v>
      </c>
      <c r="D11" s="31" t="n">
        <v>100</v>
      </c>
      <c r="E11" s="31"/>
      <c r="F11" s="31" t="n">
        <v>100</v>
      </c>
      <c r="G11" s="31" t="n">
        <v>100</v>
      </c>
      <c r="H11" s="31" t="n">
        <v>100</v>
      </c>
      <c r="I11" s="31"/>
      <c r="J11" s="31" t="n">
        <v>100</v>
      </c>
      <c r="K11" s="31" t="n">
        <v>100</v>
      </c>
      <c r="L11" s="31" t="n">
        <v>100</v>
      </c>
      <c r="M11" s="31"/>
      <c r="N11" s="31" t="n">
        <v>100</v>
      </c>
      <c r="O11" s="31" t="n">
        <v>100</v>
      </c>
      <c r="P11" s="31" t="n">
        <v>100</v>
      </c>
      <c r="Q11" s="31"/>
      <c r="R11" s="31" t="n">
        <v>100</v>
      </c>
      <c r="S11" s="31" t="n">
        <v>100</v>
      </c>
      <c r="T11" s="31" t="n">
        <v>100</v>
      </c>
      <c r="U11" s="31"/>
      <c r="V11" s="31" t="n">
        <v>100</v>
      </c>
      <c r="W11" s="31" t="n">
        <v>100</v>
      </c>
      <c r="X11" s="31" t="n">
        <v>100</v>
      </c>
    </row>
    <row r="12" s="16" customFormat="true" ht="9" hidden="false" customHeight="true" outlineLevel="0" collapsed="false">
      <c r="A12" s="24" t="s">
        <v>14</v>
      </c>
      <c r="B12" s="27" t="n">
        <v>0.457638888888889</v>
      </c>
      <c r="C12" s="27" t="n">
        <v>0.456944444444444</v>
      </c>
      <c r="D12" s="27" t="n">
        <v>0.552083333333333</v>
      </c>
      <c r="E12" s="28"/>
      <c r="F12" s="27" t="n">
        <v>0.461111111111111</v>
      </c>
      <c r="G12" s="27" t="n">
        <v>0.468055555555556</v>
      </c>
      <c r="H12" s="27" t="n">
        <v>0.573611111111111</v>
      </c>
      <c r="I12" s="25"/>
      <c r="J12" s="27" t="n">
        <v>0.429861111111111</v>
      </c>
      <c r="K12" s="27" t="n">
        <v>0.469444444444445</v>
      </c>
      <c r="L12" s="27" t="n">
        <v>0.53125</v>
      </c>
      <c r="M12" s="28"/>
      <c r="N12" s="27" t="n">
        <v>0.430555555555556</v>
      </c>
      <c r="O12" s="27" t="n">
        <v>0.460416666666667</v>
      </c>
      <c r="P12" s="27" t="n">
        <v>0.520833333333333</v>
      </c>
      <c r="Q12" s="28"/>
      <c r="R12" s="27" t="n">
        <v>0.520138888888889</v>
      </c>
      <c r="S12" s="27" t="n">
        <v>0.522222222222222</v>
      </c>
      <c r="T12" s="27" t="n">
        <v>0.529861111111111</v>
      </c>
      <c r="U12" s="28"/>
      <c r="V12" s="27" t="n">
        <v>0.509722222222222</v>
      </c>
      <c r="W12" s="27" t="n">
        <v>0.515972222222222</v>
      </c>
      <c r="X12" s="27" t="n">
        <v>0.529166666666667</v>
      </c>
    </row>
    <row r="13" s="16" customFormat="true" ht="12.75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s="16" customFormat="true" ht="9" hidden="false" customHeight="true" outlineLevel="0" collapsed="false">
      <c r="A14" s="26" t="s">
        <v>12</v>
      </c>
      <c r="B14" s="27" t="n">
        <v>0.226388888888889</v>
      </c>
      <c r="C14" s="27" t="n">
        <v>0.159027777777778</v>
      </c>
      <c r="D14" s="27" t="n">
        <v>0.0611111111111111</v>
      </c>
      <c r="E14" s="28"/>
      <c r="F14" s="27" t="n">
        <v>0.227777777777778</v>
      </c>
      <c r="G14" s="27" t="n">
        <v>0.151388888888889</v>
      </c>
      <c r="H14" s="27" t="n">
        <v>0.0618055555555556</v>
      </c>
      <c r="I14" s="28"/>
      <c r="J14" s="27" t="n">
        <v>0.00138888888888889</v>
      </c>
      <c r="K14" s="27" t="n">
        <v>0.000694444444444445</v>
      </c>
      <c r="L14" s="27" t="n">
        <v>0.000694444444444445</v>
      </c>
      <c r="M14" s="28"/>
      <c r="N14" s="27" t="n">
        <v>0.00208333333333333</v>
      </c>
      <c r="O14" s="27" t="n">
        <v>0.00208333333333333</v>
      </c>
      <c r="P14" s="27" t="n">
        <v>0.00138888888888889</v>
      </c>
      <c r="Q14" s="28"/>
      <c r="R14" s="27" t="n">
        <v>0</v>
      </c>
      <c r="S14" s="27" t="n">
        <v>0</v>
      </c>
      <c r="T14" s="27" t="n">
        <v>0</v>
      </c>
      <c r="U14" s="28"/>
      <c r="V14" s="27" t="n">
        <v>0</v>
      </c>
      <c r="W14" s="27" t="n">
        <v>0</v>
      </c>
      <c r="X14" s="27" t="n">
        <v>0</v>
      </c>
    </row>
    <row r="15" s="32" customFormat="true" ht="9" hidden="false" customHeight="true" outlineLevel="0" collapsed="false">
      <c r="A15" s="30" t="s">
        <v>13</v>
      </c>
      <c r="B15" s="31" t="n">
        <v>82.4</v>
      </c>
      <c r="C15" s="31" t="n">
        <v>70.2</v>
      </c>
      <c r="D15" s="31" t="n">
        <v>44.1</v>
      </c>
      <c r="E15" s="31"/>
      <c r="F15" s="31" t="n">
        <v>82.6</v>
      </c>
      <c r="G15" s="31" t="n">
        <v>69.9</v>
      </c>
      <c r="H15" s="31" t="n">
        <v>50.2</v>
      </c>
      <c r="I15" s="31"/>
      <c r="J15" s="31" t="n">
        <v>0.8</v>
      </c>
      <c r="K15" s="31" t="n">
        <v>0.4</v>
      </c>
      <c r="L15" s="31" t="n">
        <v>0.4</v>
      </c>
      <c r="M15" s="31"/>
      <c r="N15" s="31" t="n">
        <v>1.5</v>
      </c>
      <c r="O15" s="31" t="n">
        <v>1.3</v>
      </c>
      <c r="P15" s="31" t="n">
        <v>1.2</v>
      </c>
      <c r="Q15" s="31"/>
      <c r="R15" s="31" t="n">
        <v>0</v>
      </c>
      <c r="S15" s="31" t="n">
        <v>0</v>
      </c>
      <c r="T15" s="31" t="n">
        <v>0</v>
      </c>
      <c r="U15" s="31"/>
      <c r="V15" s="31" t="n">
        <v>0</v>
      </c>
      <c r="W15" s="31" t="n">
        <v>0</v>
      </c>
      <c r="X15" s="31" t="n">
        <v>0</v>
      </c>
    </row>
    <row r="16" s="16" customFormat="true" ht="9" hidden="false" customHeight="true" outlineLevel="0" collapsed="false">
      <c r="A16" s="24" t="s">
        <v>14</v>
      </c>
      <c r="B16" s="27" t="n">
        <v>0.274305555555556</v>
      </c>
      <c r="C16" s="27" t="n">
        <v>0.226388888888889</v>
      </c>
      <c r="D16" s="27" t="n">
        <v>0.1375</v>
      </c>
      <c r="E16" s="28"/>
      <c r="F16" s="27" t="n">
        <v>0.275</v>
      </c>
      <c r="G16" s="27" t="n">
        <v>0.216666666666667</v>
      </c>
      <c r="H16" s="27" t="n">
        <v>0.122222222222222</v>
      </c>
      <c r="I16" s="25"/>
      <c r="J16" s="27" t="n">
        <v>0.152083333333333</v>
      </c>
      <c r="K16" s="27" t="n">
        <v>0.1</v>
      </c>
      <c r="L16" s="27" t="n">
        <v>0.164583333333333</v>
      </c>
      <c r="M16" s="28"/>
      <c r="N16" s="27" t="n">
        <v>0.153472222222222</v>
      </c>
      <c r="O16" s="27" t="n">
        <v>0.15</v>
      </c>
      <c r="P16" s="27" t="n">
        <v>0.131944444444444</v>
      </c>
      <c r="Q16" s="28"/>
      <c r="R16" s="27" t="n">
        <v>0</v>
      </c>
      <c r="S16" s="27" t="n">
        <v>0</v>
      </c>
      <c r="T16" s="27" t="n">
        <v>0</v>
      </c>
      <c r="U16" s="28"/>
      <c r="V16" s="27" t="n">
        <v>0</v>
      </c>
      <c r="W16" s="27" t="n">
        <v>0</v>
      </c>
      <c r="X16" s="27" t="n">
        <v>0</v>
      </c>
    </row>
    <row r="17" s="16" customFormat="true" ht="12.75" hidden="false" customHeight="true" outlineLevel="0" collapsed="false">
      <c r="A17" s="19" t="s">
        <v>17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s="16" customFormat="true" ht="9" hidden="false" customHeight="true" outlineLevel="0" collapsed="false">
      <c r="A18" s="26" t="s">
        <v>12</v>
      </c>
      <c r="B18" s="27" t="n">
        <v>0.00416666666666667</v>
      </c>
      <c r="C18" s="27" t="n">
        <v>0.000694444444444445</v>
      </c>
      <c r="D18" s="27" t="n">
        <v>0.00138888888888889</v>
      </c>
      <c r="E18" s="28"/>
      <c r="F18" s="27" t="n">
        <v>0.00347222222222222</v>
      </c>
      <c r="G18" s="27" t="n">
        <v>0.00694444444444444</v>
      </c>
      <c r="H18" s="27" t="n">
        <v>0.00138888888888889</v>
      </c>
      <c r="I18" s="28"/>
      <c r="J18" s="27" t="n">
        <v>0.325</v>
      </c>
      <c r="K18" s="27" t="n">
        <v>0.149305555555556</v>
      </c>
      <c r="L18" s="27" t="n">
        <v>0.05625</v>
      </c>
      <c r="M18" s="28"/>
      <c r="N18" s="27" t="n">
        <v>0.248611111111111</v>
      </c>
      <c r="O18" s="27" t="n">
        <v>0.116666666666667</v>
      </c>
      <c r="P18" s="27" t="n">
        <v>0.0423611111111111</v>
      </c>
      <c r="Q18" s="28"/>
      <c r="R18" s="27" t="n">
        <v>0.0166666666666667</v>
      </c>
      <c r="S18" s="27" t="n">
        <v>0.0104166666666667</v>
      </c>
      <c r="T18" s="27" t="n">
        <v>0.00625</v>
      </c>
      <c r="U18" s="28"/>
      <c r="V18" s="27" t="n">
        <v>0.00277777777777778</v>
      </c>
      <c r="W18" s="27" t="n">
        <v>0.00277777777777778</v>
      </c>
      <c r="X18" s="27" t="n">
        <v>0.000694444444444445</v>
      </c>
    </row>
    <row r="19" s="32" customFormat="true" ht="9" hidden="false" customHeight="true" outlineLevel="0" collapsed="false">
      <c r="A19" s="30" t="s">
        <v>13</v>
      </c>
      <c r="B19" s="31" t="n">
        <v>1.6</v>
      </c>
      <c r="C19" s="31" t="n">
        <v>0.4</v>
      </c>
      <c r="D19" s="31" t="n">
        <v>1</v>
      </c>
      <c r="E19" s="31"/>
      <c r="F19" s="31" t="n">
        <v>2.1</v>
      </c>
      <c r="G19" s="31" t="n">
        <v>3.4</v>
      </c>
      <c r="H19" s="31" t="n">
        <v>0.7</v>
      </c>
      <c r="I19" s="31"/>
      <c r="J19" s="31" t="n">
        <v>93.6</v>
      </c>
      <c r="K19" s="31" t="n">
        <v>50.4</v>
      </c>
      <c r="L19" s="31" t="n">
        <v>20.8</v>
      </c>
      <c r="M19" s="31"/>
      <c r="N19" s="31" t="n">
        <v>86.4</v>
      </c>
      <c r="O19" s="31" t="n">
        <v>44.1</v>
      </c>
      <c r="P19" s="31" t="n">
        <v>17.8</v>
      </c>
      <c r="Q19" s="31"/>
      <c r="R19" s="31" t="n">
        <v>6</v>
      </c>
      <c r="S19" s="31" t="n">
        <v>3.8</v>
      </c>
      <c r="T19" s="31" t="n">
        <v>2.3</v>
      </c>
      <c r="U19" s="31"/>
      <c r="V19" s="31" t="n">
        <v>1.1</v>
      </c>
      <c r="W19" s="31" t="n">
        <v>1</v>
      </c>
      <c r="X19" s="31" t="n">
        <v>0.4</v>
      </c>
    </row>
    <row r="20" s="16" customFormat="true" ht="9" hidden="false" customHeight="true" outlineLevel="0" collapsed="false">
      <c r="A20" s="24" t="s">
        <v>14</v>
      </c>
      <c r="B20" s="27" t="n">
        <v>0.24375</v>
      </c>
      <c r="C20" s="27" t="n">
        <v>0.116666666666667</v>
      </c>
      <c r="D20" s="27" t="n">
        <v>0.152777777777778</v>
      </c>
      <c r="E20" s="28"/>
      <c r="F20" s="27" t="n">
        <v>0.167361111111111</v>
      </c>
      <c r="G20" s="27" t="n">
        <v>0.2125</v>
      </c>
      <c r="H20" s="27" t="n">
        <v>0.221527777777778</v>
      </c>
      <c r="I20" s="25"/>
      <c r="J20" s="27" t="n">
        <v>0.347222222222222</v>
      </c>
      <c r="K20" s="27" t="n">
        <v>0.295833333333333</v>
      </c>
      <c r="L20" s="27" t="n">
        <v>0.269444444444444</v>
      </c>
      <c r="M20" s="28"/>
      <c r="N20" s="27" t="n">
        <v>0.2875</v>
      </c>
      <c r="O20" s="27" t="n">
        <v>0.263888888888889</v>
      </c>
      <c r="P20" s="27" t="n">
        <v>0.236805555555556</v>
      </c>
      <c r="Q20" s="28"/>
      <c r="R20" s="27" t="n">
        <v>0.284027777777778</v>
      </c>
      <c r="S20" s="27" t="n">
        <v>0.26875</v>
      </c>
      <c r="T20" s="27" t="n">
        <v>0.269444444444444</v>
      </c>
      <c r="U20" s="28"/>
      <c r="V20" s="27" t="n">
        <v>0.250694444444444</v>
      </c>
      <c r="W20" s="27" t="n">
        <v>0.268055555555556</v>
      </c>
      <c r="X20" s="27" t="n">
        <v>0.261805555555556</v>
      </c>
    </row>
    <row r="21" s="16" customFormat="true" ht="12.75" hidden="false" customHeight="true" outlineLevel="0" collapsed="false">
      <c r="A21" s="19" t="s">
        <v>18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s="16" customFormat="true" ht="9" hidden="false" customHeight="true" outlineLevel="0" collapsed="false">
      <c r="A22" s="26" t="s">
        <v>12</v>
      </c>
      <c r="B22" s="27" t="n">
        <v>0.0152777777777778</v>
      </c>
      <c r="C22" s="27" t="n">
        <v>0.0229166666666667</v>
      </c>
      <c r="D22" s="27" t="n">
        <v>0.0166666666666667</v>
      </c>
      <c r="E22" s="28"/>
      <c r="F22" s="27" t="n">
        <v>0.0472222222222222</v>
      </c>
      <c r="G22" s="27" t="n">
        <v>0.0590277777777778</v>
      </c>
      <c r="H22" s="27" t="n">
        <v>0.0465277777777778</v>
      </c>
      <c r="I22" s="28"/>
      <c r="J22" s="27" t="n">
        <v>0.0402777777777778</v>
      </c>
      <c r="K22" s="27" t="n">
        <v>0.0895833333333333</v>
      </c>
      <c r="L22" s="27" t="n">
        <v>0.0652777777777778</v>
      </c>
      <c r="M22" s="28"/>
      <c r="N22" s="27" t="n">
        <v>0.141666666666667</v>
      </c>
      <c r="O22" s="27" t="n">
        <v>0.189583333333333</v>
      </c>
      <c r="P22" s="27" t="n">
        <v>0.167361111111111</v>
      </c>
      <c r="Q22" s="28"/>
      <c r="R22" s="27" t="n">
        <v>0.111111111111111</v>
      </c>
      <c r="S22" s="27" t="n">
        <v>0.109722222222222</v>
      </c>
      <c r="T22" s="27" t="n">
        <v>0.0715277777777778</v>
      </c>
      <c r="U22" s="28"/>
      <c r="V22" s="27" t="n">
        <v>0.210416666666667</v>
      </c>
      <c r="W22" s="27" t="n">
        <v>0.203472222222222</v>
      </c>
      <c r="X22" s="27" t="n">
        <v>0.1625</v>
      </c>
    </row>
    <row r="23" s="32" customFormat="true" ht="9" hidden="false" customHeight="true" outlineLevel="0" collapsed="false">
      <c r="A23" s="30" t="s">
        <v>13</v>
      </c>
      <c r="B23" s="31" t="n">
        <v>38.1</v>
      </c>
      <c r="C23" s="31" t="n">
        <v>45</v>
      </c>
      <c r="D23" s="31" t="n">
        <v>39.3</v>
      </c>
      <c r="E23" s="31"/>
      <c r="F23" s="31" t="n">
        <v>65.4</v>
      </c>
      <c r="G23" s="31" t="n">
        <v>73.9</v>
      </c>
      <c r="H23" s="31" t="n">
        <v>72.8</v>
      </c>
      <c r="I23" s="31"/>
      <c r="J23" s="31" t="n">
        <v>61.4</v>
      </c>
      <c r="K23" s="31" t="n">
        <v>74.8</v>
      </c>
      <c r="L23" s="31" t="n">
        <v>69.8</v>
      </c>
      <c r="M23" s="31"/>
      <c r="N23" s="31" t="n">
        <v>93.7</v>
      </c>
      <c r="O23" s="31" t="n">
        <v>93.5</v>
      </c>
      <c r="P23" s="31" t="n">
        <v>93.9</v>
      </c>
      <c r="Q23" s="31"/>
      <c r="R23" s="31" t="n">
        <v>85.9</v>
      </c>
      <c r="S23" s="31" t="n">
        <v>83.8</v>
      </c>
      <c r="T23" s="31" t="n">
        <v>75.4</v>
      </c>
      <c r="U23" s="31"/>
      <c r="V23" s="31" t="n">
        <v>92.7</v>
      </c>
      <c r="W23" s="31" t="n">
        <v>92.7</v>
      </c>
      <c r="X23" s="31" t="n">
        <v>90.6</v>
      </c>
    </row>
    <row r="24" s="16" customFormat="true" ht="9" hidden="false" customHeight="true" outlineLevel="0" collapsed="false">
      <c r="A24" s="24" t="s">
        <v>14</v>
      </c>
      <c r="B24" s="27" t="n">
        <v>0.0402777777777778</v>
      </c>
      <c r="C24" s="27" t="n">
        <v>0.0513888888888889</v>
      </c>
      <c r="D24" s="27" t="n">
        <v>0.0416666666666667</v>
      </c>
      <c r="E24" s="28"/>
      <c r="F24" s="27" t="n">
        <v>0.0729166666666667</v>
      </c>
      <c r="G24" s="27" t="n">
        <v>0.0798611111111111</v>
      </c>
      <c r="H24" s="27" t="n">
        <v>0.0645833333333333</v>
      </c>
      <c r="I24" s="25"/>
      <c r="J24" s="27" t="n">
        <v>0.0659722222222222</v>
      </c>
      <c r="K24" s="27" t="n">
        <v>0.119444444444444</v>
      </c>
      <c r="L24" s="27" t="n">
        <v>0.0930555555555556</v>
      </c>
      <c r="M24" s="28"/>
      <c r="N24" s="27" t="n">
        <v>0.150694444444444</v>
      </c>
      <c r="O24" s="27" t="n">
        <v>0.202777777777778</v>
      </c>
      <c r="P24" s="27" t="n">
        <v>0.178472222222222</v>
      </c>
      <c r="Q24" s="28"/>
      <c r="R24" s="27" t="n">
        <v>0.129861111111111</v>
      </c>
      <c r="S24" s="27" t="n">
        <v>0.13125</v>
      </c>
      <c r="T24" s="27" t="n">
        <v>0.0951388888888889</v>
      </c>
      <c r="U24" s="28"/>
      <c r="V24" s="27" t="n">
        <v>0.227083333333333</v>
      </c>
      <c r="W24" s="27" t="n">
        <v>0.219444444444444</v>
      </c>
      <c r="X24" s="27" t="n">
        <v>0.179166666666667</v>
      </c>
    </row>
    <row r="25" s="16" customFormat="true" ht="12.75" hidden="false" customHeight="true" outlineLevel="0" collapsed="false">
      <c r="A25" s="19" t="s">
        <v>19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s="16" customFormat="true" ht="9" hidden="false" customHeight="true" outlineLevel="0" collapsed="false">
      <c r="A26" s="26" t="s">
        <v>12</v>
      </c>
      <c r="B26" s="27" t="n">
        <v>0.223611111111111</v>
      </c>
      <c r="C26" s="27" t="n">
        <v>0.279166666666667</v>
      </c>
      <c r="D26" s="27" t="n">
        <v>0.309722222222222</v>
      </c>
      <c r="E26" s="28"/>
      <c r="F26" s="27" t="n">
        <v>0.188888888888889</v>
      </c>
      <c r="G26" s="27" t="n">
        <v>0.2375</v>
      </c>
      <c r="H26" s="27" t="n">
        <v>0.258333333333333</v>
      </c>
      <c r="I26" s="25"/>
      <c r="J26" s="27" t="n">
        <v>0.135416666666667</v>
      </c>
      <c r="K26" s="27" t="n">
        <v>0.215972222222222</v>
      </c>
      <c r="L26" s="27" t="n">
        <v>0.275</v>
      </c>
      <c r="M26" s="28"/>
      <c r="N26" s="27" t="n">
        <v>0.113194444444444</v>
      </c>
      <c r="O26" s="27" t="n">
        <v>0.163194444444444</v>
      </c>
      <c r="P26" s="27" t="n">
        <v>0.209027777777778</v>
      </c>
      <c r="Q26" s="28"/>
      <c r="R26" s="27" t="n">
        <v>0.30625</v>
      </c>
      <c r="S26" s="27" t="n">
        <v>0.314583333333333</v>
      </c>
      <c r="T26" s="27" t="n">
        <v>0.346527777777778</v>
      </c>
      <c r="U26" s="28"/>
      <c r="V26" s="27" t="n">
        <v>0.250694444444444</v>
      </c>
      <c r="W26" s="27" t="n">
        <v>0.250694444444444</v>
      </c>
      <c r="X26" s="27" t="n">
        <v>0.277083333333333</v>
      </c>
    </row>
    <row r="27" s="32" customFormat="true" ht="9" hidden="false" customHeight="true" outlineLevel="0" collapsed="false">
      <c r="A27" s="30" t="s">
        <v>13</v>
      </c>
      <c r="B27" s="31" t="n">
        <v>99.4</v>
      </c>
      <c r="C27" s="31" t="n">
        <v>99.5</v>
      </c>
      <c r="D27" s="31" t="n">
        <v>99.7</v>
      </c>
      <c r="E27" s="31"/>
      <c r="F27" s="31" t="n">
        <v>98.8</v>
      </c>
      <c r="G27" s="31" t="n">
        <v>100</v>
      </c>
      <c r="H27" s="31" t="n">
        <v>99.8</v>
      </c>
      <c r="I27" s="31"/>
      <c r="J27" s="31" t="n">
        <v>97.3</v>
      </c>
      <c r="K27" s="31" t="n">
        <v>98.1</v>
      </c>
      <c r="L27" s="31" t="n">
        <v>99.1</v>
      </c>
      <c r="M27" s="31"/>
      <c r="N27" s="31" t="n">
        <v>95.6</v>
      </c>
      <c r="O27" s="31" t="n">
        <v>97.2</v>
      </c>
      <c r="P27" s="31" t="n">
        <v>98.2</v>
      </c>
      <c r="Q27" s="31"/>
      <c r="R27" s="31" t="n">
        <v>99.6</v>
      </c>
      <c r="S27" s="31" t="n">
        <v>99.6</v>
      </c>
      <c r="T27" s="31" t="n">
        <v>99.5</v>
      </c>
      <c r="U27" s="31"/>
      <c r="V27" s="31" t="n">
        <v>99</v>
      </c>
      <c r="W27" s="31" t="n">
        <v>99.8</v>
      </c>
      <c r="X27" s="31" t="n">
        <v>99.7</v>
      </c>
    </row>
    <row r="28" s="16" customFormat="true" ht="9" hidden="false" customHeight="true" outlineLevel="0" collapsed="false">
      <c r="A28" s="24" t="s">
        <v>14</v>
      </c>
      <c r="B28" s="27" t="n">
        <v>0.225</v>
      </c>
      <c r="C28" s="27" t="n">
        <v>0.28125</v>
      </c>
      <c r="D28" s="27" t="n">
        <v>0.310416666666667</v>
      </c>
      <c r="E28" s="28"/>
      <c r="F28" s="27" t="n">
        <v>0.190972222222222</v>
      </c>
      <c r="G28" s="27" t="n">
        <v>0.2375</v>
      </c>
      <c r="H28" s="27" t="n">
        <v>0.258333333333333</v>
      </c>
      <c r="I28" s="25"/>
      <c r="J28" s="27" t="n">
        <v>0.139583333333333</v>
      </c>
      <c r="K28" s="27" t="n">
        <v>0.220138888888889</v>
      </c>
      <c r="L28" s="27" t="n">
        <v>0.277777777777778</v>
      </c>
      <c r="M28" s="28"/>
      <c r="N28" s="27" t="n">
        <v>0.118055555555556</v>
      </c>
      <c r="O28" s="27" t="n">
        <v>0.167361111111111</v>
      </c>
      <c r="P28" s="27" t="n">
        <v>0.2125</v>
      </c>
      <c r="Q28" s="28"/>
      <c r="R28" s="27" t="n">
        <v>0.307638888888889</v>
      </c>
      <c r="S28" s="27" t="n">
        <v>0.315972222222222</v>
      </c>
      <c r="T28" s="27" t="n">
        <v>0.348611111111111</v>
      </c>
      <c r="U28" s="28"/>
      <c r="V28" s="27" t="n">
        <v>0.252777777777778</v>
      </c>
      <c r="W28" s="27" t="n">
        <v>0.250694444444444</v>
      </c>
      <c r="X28" s="27" t="n">
        <v>0.277777777777778</v>
      </c>
    </row>
    <row r="29" s="16" customFormat="true" ht="12.75" hidden="false" customHeight="true" outlineLevel="0" collapsed="false">
      <c r="A29" s="19" t="s">
        <v>20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</row>
    <row r="30" s="16" customFormat="true" ht="9" hidden="false" customHeight="true" outlineLevel="0" collapsed="false">
      <c r="A30" s="26" t="s">
        <v>12</v>
      </c>
      <c r="B30" s="27" t="n">
        <v>0.0722222222222222</v>
      </c>
      <c r="C30" s="27" t="n">
        <v>0.0805555555555556</v>
      </c>
      <c r="D30" s="27" t="n">
        <v>0.0576388888888889</v>
      </c>
      <c r="F30" s="27" t="n">
        <v>0.0708333333333333</v>
      </c>
      <c r="G30" s="27" t="n">
        <v>0.0756944444444444</v>
      </c>
      <c r="H30" s="27" t="n">
        <v>0.0576388888888889</v>
      </c>
      <c r="I30" s="28"/>
      <c r="J30" s="27" t="n">
        <v>0.0666666666666667</v>
      </c>
      <c r="K30" s="27" t="n">
        <v>0.075</v>
      </c>
      <c r="L30" s="27" t="n">
        <v>0.0701388888888889</v>
      </c>
      <c r="M30" s="28"/>
      <c r="N30" s="27" t="n">
        <v>0.0625</v>
      </c>
      <c r="O30" s="27" t="n">
        <v>0.0680555555555556</v>
      </c>
      <c r="P30" s="27" t="n">
        <v>0.0576388888888889</v>
      </c>
      <c r="Q30" s="28"/>
      <c r="R30" s="27" t="n">
        <v>0.0444444444444444</v>
      </c>
      <c r="S30" s="27" t="n">
        <v>0.0416666666666667</v>
      </c>
      <c r="T30" s="27" t="n">
        <v>0.0444444444444444</v>
      </c>
      <c r="U30" s="28"/>
      <c r="V30" s="27" t="n">
        <v>0.0256944444444444</v>
      </c>
      <c r="W30" s="27" t="n">
        <v>0.0270833333333333</v>
      </c>
      <c r="X30" s="27" t="n">
        <v>0.0305555555555556</v>
      </c>
    </row>
    <row r="31" s="32" customFormat="true" ht="9" hidden="false" customHeight="true" outlineLevel="0" collapsed="false">
      <c r="A31" s="30" t="s">
        <v>13</v>
      </c>
      <c r="B31" s="31" t="n">
        <v>97.1</v>
      </c>
      <c r="C31" s="31" t="n">
        <v>96.1</v>
      </c>
      <c r="D31" s="31" t="n">
        <v>88.4</v>
      </c>
      <c r="F31" s="31" t="n">
        <v>95.2</v>
      </c>
      <c r="G31" s="31" t="n">
        <v>95.7</v>
      </c>
      <c r="H31" s="31" t="n">
        <v>91.5</v>
      </c>
      <c r="I31" s="31"/>
      <c r="J31" s="31" t="n">
        <v>97.7</v>
      </c>
      <c r="K31" s="31" t="n">
        <v>96.9</v>
      </c>
      <c r="L31" s="31" t="n">
        <v>92.2</v>
      </c>
      <c r="M31" s="31"/>
      <c r="N31" s="31" t="n">
        <v>96.3</v>
      </c>
      <c r="O31" s="31" t="n">
        <v>95.4</v>
      </c>
      <c r="P31" s="31" t="n">
        <v>86.1</v>
      </c>
      <c r="Q31" s="31"/>
      <c r="R31" s="31" t="n">
        <v>81.8</v>
      </c>
      <c r="S31" s="31" t="n">
        <v>79.7</v>
      </c>
      <c r="T31" s="31" t="n">
        <v>81.7</v>
      </c>
      <c r="U31" s="31"/>
      <c r="V31" s="31" t="n">
        <v>67.1</v>
      </c>
      <c r="W31" s="31" t="n">
        <v>69.8</v>
      </c>
      <c r="X31" s="31" t="n">
        <v>67.6</v>
      </c>
    </row>
    <row r="32" s="16" customFormat="true" ht="9" hidden="false" customHeight="true" outlineLevel="0" collapsed="false">
      <c r="A32" s="24" t="s">
        <v>14</v>
      </c>
      <c r="B32" s="27" t="n">
        <v>0.0743055555555556</v>
      </c>
      <c r="C32" s="27" t="n">
        <v>0.0840277777777778</v>
      </c>
      <c r="D32" s="27" t="n">
        <v>0.0652777777777778</v>
      </c>
      <c r="F32" s="27" t="n">
        <v>0.0743055555555556</v>
      </c>
      <c r="G32" s="27" t="n">
        <v>0.0791666666666667</v>
      </c>
      <c r="H32" s="27" t="n">
        <v>0.0625</v>
      </c>
      <c r="I32" s="25"/>
      <c r="J32" s="27" t="n">
        <v>0.0680555555555556</v>
      </c>
      <c r="K32" s="27" t="n">
        <v>0.0770833333333333</v>
      </c>
      <c r="L32" s="27" t="n">
        <v>0.0763888888888889</v>
      </c>
      <c r="M32" s="28"/>
      <c r="N32" s="27" t="n">
        <v>0.0652777777777778</v>
      </c>
      <c r="O32" s="27" t="n">
        <v>0.0708333333333333</v>
      </c>
      <c r="P32" s="27" t="n">
        <v>0.0666666666666667</v>
      </c>
      <c r="Q32" s="28"/>
      <c r="R32" s="27" t="n">
        <v>0.0548611111111111</v>
      </c>
      <c r="S32" s="27" t="n">
        <v>0.0527777777777778</v>
      </c>
      <c r="T32" s="27" t="n">
        <v>0.0548611111111111</v>
      </c>
      <c r="U32" s="28"/>
      <c r="V32" s="27" t="n">
        <v>0.0381944444444444</v>
      </c>
      <c r="W32" s="27" t="n">
        <v>0.0388888888888889</v>
      </c>
      <c r="X32" s="27" t="n">
        <v>0.0451388888888889</v>
      </c>
    </row>
    <row r="33" s="16" customFormat="true" ht="12.75" hidden="false" customHeight="true" outlineLevel="0" collapsed="false">
      <c r="A33" s="33" t="s">
        <v>2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</row>
    <row r="34" s="16" customFormat="true" ht="9" hidden="false" customHeight="true" outlineLevel="0" collapsed="false">
      <c r="A34" s="26" t="s">
        <v>12</v>
      </c>
      <c r="B34" s="27" t="n">
        <v>0.000694444444444445</v>
      </c>
      <c r="C34" s="27" t="n">
        <v>0.000694444444444445</v>
      </c>
      <c r="D34" s="27" t="n">
        <v>0.00208333333333333</v>
      </c>
      <c r="E34" s="28"/>
      <c r="F34" s="27" t="n">
        <v>0.000694444444444445</v>
      </c>
      <c r="G34" s="27" t="n">
        <v>0.000694444444444445</v>
      </c>
      <c r="H34" s="27" t="n">
        <v>0.000694444444444445</v>
      </c>
      <c r="I34" s="28"/>
      <c r="J34" s="27" t="n">
        <v>0.000694444444444445</v>
      </c>
      <c r="K34" s="27" t="n">
        <v>0.000694444444444445</v>
      </c>
      <c r="L34" s="27" t="n">
        <v>0.00138888888888889</v>
      </c>
      <c r="M34" s="28"/>
      <c r="N34" s="27" t="n">
        <v>0.00138888888888889</v>
      </c>
      <c r="O34" s="27" t="n">
        <v>0.000694444444444445</v>
      </c>
      <c r="P34" s="27" t="n">
        <v>0.00138888888888889</v>
      </c>
      <c r="Q34" s="28"/>
      <c r="R34" s="27" t="n">
        <v>0.000694444444444445</v>
      </c>
      <c r="S34" s="27" t="n">
        <v>0.00138888888888889</v>
      </c>
      <c r="T34" s="27" t="n">
        <v>0.000694444444444445</v>
      </c>
      <c r="U34" s="28"/>
      <c r="V34" s="27" t="n">
        <v>0.000694444444444445</v>
      </c>
      <c r="W34" s="27" t="n">
        <v>0.000694444444444445</v>
      </c>
      <c r="X34" s="27" t="n">
        <v>0</v>
      </c>
    </row>
    <row r="35" s="32" customFormat="true" ht="9" hidden="false" customHeight="true" outlineLevel="0" collapsed="false">
      <c r="A35" s="30" t="s">
        <v>13</v>
      </c>
      <c r="B35" s="31" t="n">
        <v>3.8</v>
      </c>
      <c r="C35" s="31" t="n">
        <v>2.7</v>
      </c>
      <c r="D35" s="31" t="n">
        <v>6.2</v>
      </c>
      <c r="E35" s="31"/>
      <c r="F35" s="31" t="n">
        <v>3.3</v>
      </c>
      <c r="G35" s="31" t="n">
        <v>3.3</v>
      </c>
      <c r="H35" s="31" t="n">
        <v>3.5</v>
      </c>
      <c r="I35" s="31"/>
      <c r="J35" s="31" t="n">
        <v>2.8</v>
      </c>
      <c r="K35" s="31" t="n">
        <v>3</v>
      </c>
      <c r="L35" s="31" t="n">
        <v>3.7</v>
      </c>
      <c r="M35" s="31"/>
      <c r="N35" s="31" t="n">
        <v>4.1</v>
      </c>
      <c r="O35" s="31" t="n">
        <v>3.2</v>
      </c>
      <c r="P35" s="31" t="n">
        <v>5</v>
      </c>
      <c r="Q35" s="31"/>
      <c r="R35" s="31" t="n">
        <v>2.3</v>
      </c>
      <c r="S35" s="31" t="n">
        <v>3.3</v>
      </c>
      <c r="T35" s="31" t="n">
        <v>2.5</v>
      </c>
      <c r="U35" s="31"/>
      <c r="V35" s="31" t="n">
        <v>2.5</v>
      </c>
      <c r="W35" s="31" t="n">
        <v>2.1</v>
      </c>
      <c r="X35" s="31" t="n">
        <v>1.4</v>
      </c>
    </row>
    <row r="36" s="16" customFormat="true" ht="9" hidden="false" customHeight="true" outlineLevel="0" collapsed="false">
      <c r="A36" s="24" t="s">
        <v>14</v>
      </c>
      <c r="B36" s="27" t="n">
        <v>0.0256944444444444</v>
      </c>
      <c r="C36" s="27" t="n">
        <v>0.0256944444444444</v>
      </c>
      <c r="D36" s="27" t="n">
        <v>0.0277777777777778</v>
      </c>
      <c r="E36" s="28"/>
      <c r="F36" s="27" t="n">
        <v>0.0236111111111111</v>
      </c>
      <c r="G36" s="27" t="n">
        <v>0.0270833333333333</v>
      </c>
      <c r="H36" s="27" t="n">
        <v>0.0215277777777778</v>
      </c>
      <c r="I36" s="25"/>
      <c r="J36" s="27" t="n">
        <v>0.0291666666666667</v>
      </c>
      <c r="K36" s="27" t="n">
        <v>0.0270833333333333</v>
      </c>
      <c r="L36" s="27" t="n">
        <v>0.0333333333333333</v>
      </c>
      <c r="M36" s="28"/>
      <c r="N36" s="27" t="n">
        <v>0.0305555555555556</v>
      </c>
      <c r="O36" s="27" t="n">
        <v>0.03125</v>
      </c>
      <c r="P36" s="27" t="n">
        <v>0.03125</v>
      </c>
      <c r="Q36" s="28"/>
      <c r="R36" s="27" t="n">
        <v>0.0326388888888889</v>
      </c>
      <c r="S36" s="27" t="n">
        <v>0.0354166666666667</v>
      </c>
      <c r="T36" s="27" t="n">
        <v>0.0236111111111111</v>
      </c>
      <c r="U36" s="28"/>
      <c r="V36" s="27" t="n">
        <v>0.03125</v>
      </c>
      <c r="W36" s="27" t="n">
        <v>0.0354166666666667</v>
      </c>
      <c r="X36" s="27" t="n">
        <v>0.0229166666666667</v>
      </c>
    </row>
    <row r="37" s="16" customFormat="true" ht="9" hidden="false" customHeight="true" outlineLevel="0" collapsed="false">
      <c r="A37" s="34"/>
      <c r="B37" s="35"/>
      <c r="C37" s="35"/>
      <c r="D37" s="35"/>
      <c r="E37" s="35"/>
      <c r="F37" s="35"/>
      <c r="G37" s="35"/>
      <c r="H37" s="35"/>
      <c r="I37" s="22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</row>
    <row r="38" customFormat="false" ht="6" hidden="false" customHeight="true" outlineLevel="0" collapsed="false">
      <c r="A38" s="36"/>
      <c r="B38" s="37"/>
      <c r="C38" s="37"/>
      <c r="D38" s="37"/>
      <c r="E38" s="37"/>
      <c r="F38" s="37"/>
      <c r="G38" s="37"/>
      <c r="H38" s="37"/>
      <c r="I38" s="38"/>
      <c r="J38" s="37"/>
      <c r="K38" s="37"/>
      <c r="L38" s="37"/>
      <c r="M38" s="37"/>
      <c r="N38" s="37"/>
      <c r="O38" s="37"/>
      <c r="P38" s="37"/>
    </row>
    <row r="39" customFormat="false" ht="12.75" hidden="false" customHeight="true" outlineLevel="0" collapsed="false">
      <c r="A39" s="39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true" outlineLevel="0" collapsed="false">
      <c r="A40" s="13" t="s">
        <v>2</v>
      </c>
      <c r="B40" s="14" t="s">
        <v>3</v>
      </c>
      <c r="C40" s="14"/>
      <c r="D40" s="14"/>
      <c r="E40" s="40"/>
      <c r="F40" s="14" t="s">
        <v>4</v>
      </c>
      <c r="G40" s="14"/>
      <c r="H40" s="14"/>
      <c r="I40" s="15"/>
      <c r="J40" s="14" t="s">
        <v>5</v>
      </c>
      <c r="K40" s="14"/>
      <c r="L40" s="14"/>
      <c r="M40" s="40"/>
      <c r="N40" s="4"/>
      <c r="O40" s="4"/>
      <c r="P40" s="4"/>
    </row>
    <row r="41" customFormat="false" ht="12.75" hidden="false" customHeight="true" outlineLevel="0" collapsed="false">
      <c r="A41" s="13"/>
      <c r="B41" s="17" t="s">
        <v>22</v>
      </c>
      <c r="C41" s="17"/>
      <c r="D41" s="17"/>
      <c r="E41" s="18"/>
      <c r="F41" s="17" t="s">
        <v>22</v>
      </c>
      <c r="G41" s="17"/>
      <c r="H41" s="17"/>
      <c r="I41" s="19"/>
      <c r="J41" s="17" t="s">
        <v>22</v>
      </c>
      <c r="K41" s="17"/>
      <c r="L41" s="17"/>
      <c r="M41" s="18"/>
      <c r="N41" s="4"/>
      <c r="O41" s="4"/>
      <c r="P41" s="4"/>
    </row>
    <row r="42" customFormat="false" ht="18" hidden="false" customHeight="false" outlineLevel="0" collapsed="false">
      <c r="A42" s="13"/>
      <c r="B42" s="20" t="s">
        <v>28</v>
      </c>
      <c r="C42" s="20" t="s">
        <v>29</v>
      </c>
      <c r="D42" s="20" t="s">
        <v>30</v>
      </c>
      <c r="E42" s="21"/>
      <c r="F42" s="20" t="s">
        <v>28</v>
      </c>
      <c r="G42" s="20" t="s">
        <v>29</v>
      </c>
      <c r="H42" s="20" t="s">
        <v>30</v>
      </c>
      <c r="I42" s="22"/>
      <c r="J42" s="20" t="s">
        <v>28</v>
      </c>
      <c r="K42" s="20" t="s">
        <v>29</v>
      </c>
      <c r="L42" s="20" t="s">
        <v>30</v>
      </c>
      <c r="M42" s="21"/>
      <c r="N42" s="4"/>
      <c r="O42" s="4"/>
      <c r="P42" s="4"/>
    </row>
    <row r="43" customFormat="false" ht="9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19"/>
      <c r="J43" s="25"/>
      <c r="K43" s="25"/>
      <c r="L43" s="25"/>
      <c r="M43" s="25"/>
      <c r="N43" s="41"/>
      <c r="O43" s="41"/>
      <c r="P43" s="4"/>
      <c r="U43" s="3"/>
      <c r="Y43" s="3"/>
      <c r="AC43" s="3"/>
      <c r="AG43" s="3"/>
    </row>
    <row r="44" customFormat="false" ht="9" hidden="false" customHeight="true" outlineLevel="0" collapsed="false">
      <c r="A44" s="19" t="s">
        <v>11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42"/>
      <c r="N44" s="4"/>
      <c r="O44" s="4"/>
      <c r="U44" s="3"/>
      <c r="Y44" s="3"/>
      <c r="AC44" s="3"/>
      <c r="AG44" s="3"/>
    </row>
    <row r="45" customFormat="false" ht="9" hidden="false" customHeight="true" outlineLevel="0" collapsed="false">
      <c r="A45" s="26" t="s">
        <v>12</v>
      </c>
      <c r="B45" s="27" t="n">
        <v>0.459722222222222</v>
      </c>
      <c r="C45" s="27" t="n">
        <v>0.463194444444444</v>
      </c>
      <c r="D45" s="27" t="n">
        <v>0.563194444444444</v>
      </c>
      <c r="E45" s="27"/>
      <c r="F45" s="27" t="n">
        <v>0.430555555555556</v>
      </c>
      <c r="G45" s="27" t="n">
        <v>0.465972222222222</v>
      </c>
      <c r="H45" s="27" t="n">
        <v>0.527083333333333</v>
      </c>
      <c r="I45" s="27"/>
      <c r="J45" s="27" t="n">
        <v>0.514583333333333</v>
      </c>
      <c r="K45" s="27" t="n">
        <v>0.51875</v>
      </c>
      <c r="L45" s="27" t="n">
        <v>0.529861111111111</v>
      </c>
      <c r="M45" s="27"/>
      <c r="N45" s="43"/>
      <c r="O45" s="43"/>
      <c r="U45" s="3"/>
      <c r="Y45" s="3"/>
      <c r="AC45" s="3"/>
      <c r="AG45" s="3"/>
    </row>
    <row r="46" customFormat="false" ht="9" hidden="false" customHeight="true" outlineLevel="0" collapsed="false">
      <c r="A46" s="30" t="s">
        <v>13</v>
      </c>
      <c r="B46" s="31" t="n">
        <v>100</v>
      </c>
      <c r="C46" s="31" t="n">
        <v>100</v>
      </c>
      <c r="D46" s="31" t="n">
        <v>100</v>
      </c>
      <c r="E46" s="27"/>
      <c r="F46" s="31" t="n">
        <v>100</v>
      </c>
      <c r="G46" s="31" t="n">
        <v>100</v>
      </c>
      <c r="H46" s="31" t="n">
        <v>100</v>
      </c>
      <c r="I46" s="31"/>
      <c r="J46" s="31" t="n">
        <v>100</v>
      </c>
      <c r="K46" s="31" t="n">
        <v>100</v>
      </c>
      <c r="L46" s="31" t="n">
        <v>100</v>
      </c>
      <c r="M46" s="27"/>
      <c r="N46" s="4"/>
      <c r="O46" s="4"/>
      <c r="U46" s="3"/>
      <c r="Y46" s="3"/>
      <c r="AC46" s="3"/>
      <c r="AG46" s="3"/>
      <c r="AK46" s="3"/>
    </row>
    <row r="47" customFormat="false" ht="9" hidden="false" customHeight="true" outlineLevel="0" collapsed="false">
      <c r="A47" s="24" t="s">
        <v>14</v>
      </c>
      <c r="B47" s="27" t="n">
        <v>0.459722222222222</v>
      </c>
      <c r="C47" s="27" t="n">
        <v>0.463194444444444</v>
      </c>
      <c r="D47" s="27" t="n">
        <v>0.563194444444444</v>
      </c>
      <c r="E47" s="27"/>
      <c r="F47" s="27" t="n">
        <v>0.430555555555556</v>
      </c>
      <c r="G47" s="27" t="n">
        <v>0.465972222222222</v>
      </c>
      <c r="H47" s="27" t="n">
        <v>0.527083333333333</v>
      </c>
      <c r="I47" s="27"/>
      <c r="J47" s="27" t="n">
        <v>0.514583333333333</v>
      </c>
      <c r="K47" s="27" t="n">
        <v>0.51875</v>
      </c>
      <c r="L47" s="27" t="n">
        <v>0.529861111111111</v>
      </c>
      <c r="M47" s="27"/>
      <c r="N47" s="4"/>
      <c r="O47" s="4"/>
      <c r="U47" s="3"/>
      <c r="Y47" s="3"/>
      <c r="AC47" s="3"/>
      <c r="AG47" s="3"/>
    </row>
    <row r="48" customFormat="false" ht="9" hidden="false" customHeight="true" outlineLevel="0" collapsed="false">
      <c r="A48" s="19" t="s">
        <v>15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7"/>
      <c r="N48" s="4"/>
      <c r="O48" s="4"/>
      <c r="P48" s="4"/>
      <c r="U48" s="3"/>
      <c r="Y48" s="3"/>
      <c r="AC48" s="3"/>
      <c r="AG48" s="3"/>
    </row>
    <row r="49" customFormat="false" ht="9" hidden="false" customHeight="true" outlineLevel="0" collapsed="false">
      <c r="A49" s="26" t="s">
        <v>12</v>
      </c>
      <c r="B49" s="27" t="n">
        <v>0.227083333333333</v>
      </c>
      <c r="C49" s="27" t="n">
        <v>0.154861111111111</v>
      </c>
      <c r="D49" s="27" t="n">
        <v>0.0611111111111111</v>
      </c>
      <c r="E49" s="27"/>
      <c r="F49" s="27" t="n">
        <v>0.00138888888888889</v>
      </c>
      <c r="G49" s="27" t="n">
        <v>0.000694444444444445</v>
      </c>
      <c r="H49" s="27" t="n">
        <v>0.00138888888888889</v>
      </c>
      <c r="I49" s="27"/>
      <c r="J49" s="27" t="n">
        <v>0</v>
      </c>
      <c r="K49" s="27" t="n">
        <v>0</v>
      </c>
      <c r="L49" s="27" t="n">
        <v>0</v>
      </c>
      <c r="M49" s="27"/>
      <c r="N49" s="43"/>
      <c r="O49" s="43"/>
      <c r="P49" s="4"/>
      <c r="U49" s="3"/>
      <c r="Y49" s="3"/>
      <c r="AC49" s="3"/>
      <c r="AG49" s="3"/>
    </row>
    <row r="50" customFormat="false" ht="9" hidden="false" customHeight="true" outlineLevel="0" collapsed="false">
      <c r="A50" s="30" t="s">
        <v>13</v>
      </c>
      <c r="B50" s="31" t="n">
        <v>82.5</v>
      </c>
      <c r="C50" s="31" t="n">
        <v>70</v>
      </c>
      <c r="D50" s="31" t="n">
        <v>47.2</v>
      </c>
      <c r="E50" s="31"/>
      <c r="F50" s="31" t="n">
        <v>1.1</v>
      </c>
      <c r="G50" s="31" t="n">
        <v>0.8</v>
      </c>
      <c r="H50" s="31" t="n">
        <v>0.7</v>
      </c>
      <c r="I50" s="31"/>
      <c r="J50" s="31" t="n">
        <v>0</v>
      </c>
      <c r="K50" s="31" t="n">
        <v>0</v>
      </c>
      <c r="L50" s="31" t="n">
        <v>0</v>
      </c>
      <c r="M50" s="27"/>
      <c r="N50" s="4"/>
      <c r="O50" s="4"/>
      <c r="P50" s="4"/>
    </row>
    <row r="51" customFormat="false" ht="9" hidden="false" customHeight="true" outlineLevel="0" collapsed="false">
      <c r="A51" s="24" t="s">
        <v>14</v>
      </c>
      <c r="B51" s="27" t="n">
        <v>0.275</v>
      </c>
      <c r="C51" s="27" t="n">
        <v>0.220833333333333</v>
      </c>
      <c r="D51" s="27" t="n">
        <v>0.129861111111111</v>
      </c>
      <c r="E51" s="27"/>
      <c r="F51" s="27" t="n">
        <v>0.152777777777778</v>
      </c>
      <c r="G51" s="27" t="n">
        <v>0.133333333333333</v>
      </c>
      <c r="H51" s="27" t="n">
        <v>0.142361111111111</v>
      </c>
      <c r="I51" s="27"/>
      <c r="J51" s="27" t="n">
        <v>0</v>
      </c>
      <c r="K51" s="27" t="n">
        <v>0</v>
      </c>
      <c r="L51" s="27" t="n">
        <v>0</v>
      </c>
      <c r="M51" s="27"/>
      <c r="N51" s="4"/>
      <c r="O51" s="4"/>
      <c r="P51" s="4"/>
    </row>
    <row r="52" customFormat="false" ht="9" hidden="false" customHeight="true" outlineLevel="0" collapsed="false">
      <c r="A52" s="19" t="s">
        <v>17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27"/>
      <c r="N52" s="4"/>
      <c r="O52" s="4"/>
      <c r="P52" s="4"/>
    </row>
    <row r="53" customFormat="false" ht="9" hidden="false" customHeight="true" outlineLevel="0" collapsed="false">
      <c r="A53" s="26" t="s">
        <v>12</v>
      </c>
      <c r="B53" s="27" t="n">
        <v>0.00347222222222222</v>
      </c>
      <c r="C53" s="27" t="n">
        <v>0.00416666666666667</v>
      </c>
      <c r="D53" s="27" t="n">
        <v>0.00138888888888889</v>
      </c>
      <c r="E53" s="27"/>
      <c r="F53" s="27" t="n">
        <v>0.295138888888889</v>
      </c>
      <c r="G53" s="27" t="n">
        <v>0.136111111111111</v>
      </c>
      <c r="H53" s="27" t="n">
        <v>0.0506944444444445</v>
      </c>
      <c r="I53" s="27"/>
      <c r="J53" s="27" t="n">
        <v>0.00902777777777778</v>
      </c>
      <c r="K53" s="27" t="n">
        <v>0.00555555555555556</v>
      </c>
      <c r="L53" s="27" t="n">
        <v>0.00347222222222222</v>
      </c>
      <c r="M53" s="27"/>
      <c r="N53" s="43"/>
      <c r="O53" s="43"/>
      <c r="P53" s="4"/>
    </row>
    <row r="54" customFormat="false" ht="9" hidden="false" customHeight="true" outlineLevel="0" collapsed="false">
      <c r="A54" s="30" t="s">
        <v>13</v>
      </c>
      <c r="B54" s="31" t="n">
        <v>1.9</v>
      </c>
      <c r="C54" s="31" t="n">
        <v>2</v>
      </c>
      <c r="D54" s="31" t="n">
        <v>0.8</v>
      </c>
      <c r="E54" s="31"/>
      <c r="F54" s="31" t="n">
        <v>90.8</v>
      </c>
      <c r="G54" s="31" t="n">
        <v>47.9</v>
      </c>
      <c r="H54" s="31" t="n">
        <v>19.6</v>
      </c>
      <c r="I54" s="31"/>
      <c r="J54" s="31" t="n">
        <v>3.2</v>
      </c>
      <c r="K54" s="31" t="n">
        <v>2.2</v>
      </c>
      <c r="L54" s="31" t="n">
        <v>1.2</v>
      </c>
      <c r="M54" s="27"/>
      <c r="N54" s="4"/>
      <c r="O54" s="4"/>
      <c r="P54" s="4"/>
    </row>
    <row r="55" customFormat="false" ht="9" hidden="false" customHeight="true" outlineLevel="0" collapsed="false">
      <c r="A55" s="24" t="s">
        <v>14</v>
      </c>
      <c r="B55" s="27" t="n">
        <v>0.200694444444444</v>
      </c>
      <c r="C55" s="27" t="n">
        <v>0.204861111111111</v>
      </c>
      <c r="D55" s="27" t="n">
        <v>0.181944444444444</v>
      </c>
      <c r="E55" s="27"/>
      <c r="F55" s="27" t="n">
        <v>0.325</v>
      </c>
      <c r="G55" s="27" t="n">
        <v>0.284027777777778</v>
      </c>
      <c r="H55" s="27" t="n">
        <v>0.257638888888889</v>
      </c>
      <c r="I55" s="27"/>
      <c r="J55" s="27" t="n">
        <v>0.277777777777778</v>
      </c>
      <c r="K55" s="27" t="n">
        <v>0.268055555555556</v>
      </c>
      <c r="L55" s="27" t="n">
        <v>0.268055555555556</v>
      </c>
      <c r="M55" s="27"/>
      <c r="N55" s="4"/>
      <c r="O55" s="4"/>
      <c r="P55" s="4"/>
    </row>
    <row r="56" customFormat="false" ht="9" hidden="false" customHeight="true" outlineLevel="0" collapsed="false">
      <c r="A56" s="19" t="s">
        <v>18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27"/>
      <c r="N56" s="4"/>
      <c r="O56" s="4"/>
      <c r="P56" s="4"/>
    </row>
    <row r="57" customFormat="false" ht="9" hidden="false" customHeight="true" outlineLevel="0" collapsed="false">
      <c r="A57" s="26" t="s">
        <v>12</v>
      </c>
      <c r="B57" s="27" t="n">
        <v>0.0319444444444445</v>
      </c>
      <c r="C57" s="27" t="n">
        <v>0.0430555555555556</v>
      </c>
      <c r="D57" s="27" t="n">
        <v>0.0319444444444445</v>
      </c>
      <c r="E57" s="27"/>
      <c r="F57" s="27" t="n">
        <v>0.0805555555555556</v>
      </c>
      <c r="G57" s="27" t="n">
        <v>0.128472222222222</v>
      </c>
      <c r="H57" s="27" t="n">
        <v>0.105555555555556</v>
      </c>
      <c r="I57" s="27"/>
      <c r="J57" s="27" t="n">
        <v>0.16875</v>
      </c>
      <c r="K57" s="27" t="n">
        <v>0.163888888888889</v>
      </c>
      <c r="L57" s="27" t="n">
        <v>0.123611111111111</v>
      </c>
      <c r="M57" s="27"/>
      <c r="N57" s="43"/>
      <c r="O57" s="43"/>
      <c r="P57" s="4"/>
    </row>
    <row r="58" customFormat="false" ht="9" hidden="false" customHeight="true" outlineLevel="0" collapsed="false">
      <c r="A58" s="30" t="s">
        <v>13</v>
      </c>
      <c r="B58" s="31" t="n">
        <v>51.9</v>
      </c>
      <c r="C58" s="31" t="n">
        <v>60.9</v>
      </c>
      <c r="D58" s="31" t="n">
        <v>56.1</v>
      </c>
      <c r="E58" s="31"/>
      <c r="F58" s="31" t="n">
        <v>74.1</v>
      </c>
      <c r="G58" s="31" t="n">
        <v>82.1</v>
      </c>
      <c r="H58" s="31" t="n">
        <v>79.4</v>
      </c>
      <c r="I58" s="31"/>
      <c r="J58" s="31" t="n">
        <v>89.8</v>
      </c>
      <c r="K58" s="31" t="n">
        <v>88.9</v>
      </c>
      <c r="L58" s="31" t="n">
        <v>84.2</v>
      </c>
      <c r="M58" s="27"/>
      <c r="N58" s="4"/>
      <c r="O58" s="4"/>
      <c r="P58" s="4"/>
    </row>
    <row r="59" customFormat="false" ht="9" hidden="false" customHeight="true" outlineLevel="0" collapsed="false">
      <c r="A59" s="24" t="s">
        <v>14</v>
      </c>
      <c r="B59" s="27" t="n">
        <v>0.0611111111111111</v>
      </c>
      <c r="C59" s="27" t="n">
        <v>0.0701388888888889</v>
      </c>
      <c r="D59" s="27" t="n">
        <v>0.05625</v>
      </c>
      <c r="E59" s="27"/>
      <c r="F59" s="27" t="n">
        <v>0.108333333333333</v>
      </c>
      <c r="G59" s="27" t="n">
        <v>0.15625</v>
      </c>
      <c r="H59" s="27" t="n">
        <v>0.133333333333333</v>
      </c>
      <c r="I59" s="27"/>
      <c r="J59" s="27" t="n">
        <v>0.1875</v>
      </c>
      <c r="K59" s="27" t="n">
        <v>0.184027777777778</v>
      </c>
      <c r="L59" s="27" t="n">
        <v>0.147222222222222</v>
      </c>
      <c r="M59" s="27"/>
      <c r="N59" s="4"/>
      <c r="O59" s="4"/>
      <c r="P59" s="4"/>
    </row>
    <row r="60" customFormat="false" ht="9" hidden="false" customHeight="true" outlineLevel="0" collapsed="false">
      <c r="A60" s="19" t="s">
        <v>19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27"/>
      <c r="N60" s="4"/>
      <c r="O60" s="4"/>
      <c r="P60" s="4"/>
    </row>
    <row r="61" customFormat="false" ht="9" hidden="false" customHeight="true" outlineLevel="0" collapsed="false">
      <c r="A61" s="26" t="s">
        <v>12</v>
      </c>
      <c r="B61" s="27" t="n">
        <v>0.20625</v>
      </c>
      <c r="C61" s="27" t="n">
        <v>0.25625</v>
      </c>
      <c r="D61" s="27" t="n">
        <v>0.284027777777778</v>
      </c>
      <c r="E61" s="27"/>
      <c r="F61" s="27" t="n">
        <v>0.126388888888889</v>
      </c>
      <c r="G61" s="27" t="n">
        <v>0.195138888888889</v>
      </c>
      <c r="H61" s="27" t="n">
        <v>0.248611111111111</v>
      </c>
      <c r="I61" s="27"/>
      <c r="J61" s="27" t="n">
        <v>0.274305555555556</v>
      </c>
      <c r="K61" s="27" t="n">
        <v>0.277777777777778</v>
      </c>
      <c r="L61" s="27" t="n">
        <v>0.30625</v>
      </c>
      <c r="M61" s="27"/>
      <c r="N61" s="43"/>
      <c r="O61" s="43"/>
      <c r="P61" s="43"/>
      <c r="R61" s="43"/>
      <c r="S61" s="43"/>
      <c r="T61" s="43"/>
      <c r="V61" s="43"/>
      <c r="W61" s="43"/>
      <c r="X61" s="43"/>
    </row>
    <row r="62" customFormat="false" ht="9" hidden="false" customHeight="true" outlineLevel="0" collapsed="false">
      <c r="A62" s="30" t="s">
        <v>13</v>
      </c>
      <c r="B62" s="31" t="n">
        <v>99.1</v>
      </c>
      <c r="C62" s="31" t="n">
        <v>99.8</v>
      </c>
      <c r="D62" s="31" t="n">
        <v>99.8</v>
      </c>
      <c r="E62" s="31"/>
      <c r="F62" s="31" t="n">
        <v>96.6</v>
      </c>
      <c r="G62" s="31" t="n">
        <v>97.8</v>
      </c>
      <c r="H62" s="31" t="n">
        <v>98.7</v>
      </c>
      <c r="I62" s="31"/>
      <c r="J62" s="31" t="n">
        <v>99.3</v>
      </c>
      <c r="K62" s="31" t="n">
        <v>99.7</v>
      </c>
      <c r="L62" s="31" t="n">
        <v>99.6</v>
      </c>
      <c r="M62" s="27"/>
      <c r="N62" s="4"/>
      <c r="O62" s="4"/>
      <c r="P62" s="4"/>
    </row>
    <row r="63" customFormat="false" ht="9" hidden="false" customHeight="true" outlineLevel="0" collapsed="false">
      <c r="A63" s="24" t="s">
        <v>14</v>
      </c>
      <c r="B63" s="27" t="n">
        <v>0.207638888888889</v>
      </c>
      <c r="C63" s="27" t="n">
        <v>0.256944444444445</v>
      </c>
      <c r="D63" s="27" t="n">
        <v>0.284722222222222</v>
      </c>
      <c r="E63" s="27"/>
      <c r="F63" s="27" t="n">
        <v>0.13125</v>
      </c>
      <c r="G63" s="27" t="n">
        <v>0.2</v>
      </c>
      <c r="H63" s="27" t="n">
        <v>0.252083333333333</v>
      </c>
      <c r="I63" s="27"/>
      <c r="J63" s="27" t="n">
        <v>0.276388888888889</v>
      </c>
      <c r="K63" s="27" t="n">
        <v>0.278472222222222</v>
      </c>
      <c r="L63" s="27" t="n">
        <v>0.307638888888889</v>
      </c>
      <c r="M63" s="27"/>
      <c r="N63" s="4"/>
      <c r="O63" s="4"/>
      <c r="P63" s="4"/>
    </row>
    <row r="64" customFormat="false" ht="9" hidden="false" customHeight="true" outlineLevel="0" collapsed="false">
      <c r="A64" s="19" t="s">
        <v>20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27"/>
      <c r="N64" s="4"/>
      <c r="O64" s="4"/>
      <c r="P64" s="4"/>
    </row>
    <row r="65" customFormat="false" ht="9" hidden="false" customHeight="true" outlineLevel="0" collapsed="false">
      <c r="A65" s="26" t="s">
        <v>12</v>
      </c>
      <c r="B65" s="27" t="n">
        <v>0.0715277777777778</v>
      </c>
      <c r="C65" s="27" t="n">
        <v>0.0777777777777778</v>
      </c>
      <c r="D65" s="27" t="n">
        <v>0.0576388888888889</v>
      </c>
      <c r="E65" s="27"/>
      <c r="F65" s="27" t="n">
        <v>0.0652777777777778</v>
      </c>
      <c r="G65" s="27" t="n">
        <v>0.0722222222222222</v>
      </c>
      <c r="H65" s="27" t="n">
        <v>0.0652777777777778</v>
      </c>
      <c r="I65" s="3"/>
      <c r="J65" s="27" t="n">
        <v>0.0333333333333333</v>
      </c>
      <c r="K65" s="27" t="n">
        <v>0.0333333333333333</v>
      </c>
      <c r="L65" s="27" t="n">
        <v>0.0361111111111111</v>
      </c>
      <c r="R65" s="43"/>
      <c r="S65" s="43"/>
      <c r="T65" s="43"/>
      <c r="V65" s="43"/>
      <c r="W65" s="43"/>
      <c r="X65" s="43"/>
    </row>
    <row r="66" customFormat="false" ht="9" hidden="false" customHeight="true" outlineLevel="0" collapsed="false">
      <c r="A66" s="30" t="s">
        <v>13</v>
      </c>
      <c r="B66" s="31" t="n">
        <v>96.2</v>
      </c>
      <c r="C66" s="31" t="n">
        <v>95.9</v>
      </c>
      <c r="D66" s="31" t="n">
        <v>89.9</v>
      </c>
      <c r="E66" s="31"/>
      <c r="F66" s="31" t="n">
        <v>97.1</v>
      </c>
      <c r="G66" s="31" t="n">
        <v>96.3</v>
      </c>
      <c r="H66" s="31" t="n">
        <v>89.8</v>
      </c>
      <c r="I66" s="3"/>
      <c r="J66" s="31" t="n">
        <v>73.3</v>
      </c>
      <c r="K66" s="31" t="n">
        <v>74</v>
      </c>
      <c r="L66" s="31" t="n">
        <v>73.5</v>
      </c>
    </row>
    <row r="67" customFormat="false" ht="9" hidden="false" customHeight="true" outlineLevel="0" collapsed="false">
      <c r="A67" s="24" t="s">
        <v>14</v>
      </c>
      <c r="B67" s="27" t="n">
        <v>0.0743055555555556</v>
      </c>
      <c r="C67" s="27" t="n">
        <v>0.08125</v>
      </c>
      <c r="D67" s="27" t="n">
        <v>0.0638888888888889</v>
      </c>
      <c r="E67" s="27"/>
      <c r="F67" s="27" t="n">
        <v>0.0666666666666667</v>
      </c>
      <c r="G67" s="27" t="n">
        <v>0.075</v>
      </c>
      <c r="H67" s="27" t="n">
        <v>0.0729166666666667</v>
      </c>
      <c r="I67" s="3"/>
      <c r="J67" s="27" t="n">
        <v>0.0458333333333333</v>
      </c>
      <c r="K67" s="27" t="n">
        <v>0.0451388888888889</v>
      </c>
      <c r="L67" s="27" t="n">
        <v>0.0493055555555556</v>
      </c>
    </row>
    <row r="68" customFormat="false" ht="9" hidden="false" customHeight="true" outlineLevel="0" collapsed="false">
      <c r="A68" s="33" t="s">
        <v>21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27"/>
      <c r="N68" s="4"/>
      <c r="O68" s="4"/>
      <c r="P68" s="4"/>
    </row>
    <row r="69" customFormat="false" ht="9" hidden="false" customHeight="true" outlineLevel="0" collapsed="false">
      <c r="A69" s="26" t="s">
        <v>12</v>
      </c>
      <c r="B69" s="27" t="n">
        <v>0.000694444444444445</v>
      </c>
      <c r="C69" s="27" t="n">
        <v>0.000694444444444445</v>
      </c>
      <c r="D69" s="27" t="n">
        <v>0.00138888888888889</v>
      </c>
      <c r="E69" s="27"/>
      <c r="F69" s="27" t="n">
        <v>0.000694444444444445</v>
      </c>
      <c r="G69" s="27" t="n">
        <v>0.000694444444444445</v>
      </c>
      <c r="H69" s="27" t="n">
        <v>0.00138888888888889</v>
      </c>
      <c r="I69" s="27"/>
      <c r="J69" s="27" t="n">
        <v>0.000694444444444445</v>
      </c>
      <c r="K69" s="27" t="n">
        <v>0.000694444444444445</v>
      </c>
      <c r="L69" s="27" t="n">
        <v>0.000694444444444445</v>
      </c>
      <c r="M69" s="27"/>
      <c r="N69" s="43"/>
      <c r="O69" s="4"/>
      <c r="P69" s="4"/>
    </row>
    <row r="70" customFormat="false" ht="9" hidden="false" customHeight="true" outlineLevel="0" collapsed="false">
      <c r="A70" s="30" t="s">
        <v>13</v>
      </c>
      <c r="B70" s="31" t="n">
        <v>3.6</v>
      </c>
      <c r="C70" s="31" t="n">
        <v>3</v>
      </c>
      <c r="D70" s="31" t="n">
        <v>4.9</v>
      </c>
      <c r="E70" s="31"/>
      <c r="F70" s="31" t="n">
        <v>3.4</v>
      </c>
      <c r="G70" s="31" t="n">
        <v>3.1</v>
      </c>
      <c r="H70" s="31" t="n">
        <v>4.2</v>
      </c>
      <c r="I70" s="31"/>
      <c r="J70" s="31" t="n">
        <v>2.4</v>
      </c>
      <c r="K70" s="31" t="n">
        <v>2.6</v>
      </c>
      <c r="L70" s="31" t="n">
        <v>1.8</v>
      </c>
      <c r="M70" s="27"/>
      <c r="N70" s="4"/>
      <c r="O70" s="4"/>
      <c r="P70" s="4"/>
    </row>
    <row r="71" customFormat="false" ht="9" hidden="false" customHeight="true" outlineLevel="0" collapsed="false">
      <c r="A71" s="24" t="s">
        <v>14</v>
      </c>
      <c r="B71" s="27" t="n">
        <v>0.025</v>
      </c>
      <c r="C71" s="27" t="n">
        <v>0.0263888888888889</v>
      </c>
      <c r="D71" s="27" t="n">
        <v>0.0256944444444444</v>
      </c>
      <c r="E71" s="27"/>
      <c r="F71" s="27" t="n">
        <v>0.0298611111111111</v>
      </c>
      <c r="G71" s="27" t="n">
        <v>0.0291666666666667</v>
      </c>
      <c r="H71" s="27" t="n">
        <v>0.0326388888888889</v>
      </c>
      <c r="I71" s="27"/>
      <c r="J71" s="27" t="n">
        <v>0.0319444444444445</v>
      </c>
      <c r="K71" s="27" t="n">
        <v>0.0354166666666667</v>
      </c>
      <c r="L71" s="27" t="n">
        <v>0.0236111111111111</v>
      </c>
      <c r="M71" s="27"/>
      <c r="N71" s="4"/>
      <c r="O71" s="4"/>
      <c r="P71" s="4"/>
    </row>
    <row r="72" customFormat="false" ht="9" hidden="false" customHeight="false" outlineLevel="0" collapsed="false">
      <c r="A72" s="34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7"/>
      <c r="N72" s="4"/>
      <c r="O72" s="4"/>
      <c r="P72" s="4"/>
    </row>
  </sheetData>
  <mergeCells count="32">
    <mergeCell ref="A3:P3"/>
    <mergeCell ref="A5:A7"/>
    <mergeCell ref="B5:H5"/>
    <mergeCell ref="J5:P5"/>
    <mergeCell ref="R5:X5"/>
    <mergeCell ref="B6:D6"/>
    <mergeCell ref="F6:H6"/>
    <mergeCell ref="J6:L6"/>
    <mergeCell ref="N6:P6"/>
    <mergeCell ref="R6:T6"/>
    <mergeCell ref="V6:X6"/>
    <mergeCell ref="A9:X9"/>
    <mergeCell ref="A13:X13"/>
    <mergeCell ref="A17:X17"/>
    <mergeCell ref="A21:X21"/>
    <mergeCell ref="A25:X25"/>
    <mergeCell ref="A29:X29"/>
    <mergeCell ref="A33:X33"/>
    <mergeCell ref="A40:A42"/>
    <mergeCell ref="B40:D40"/>
    <mergeCell ref="F40:H40"/>
    <mergeCell ref="J40:L40"/>
    <mergeCell ref="B41:D41"/>
    <mergeCell ref="F41:H41"/>
    <mergeCell ref="J41:L41"/>
    <mergeCell ref="A44:L44"/>
    <mergeCell ref="A48:L48"/>
    <mergeCell ref="A52:L52"/>
    <mergeCell ref="A56:L56"/>
    <mergeCell ref="A60:L60"/>
    <mergeCell ref="A64:L64"/>
    <mergeCell ref="A68:L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9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3" width="6.56"/>
    <col collapsed="false" customWidth="true" hidden="false" outlineLevel="0" max="4" min="3" style="3" width="7.14"/>
    <col collapsed="false" customWidth="true" hidden="false" outlineLevel="0" max="5" min="5" style="3" width="0.99"/>
    <col collapsed="false" customWidth="true" hidden="false" outlineLevel="0" max="8" min="6" style="3" width="7.14"/>
    <col collapsed="false" customWidth="true" hidden="false" outlineLevel="0" max="9" min="9" style="3" width="0.99"/>
    <col collapsed="false" customWidth="true" hidden="false" outlineLevel="0" max="12" min="10" style="3" width="7.14"/>
    <col collapsed="false" customWidth="true" hidden="false" outlineLevel="0" max="13" min="13" style="3" width="0.99"/>
    <col collapsed="false" customWidth="true" hidden="false" outlineLevel="0" max="16" min="14" style="3" width="7.14"/>
    <col collapsed="false" customWidth="true" hidden="false" outlineLevel="0" max="17" min="17" style="3" width="0.99"/>
    <col collapsed="false" customWidth="true" hidden="false" outlineLevel="0" max="20" min="18" style="3" width="7.14"/>
    <col collapsed="false" customWidth="true" hidden="false" outlineLevel="0" max="21" min="21" style="3" width="0.99"/>
    <col collapsed="false" customWidth="true" hidden="false" outlineLevel="0" max="24" min="22" style="3" width="7.14"/>
    <col collapsed="false" customWidth="false" hidden="false" outlineLevel="0" max="257" min="25" style="3" width="9.14"/>
  </cols>
  <sheetData>
    <row r="1" s="7" customFormat="true" ht="12.75" hidden="false" customHeight="true" outlineLevel="0" collapsed="false">
      <c r="A1" s="5" t="s">
        <v>3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7" customFormat="true" ht="12.75" hidden="false" customHeight="true" outlineLevel="0" collapsed="false">
      <c r="A2" s="8" t="s">
        <v>3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2" customFormat="true" ht="9" hidden="false" customHeight="false" outlineLevel="0" collapsed="false">
      <c r="A3" s="49"/>
    </row>
    <row r="4" customFormat="false" ht="9" hidden="false" customHeight="true" outlineLevel="0" collapsed="false">
      <c r="A4" s="50"/>
      <c r="B4" s="51" t="s">
        <v>33</v>
      </c>
      <c r="C4" s="51"/>
      <c r="D4" s="51"/>
      <c r="E4" s="51"/>
      <c r="F4" s="51"/>
      <c r="G4" s="51"/>
      <c r="H4" s="51"/>
      <c r="I4" s="52"/>
      <c r="J4" s="51" t="s">
        <v>34</v>
      </c>
      <c r="K4" s="51"/>
      <c r="L4" s="51"/>
      <c r="M4" s="51"/>
      <c r="N4" s="51"/>
      <c r="O4" s="51"/>
      <c r="P4" s="51"/>
      <c r="Q4" s="52"/>
      <c r="R4" s="51" t="s">
        <v>35</v>
      </c>
      <c r="S4" s="51"/>
      <c r="T4" s="51"/>
      <c r="U4" s="51"/>
      <c r="V4" s="51"/>
      <c r="W4" s="51"/>
      <c r="X4" s="51"/>
    </row>
    <row r="5" customFormat="false" ht="12" hidden="false" customHeight="true" outlineLevel="0" collapsed="false">
      <c r="A5" s="50"/>
      <c r="B5" s="51" t="s">
        <v>6</v>
      </c>
      <c r="C5" s="51"/>
      <c r="D5" s="51"/>
      <c r="E5" s="53"/>
      <c r="F5" s="51" t="s">
        <v>7</v>
      </c>
      <c r="G5" s="51"/>
      <c r="H5" s="51"/>
      <c r="I5" s="53"/>
      <c r="J5" s="51" t="s">
        <v>6</v>
      </c>
      <c r="K5" s="51"/>
      <c r="L5" s="51"/>
      <c r="M5" s="53"/>
      <c r="N5" s="51" t="s">
        <v>7</v>
      </c>
      <c r="O5" s="51"/>
      <c r="P5" s="51"/>
      <c r="Q5" s="53"/>
      <c r="R5" s="51" t="s">
        <v>6</v>
      </c>
      <c r="S5" s="51"/>
      <c r="T5" s="51"/>
      <c r="U5" s="53"/>
      <c r="V5" s="51" t="s">
        <v>7</v>
      </c>
      <c r="W5" s="51"/>
      <c r="X5" s="51"/>
    </row>
    <row r="6" customFormat="false" ht="9" hidden="false" customHeight="false" outlineLevel="0" collapsed="false">
      <c r="A6" s="50"/>
      <c r="B6" s="54" t="s">
        <v>8</v>
      </c>
      <c r="C6" s="54" t="s">
        <v>9</v>
      </c>
      <c r="D6" s="54" t="s">
        <v>10</v>
      </c>
      <c r="E6" s="54"/>
      <c r="F6" s="54" t="s">
        <v>8</v>
      </c>
      <c r="G6" s="54" t="s">
        <v>9</v>
      </c>
      <c r="H6" s="54" t="s">
        <v>10</v>
      </c>
      <c r="I6" s="54"/>
      <c r="J6" s="54" t="s">
        <v>8</v>
      </c>
      <c r="K6" s="54" t="s">
        <v>9</v>
      </c>
      <c r="L6" s="54" t="s">
        <v>10</v>
      </c>
      <c r="M6" s="54"/>
      <c r="N6" s="54" t="s">
        <v>8</v>
      </c>
      <c r="O6" s="54" t="s">
        <v>9</v>
      </c>
      <c r="P6" s="54" t="s">
        <v>10</v>
      </c>
      <c r="Q6" s="54"/>
      <c r="R6" s="54" t="s">
        <v>8</v>
      </c>
      <c r="S6" s="54" t="s">
        <v>9</v>
      </c>
      <c r="T6" s="54" t="s">
        <v>10</v>
      </c>
      <c r="U6" s="54"/>
      <c r="V6" s="54" t="s">
        <v>8</v>
      </c>
      <c r="W6" s="54" t="s">
        <v>9</v>
      </c>
      <c r="X6" s="54" t="s">
        <v>10</v>
      </c>
    </row>
    <row r="7" s="56" customFormat="true" ht="12" hidden="false" customHeight="true" outlineLevel="0" collapsed="false">
      <c r="A7" s="38"/>
      <c r="B7" s="55" t="s">
        <v>3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</row>
    <row r="8" customFormat="false" ht="12" hidden="false" customHeight="true" outlineLevel="0" collapsed="false">
      <c r="A8" s="38" t="s">
        <v>37</v>
      </c>
      <c r="B8" s="57" t="n">
        <v>0.0659722222222222</v>
      </c>
      <c r="C8" s="57" t="n">
        <v>0.0631944444444444</v>
      </c>
      <c r="D8" s="57" t="n">
        <v>0.0638888888888889</v>
      </c>
      <c r="E8" s="57"/>
      <c r="F8" s="57" t="n">
        <v>0.0625</v>
      </c>
      <c r="G8" s="57" t="n">
        <v>0.0590277777777778</v>
      </c>
      <c r="H8" s="57" t="n">
        <v>0.0576388888888889</v>
      </c>
      <c r="I8" s="57"/>
      <c r="J8" s="57" t="n">
        <v>0.0659722222222222</v>
      </c>
      <c r="K8" s="57" t="n">
        <v>0.0631944444444444</v>
      </c>
      <c r="L8" s="57" t="n">
        <v>0.0673611111111111</v>
      </c>
      <c r="M8" s="57"/>
      <c r="N8" s="57" t="n">
        <v>0.0506944444444445</v>
      </c>
      <c r="O8" s="57" t="n">
        <v>0.0451388888888889</v>
      </c>
      <c r="P8" s="57" t="n">
        <v>0.0506944444444445</v>
      </c>
      <c r="Q8" s="57"/>
      <c r="R8" s="57" t="n">
        <v>0.115972222222222</v>
      </c>
      <c r="S8" s="57" t="n">
        <v>0.119444444444444</v>
      </c>
      <c r="T8" s="57" t="n">
        <v>0.128472222222222</v>
      </c>
      <c r="U8" s="57"/>
      <c r="V8" s="57" t="n">
        <v>0.0972222222222222</v>
      </c>
      <c r="W8" s="57" t="n">
        <v>0.1</v>
      </c>
      <c r="X8" s="57" t="n">
        <v>0.102777777777778</v>
      </c>
    </row>
    <row r="9" customFormat="false" ht="12" hidden="false" customHeight="true" outlineLevel="0" collapsed="false">
      <c r="A9" s="38" t="s">
        <v>38</v>
      </c>
      <c r="B9" s="38" t="n">
        <v>78.1</v>
      </c>
      <c r="C9" s="38" t="n">
        <v>80.6</v>
      </c>
      <c r="D9" s="38" t="n">
        <v>78.5</v>
      </c>
      <c r="E9" s="38"/>
      <c r="F9" s="38" t="n">
        <v>79.2</v>
      </c>
      <c r="G9" s="38" t="n">
        <v>76.2</v>
      </c>
      <c r="H9" s="38" t="n">
        <v>76.5</v>
      </c>
      <c r="I9" s="38"/>
      <c r="J9" s="38" t="n">
        <v>78.1</v>
      </c>
      <c r="K9" s="38" t="n">
        <v>77.6</v>
      </c>
      <c r="L9" s="38" t="n">
        <v>78.8</v>
      </c>
      <c r="M9" s="38"/>
      <c r="N9" s="38" t="n">
        <v>70.7</v>
      </c>
      <c r="O9" s="38" t="n">
        <v>70.3</v>
      </c>
      <c r="P9" s="38" t="n">
        <v>73.6</v>
      </c>
      <c r="Q9" s="38"/>
      <c r="R9" s="38" t="n">
        <v>92.4</v>
      </c>
      <c r="S9" s="38" t="n">
        <v>91.3</v>
      </c>
      <c r="T9" s="38" t="n">
        <v>93.2</v>
      </c>
      <c r="U9" s="38"/>
      <c r="V9" s="38" t="n">
        <v>86</v>
      </c>
      <c r="W9" s="38" t="n">
        <v>86.8</v>
      </c>
      <c r="X9" s="38" t="n">
        <v>88.8</v>
      </c>
    </row>
    <row r="10" customFormat="false" ht="12" hidden="false" customHeight="true" outlineLevel="0" collapsed="false">
      <c r="A10" s="38" t="s">
        <v>39</v>
      </c>
      <c r="B10" s="57" t="n">
        <v>0.0840277777777778</v>
      </c>
      <c r="C10" s="57" t="n">
        <v>0.0784722222222222</v>
      </c>
      <c r="D10" s="57" t="n">
        <v>0.08125</v>
      </c>
      <c r="E10" s="57"/>
      <c r="F10" s="57" t="n">
        <v>0.0791666666666667</v>
      </c>
      <c r="G10" s="57" t="n">
        <v>0.0770833333333333</v>
      </c>
      <c r="H10" s="57" t="n">
        <v>0.0756944444444444</v>
      </c>
      <c r="I10" s="57"/>
      <c r="J10" s="57" t="n">
        <v>0.0840277777777778</v>
      </c>
      <c r="K10" s="57" t="n">
        <v>0.08125</v>
      </c>
      <c r="L10" s="57" t="n">
        <v>0.0854166666666667</v>
      </c>
      <c r="M10" s="57"/>
      <c r="N10" s="57" t="n">
        <v>0.0715277777777778</v>
      </c>
      <c r="O10" s="57" t="n">
        <v>0.0638888888888889</v>
      </c>
      <c r="P10" s="57" t="n">
        <v>0.06875</v>
      </c>
      <c r="Q10" s="57"/>
      <c r="R10" s="57" t="n">
        <v>0.125694444444444</v>
      </c>
      <c r="S10" s="57" t="n">
        <v>0.130555555555556</v>
      </c>
      <c r="T10" s="57" t="n">
        <v>0.1375</v>
      </c>
      <c r="U10" s="57"/>
      <c r="V10" s="57" t="n">
        <v>0.1125</v>
      </c>
      <c r="W10" s="57" t="n">
        <v>0.115277777777778</v>
      </c>
      <c r="X10" s="57" t="n">
        <v>0.115972222222222</v>
      </c>
    </row>
    <row r="11" s="56" customFormat="true" ht="12" hidden="false" customHeight="true" outlineLevel="0" collapsed="false">
      <c r="A11" s="38"/>
      <c r="B11" s="55" t="s">
        <v>40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</row>
    <row r="12" customFormat="false" ht="12" hidden="false" customHeight="true" outlineLevel="0" collapsed="false">
      <c r="A12" s="38" t="s">
        <v>37</v>
      </c>
      <c r="B12" s="57" t="n">
        <v>0.0458333333333333</v>
      </c>
      <c r="C12" s="57" t="n">
        <v>0.0652777777777778</v>
      </c>
      <c r="D12" s="57" t="n">
        <v>0.0631944444444444</v>
      </c>
      <c r="E12" s="57"/>
      <c r="F12" s="57" t="n">
        <v>0.0375</v>
      </c>
      <c r="G12" s="57" t="n">
        <v>0.0527777777777778</v>
      </c>
      <c r="H12" s="57" t="n">
        <v>0.0555555555555556</v>
      </c>
      <c r="I12" s="57"/>
      <c r="J12" s="57" t="n">
        <v>0.0319444444444445</v>
      </c>
      <c r="K12" s="57" t="n">
        <v>0.0347222222222222</v>
      </c>
      <c r="L12" s="57" t="n">
        <v>0.0319444444444445</v>
      </c>
      <c r="M12" s="57"/>
      <c r="N12" s="57" t="n">
        <v>0.0256944444444444</v>
      </c>
      <c r="O12" s="57" t="n">
        <v>0.0291666666666667</v>
      </c>
      <c r="P12" s="57" t="n">
        <v>0.0256944444444444</v>
      </c>
      <c r="Q12" s="57"/>
      <c r="R12" s="57" t="n">
        <v>0.0423611111111111</v>
      </c>
      <c r="S12" s="57" t="n">
        <v>0.04375</v>
      </c>
      <c r="T12" s="57" t="n">
        <v>0.0444444444444444</v>
      </c>
      <c r="U12" s="57"/>
      <c r="V12" s="57" t="n">
        <v>0.0402777777777778</v>
      </c>
      <c r="W12" s="57" t="n">
        <v>0.0381944444444444</v>
      </c>
      <c r="X12" s="57" t="n">
        <v>0.0388888888888889</v>
      </c>
    </row>
    <row r="13" customFormat="false" ht="12" hidden="false" customHeight="true" outlineLevel="0" collapsed="false">
      <c r="A13" s="38" t="s">
        <v>38</v>
      </c>
      <c r="B13" s="38" t="n">
        <v>59.6</v>
      </c>
      <c r="C13" s="38" t="n">
        <v>72.1</v>
      </c>
      <c r="D13" s="38" t="n">
        <v>68.4</v>
      </c>
      <c r="E13" s="38"/>
      <c r="F13" s="38" t="n">
        <v>57.8</v>
      </c>
      <c r="G13" s="38" t="n">
        <v>68.2</v>
      </c>
      <c r="H13" s="38" t="n">
        <v>70.4</v>
      </c>
      <c r="I13" s="38"/>
      <c r="J13" s="38" t="n">
        <v>48.5</v>
      </c>
      <c r="K13" s="38" t="n">
        <v>54.5</v>
      </c>
      <c r="L13" s="38" t="n">
        <v>51.4</v>
      </c>
      <c r="M13" s="38"/>
      <c r="N13" s="38" t="n">
        <v>48.4</v>
      </c>
      <c r="O13" s="38" t="n">
        <v>53.2</v>
      </c>
      <c r="P13" s="38" t="n">
        <v>48.5</v>
      </c>
      <c r="Q13" s="38"/>
      <c r="R13" s="38" t="n">
        <v>50.7</v>
      </c>
      <c r="S13" s="38" t="n">
        <v>59.3</v>
      </c>
      <c r="T13" s="38" t="n">
        <v>61.6</v>
      </c>
      <c r="U13" s="38"/>
      <c r="V13" s="38" t="n">
        <v>56.8</v>
      </c>
      <c r="W13" s="38" t="n">
        <v>58.6</v>
      </c>
      <c r="X13" s="38" t="n">
        <v>58.9</v>
      </c>
    </row>
    <row r="14" customFormat="false" ht="12" hidden="false" customHeight="true" outlineLevel="0" collapsed="false">
      <c r="A14" s="38" t="s">
        <v>39</v>
      </c>
      <c r="B14" s="57" t="n">
        <v>0.0763888888888889</v>
      </c>
      <c r="C14" s="57" t="n">
        <v>0.0909722222222222</v>
      </c>
      <c r="D14" s="57" t="n">
        <v>0.0923611111111111</v>
      </c>
      <c r="E14" s="57"/>
      <c r="F14" s="57" t="n">
        <v>0.0652777777777778</v>
      </c>
      <c r="G14" s="57" t="n">
        <v>0.0770833333333333</v>
      </c>
      <c r="H14" s="57" t="n">
        <v>0.0784722222222222</v>
      </c>
      <c r="I14" s="57"/>
      <c r="J14" s="57" t="n">
        <v>0.0659722222222222</v>
      </c>
      <c r="K14" s="57" t="n">
        <v>0.0638888888888889</v>
      </c>
      <c r="L14" s="57" t="n">
        <v>0.0625</v>
      </c>
      <c r="M14" s="57"/>
      <c r="N14" s="57" t="n">
        <v>0.0534722222222222</v>
      </c>
      <c r="O14" s="57" t="n">
        <v>0.0541666666666667</v>
      </c>
      <c r="P14" s="57" t="n">
        <v>0.0527777777777778</v>
      </c>
      <c r="Q14" s="57"/>
      <c r="R14" s="57" t="n">
        <v>0.0833333333333333</v>
      </c>
      <c r="S14" s="57" t="n">
        <v>0.0743055555555556</v>
      </c>
      <c r="T14" s="57" t="n">
        <v>0.0715277777777778</v>
      </c>
      <c r="U14" s="57"/>
      <c r="V14" s="57" t="n">
        <v>0.0715277777777778</v>
      </c>
      <c r="W14" s="57" t="n">
        <v>0.0652777777777778</v>
      </c>
      <c r="X14" s="57" t="n">
        <v>0.0652777777777778</v>
      </c>
    </row>
    <row r="15" s="56" customFormat="true" ht="12" hidden="false" customHeight="true" outlineLevel="0" collapsed="false">
      <c r="A15" s="38"/>
      <c r="B15" s="55" t="s">
        <v>41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</row>
    <row r="16" customFormat="false" ht="12" hidden="false" customHeight="true" outlineLevel="0" collapsed="false">
      <c r="A16" s="38" t="s">
        <v>37</v>
      </c>
      <c r="B16" s="57" t="n">
        <v>0.0111111111111111</v>
      </c>
      <c r="C16" s="57" t="n">
        <v>0.0152777777777778</v>
      </c>
      <c r="D16" s="57" t="n">
        <v>0.0173611111111111</v>
      </c>
      <c r="E16" s="57"/>
      <c r="F16" s="57" t="n">
        <v>0.00972222222222222</v>
      </c>
      <c r="G16" s="57" t="n">
        <v>0.0194444444444444</v>
      </c>
      <c r="H16" s="57" t="n">
        <v>0.0173611111111111</v>
      </c>
      <c r="I16" s="57"/>
      <c r="J16" s="57" t="n">
        <v>0.00902777777777778</v>
      </c>
      <c r="K16" s="57" t="n">
        <v>0.01875</v>
      </c>
      <c r="L16" s="57" t="n">
        <v>0.01875</v>
      </c>
      <c r="M16" s="57"/>
      <c r="N16" s="57" t="n">
        <v>0.00833333333333333</v>
      </c>
      <c r="O16" s="57" t="n">
        <v>0.0173611111111111</v>
      </c>
      <c r="P16" s="57" t="n">
        <v>0.0173611111111111</v>
      </c>
      <c r="Q16" s="57"/>
      <c r="R16" s="57" t="n">
        <v>0.0208333333333333</v>
      </c>
      <c r="S16" s="57" t="n">
        <v>0.0423611111111111</v>
      </c>
      <c r="T16" s="57" t="n">
        <v>0.0423611111111111</v>
      </c>
      <c r="U16" s="57"/>
      <c r="V16" s="57" t="n">
        <v>0.0201388888888889</v>
      </c>
      <c r="W16" s="57" t="n">
        <v>0.0423611111111111</v>
      </c>
      <c r="X16" s="57" t="n">
        <v>0.0444444444444444</v>
      </c>
    </row>
    <row r="17" customFormat="false" ht="12" hidden="false" customHeight="true" outlineLevel="0" collapsed="false">
      <c r="A17" s="38" t="s">
        <v>38</v>
      </c>
      <c r="B17" s="38" t="n">
        <v>22.8</v>
      </c>
      <c r="C17" s="38" t="n">
        <v>30</v>
      </c>
      <c r="D17" s="38" t="n">
        <v>27.7</v>
      </c>
      <c r="E17" s="38"/>
      <c r="F17" s="38" t="n">
        <v>23</v>
      </c>
      <c r="G17" s="38" t="n">
        <v>33.5</v>
      </c>
      <c r="H17" s="38" t="n">
        <v>27.8</v>
      </c>
      <c r="I17" s="38"/>
      <c r="J17" s="38" t="n">
        <v>21.7</v>
      </c>
      <c r="K17" s="38" t="n">
        <v>34.5</v>
      </c>
      <c r="L17" s="38" t="n">
        <v>34.5</v>
      </c>
      <c r="M17" s="38"/>
      <c r="N17" s="38" t="n">
        <v>22.7</v>
      </c>
      <c r="O17" s="38" t="n">
        <v>35</v>
      </c>
      <c r="P17" s="38" t="n">
        <v>33.7</v>
      </c>
      <c r="Q17" s="38"/>
      <c r="R17" s="38" t="n">
        <v>29.7</v>
      </c>
      <c r="S17" s="38" t="n">
        <v>56.7</v>
      </c>
      <c r="T17" s="38" t="n">
        <v>57.4</v>
      </c>
      <c r="U17" s="38"/>
      <c r="V17" s="38" t="n">
        <v>29.3</v>
      </c>
      <c r="W17" s="38" t="n">
        <v>56.8</v>
      </c>
      <c r="X17" s="38" t="n">
        <v>60.4</v>
      </c>
    </row>
    <row r="18" customFormat="false" ht="12" hidden="false" customHeight="true" outlineLevel="0" collapsed="false">
      <c r="A18" s="38" t="s">
        <v>39</v>
      </c>
      <c r="B18" s="57" t="n">
        <v>0.0493055555555556</v>
      </c>
      <c r="C18" s="57" t="n">
        <v>0.0520833333333333</v>
      </c>
      <c r="D18" s="57" t="n">
        <v>0.0625</v>
      </c>
      <c r="E18" s="57"/>
      <c r="F18" s="57" t="n">
        <v>0.0430555555555556</v>
      </c>
      <c r="G18" s="57" t="n">
        <v>0.0583333333333333</v>
      </c>
      <c r="H18" s="57" t="n">
        <v>0.0631944444444444</v>
      </c>
      <c r="I18" s="57"/>
      <c r="J18" s="57" t="n">
        <v>0.0430555555555556</v>
      </c>
      <c r="K18" s="57" t="n">
        <v>0.0548611111111111</v>
      </c>
      <c r="L18" s="57" t="n">
        <v>0.0548611111111111</v>
      </c>
      <c r="M18" s="57"/>
      <c r="N18" s="57" t="n">
        <v>0.0375</v>
      </c>
      <c r="O18" s="57" t="n">
        <v>0.05</v>
      </c>
      <c r="P18" s="57" t="n">
        <v>0.0506944444444445</v>
      </c>
      <c r="Q18" s="57"/>
      <c r="R18" s="57" t="n">
        <v>0.0701388888888889</v>
      </c>
      <c r="S18" s="57" t="n">
        <v>0.0743055555555556</v>
      </c>
      <c r="T18" s="57" t="n">
        <v>0.0736111111111111</v>
      </c>
      <c r="U18" s="57"/>
      <c r="V18" s="57" t="n">
        <v>0.06875</v>
      </c>
      <c r="W18" s="57" t="n">
        <v>0.0743055555555556</v>
      </c>
      <c r="X18" s="57" t="n">
        <v>0.0736111111111111</v>
      </c>
    </row>
    <row r="19" s="56" customFormat="true" ht="12" hidden="false" customHeight="true" outlineLevel="0" collapsed="false">
      <c r="A19" s="38"/>
      <c r="B19" s="55" t="s">
        <v>42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</row>
    <row r="20" customFormat="false" ht="12" hidden="false" customHeight="true" outlineLevel="0" collapsed="false">
      <c r="A20" s="38" t="s">
        <v>37</v>
      </c>
      <c r="B20" s="57" t="n">
        <v>0.05</v>
      </c>
      <c r="C20" s="57" t="n">
        <v>0.0340277777777778</v>
      </c>
      <c r="D20" s="57" t="n">
        <v>0.0347222222222222</v>
      </c>
      <c r="E20" s="57"/>
      <c r="F20" s="57" t="n">
        <v>0.0395833333333333</v>
      </c>
      <c r="G20" s="57" t="n">
        <v>0.0256944444444444</v>
      </c>
      <c r="H20" s="57" t="n">
        <v>0.0263888888888889</v>
      </c>
      <c r="I20" s="57"/>
      <c r="J20" s="57" t="n">
        <v>0.0236111111111111</v>
      </c>
      <c r="K20" s="57" t="n">
        <v>0.01875</v>
      </c>
      <c r="L20" s="57" t="n">
        <v>0.0180555555555556</v>
      </c>
      <c r="M20" s="57"/>
      <c r="N20" s="57" t="n">
        <v>0.0138888888888889</v>
      </c>
      <c r="O20" s="57" t="n">
        <v>0.0138888888888889</v>
      </c>
      <c r="P20" s="57" t="n">
        <v>0.0131944444444444</v>
      </c>
      <c r="Q20" s="57"/>
      <c r="R20" s="57" t="n">
        <v>0.0472222222222222</v>
      </c>
      <c r="S20" s="57" t="n">
        <v>0.0388888888888889</v>
      </c>
      <c r="T20" s="57" t="n">
        <v>0.0354166666666667</v>
      </c>
      <c r="U20" s="57"/>
      <c r="V20" s="57" t="n">
        <v>0.0125</v>
      </c>
      <c r="W20" s="57" t="n">
        <v>0.0131944444444444</v>
      </c>
      <c r="X20" s="57" t="n">
        <v>0.0152777777777778</v>
      </c>
    </row>
    <row r="21" customFormat="false" ht="12" hidden="false" customHeight="true" outlineLevel="0" collapsed="false">
      <c r="A21" s="38" t="s">
        <v>13</v>
      </c>
      <c r="B21" s="38" t="n">
        <v>57.2</v>
      </c>
      <c r="C21" s="38" t="n">
        <v>41.4</v>
      </c>
      <c r="D21" s="38" t="n">
        <v>42.1</v>
      </c>
      <c r="E21" s="38"/>
      <c r="F21" s="38" t="n">
        <v>50.2</v>
      </c>
      <c r="G21" s="38" t="n">
        <v>34.7</v>
      </c>
      <c r="H21" s="38" t="n">
        <v>36.3</v>
      </c>
      <c r="I21" s="38"/>
      <c r="J21" s="38" t="n">
        <v>29.3</v>
      </c>
      <c r="K21" s="38" t="n">
        <v>25.1</v>
      </c>
      <c r="L21" s="38" t="n">
        <v>25.6</v>
      </c>
      <c r="M21" s="38"/>
      <c r="N21" s="38" t="n">
        <v>20.6</v>
      </c>
      <c r="O21" s="38" t="n">
        <v>22.9</v>
      </c>
      <c r="P21" s="38" t="n">
        <v>21.9</v>
      </c>
      <c r="Q21" s="38"/>
      <c r="R21" s="38" t="n">
        <v>50.2</v>
      </c>
      <c r="S21" s="38" t="n">
        <v>44.6</v>
      </c>
      <c r="T21" s="38" t="n">
        <v>44.6</v>
      </c>
      <c r="U21" s="38"/>
      <c r="V21" s="38" t="n">
        <v>20.1</v>
      </c>
      <c r="W21" s="38" t="n">
        <v>21.5</v>
      </c>
      <c r="X21" s="38" t="n">
        <v>24.9</v>
      </c>
    </row>
    <row r="22" customFormat="false" ht="12" hidden="false" customHeight="true" outlineLevel="0" collapsed="false">
      <c r="A22" s="38" t="s">
        <v>39</v>
      </c>
      <c r="B22" s="57" t="n">
        <v>0.0875</v>
      </c>
      <c r="C22" s="57" t="n">
        <v>0.0826388888888889</v>
      </c>
      <c r="D22" s="57" t="n">
        <v>0.0826388888888889</v>
      </c>
      <c r="E22" s="57"/>
      <c r="F22" s="57" t="n">
        <v>0.0784722222222222</v>
      </c>
      <c r="G22" s="57" t="n">
        <v>0.0736111111111111</v>
      </c>
      <c r="H22" s="57" t="n">
        <v>0.0729166666666667</v>
      </c>
      <c r="I22" s="57"/>
      <c r="J22" s="57" t="n">
        <v>0.08125</v>
      </c>
      <c r="K22" s="57" t="n">
        <v>0.075</v>
      </c>
      <c r="L22" s="57" t="n">
        <v>0.0701388888888889</v>
      </c>
      <c r="M22" s="57"/>
      <c r="N22" s="57" t="n">
        <v>0.0680555555555556</v>
      </c>
      <c r="O22" s="57" t="n">
        <v>0.0618055555555556</v>
      </c>
      <c r="P22" s="57" t="n">
        <v>0.0618055555555556</v>
      </c>
      <c r="Q22" s="57"/>
      <c r="R22" s="57" t="n">
        <v>0.0944444444444444</v>
      </c>
      <c r="S22" s="57" t="n">
        <v>0.0868055555555556</v>
      </c>
      <c r="T22" s="57" t="n">
        <v>0.0798611111111111</v>
      </c>
      <c r="U22" s="57"/>
      <c r="V22" s="57" t="n">
        <v>0.0625</v>
      </c>
      <c r="W22" s="57" t="n">
        <v>0.0604166666666667</v>
      </c>
      <c r="X22" s="57" t="n">
        <v>0.0625</v>
      </c>
    </row>
    <row r="23" s="56" customFormat="true" ht="12" hidden="false" customHeight="true" outlineLevel="0" collapsed="false">
      <c r="A23" s="38"/>
      <c r="B23" s="55" t="s">
        <v>43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</row>
    <row r="24" customFormat="false" ht="12" hidden="false" customHeight="true" outlineLevel="0" collapsed="false">
      <c r="A24" s="38" t="s">
        <v>37</v>
      </c>
      <c r="B24" s="57" t="n">
        <v>0.0125</v>
      </c>
      <c r="C24" s="57" t="n">
        <v>0.0201388888888889</v>
      </c>
      <c r="D24" s="57" t="n">
        <v>0.0243055555555556</v>
      </c>
      <c r="E24" s="57"/>
      <c r="F24" s="57" t="n">
        <v>0.00416666666666667</v>
      </c>
      <c r="G24" s="57" t="n">
        <v>0.00902777777777778</v>
      </c>
      <c r="H24" s="57" t="n">
        <v>0.00902777777777778</v>
      </c>
      <c r="I24" s="57"/>
      <c r="J24" s="57" t="n">
        <v>0.00902777777777778</v>
      </c>
      <c r="K24" s="57" t="n">
        <v>0.00555555555555556</v>
      </c>
      <c r="L24" s="57" t="n">
        <v>0.00555555555555556</v>
      </c>
      <c r="M24" s="57"/>
      <c r="N24" s="57" t="n">
        <v>0.00625</v>
      </c>
      <c r="O24" s="57" t="n">
        <v>0.00416666666666667</v>
      </c>
      <c r="P24" s="57" t="n">
        <v>0.00347222222222222</v>
      </c>
      <c r="Q24" s="57"/>
      <c r="R24" s="57" t="n">
        <v>0.0152777777777778</v>
      </c>
      <c r="S24" s="57" t="n">
        <v>0.01875</v>
      </c>
      <c r="T24" s="57" t="n">
        <v>0.0159722222222222</v>
      </c>
      <c r="U24" s="57"/>
      <c r="V24" s="57" t="n">
        <v>0.0243055555555556</v>
      </c>
      <c r="W24" s="57" t="n">
        <v>0.0173611111111111</v>
      </c>
      <c r="X24" s="57" t="n">
        <v>0.0152777777777778</v>
      </c>
    </row>
    <row r="25" customFormat="false" ht="12" hidden="false" customHeight="true" outlineLevel="0" collapsed="false">
      <c r="A25" s="38" t="s">
        <v>38</v>
      </c>
      <c r="B25" s="38" t="n">
        <v>18.4</v>
      </c>
      <c r="C25" s="38" t="n">
        <v>30.1</v>
      </c>
      <c r="D25" s="38" t="n">
        <v>33.6</v>
      </c>
      <c r="E25" s="38"/>
      <c r="F25" s="38" t="n">
        <v>6.9</v>
      </c>
      <c r="G25" s="38" t="n">
        <v>17.1</v>
      </c>
      <c r="H25" s="38" t="n">
        <v>15.1</v>
      </c>
      <c r="I25" s="38"/>
      <c r="J25" s="38" t="n">
        <v>11.9</v>
      </c>
      <c r="K25" s="38" t="n">
        <v>10.2</v>
      </c>
      <c r="L25" s="38" t="n">
        <v>9.6</v>
      </c>
      <c r="M25" s="38"/>
      <c r="N25" s="38" t="n">
        <v>9.6</v>
      </c>
      <c r="O25" s="38" t="n">
        <v>8.9</v>
      </c>
      <c r="P25" s="38" t="n">
        <v>7.2</v>
      </c>
      <c r="Q25" s="38"/>
      <c r="R25" s="38" t="n">
        <v>16.7</v>
      </c>
      <c r="S25" s="38" t="n">
        <v>23.5</v>
      </c>
      <c r="T25" s="38" t="n">
        <v>22.8</v>
      </c>
      <c r="U25" s="38"/>
      <c r="V25" s="38" t="n">
        <v>26.2</v>
      </c>
      <c r="W25" s="38" t="n">
        <v>23.7</v>
      </c>
      <c r="X25" s="38" t="n">
        <v>22.1</v>
      </c>
    </row>
    <row r="26" customFormat="false" ht="12" hidden="false" customHeight="true" outlineLevel="0" collapsed="false">
      <c r="A26" s="38" t="s">
        <v>39</v>
      </c>
      <c r="B26" s="57" t="n">
        <v>0.0659722222222222</v>
      </c>
      <c r="C26" s="57" t="n">
        <v>0.0666666666666667</v>
      </c>
      <c r="D26" s="57" t="n">
        <v>0.0722222222222222</v>
      </c>
      <c r="E26" s="57"/>
      <c r="F26" s="57" t="n">
        <v>0.0583333333333333</v>
      </c>
      <c r="G26" s="57" t="n">
        <v>0.0520833333333333</v>
      </c>
      <c r="H26" s="57" t="n">
        <v>0.0583333333333333</v>
      </c>
      <c r="I26" s="57"/>
      <c r="J26" s="57" t="n">
        <v>0.0756944444444444</v>
      </c>
      <c r="K26" s="57" t="n">
        <v>0.05625</v>
      </c>
      <c r="L26" s="57" t="n">
        <v>0.05625</v>
      </c>
      <c r="M26" s="57"/>
      <c r="N26" s="57" t="n">
        <v>0.0680555555555556</v>
      </c>
      <c r="O26" s="57" t="n">
        <v>0.0493055555555556</v>
      </c>
      <c r="P26" s="57" t="n">
        <v>0.04375</v>
      </c>
      <c r="Q26" s="57"/>
      <c r="R26" s="57" t="n">
        <v>0.0923611111111111</v>
      </c>
      <c r="S26" s="57" t="n">
        <v>0.08125</v>
      </c>
      <c r="T26" s="57" t="n">
        <v>0.0701388888888889</v>
      </c>
      <c r="U26" s="57"/>
      <c r="V26" s="57" t="n">
        <v>0.09375</v>
      </c>
      <c r="W26" s="57" t="n">
        <v>0.0729166666666667</v>
      </c>
      <c r="X26" s="57" t="n">
        <v>0.06875</v>
      </c>
    </row>
    <row r="27" s="56" customFormat="true" ht="12" hidden="false" customHeight="true" outlineLevel="0" collapsed="false">
      <c r="A27" s="38"/>
      <c r="B27" s="58" t="s">
        <v>44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</row>
    <row r="28" customFormat="false" ht="12" hidden="false" customHeight="true" outlineLevel="0" collapsed="false">
      <c r="A28" s="38" t="s">
        <v>37</v>
      </c>
      <c r="B28" s="59" t="s">
        <v>45</v>
      </c>
      <c r="C28" s="57" t="n">
        <v>0.00902777777777778</v>
      </c>
      <c r="D28" s="57" t="n">
        <v>0.0194444444444444</v>
      </c>
      <c r="E28" s="57"/>
      <c r="F28" s="59" t="s">
        <v>45</v>
      </c>
      <c r="G28" s="57" t="n">
        <v>0.00486111111111111</v>
      </c>
      <c r="H28" s="57" t="n">
        <v>0.0138888888888889</v>
      </c>
      <c r="I28" s="57"/>
      <c r="J28" s="59" t="s">
        <v>45</v>
      </c>
      <c r="K28" s="57" t="n">
        <v>0.00486111111111111</v>
      </c>
      <c r="L28" s="57" t="n">
        <v>0.00625</v>
      </c>
      <c r="M28" s="57"/>
      <c r="N28" s="59" t="s">
        <v>45</v>
      </c>
      <c r="O28" s="57" t="n">
        <v>0.00138888888888889</v>
      </c>
      <c r="P28" s="57" t="n">
        <v>0.00277777777777778</v>
      </c>
      <c r="Q28" s="57"/>
      <c r="R28" s="59" t="s">
        <v>45</v>
      </c>
      <c r="S28" s="57" t="n">
        <v>0.00138888888888889</v>
      </c>
      <c r="T28" s="57" t="n">
        <v>0.00277777777777778</v>
      </c>
      <c r="U28" s="57"/>
      <c r="V28" s="59" t="s">
        <v>45</v>
      </c>
      <c r="W28" s="57" t="n">
        <v>0</v>
      </c>
      <c r="X28" s="57" t="n">
        <v>0</v>
      </c>
    </row>
    <row r="29" customFormat="false" ht="12" hidden="false" customHeight="true" outlineLevel="0" collapsed="false">
      <c r="A29" s="38" t="s">
        <v>38</v>
      </c>
      <c r="B29" s="59" t="s">
        <v>45</v>
      </c>
      <c r="C29" s="38" t="n">
        <v>15.4</v>
      </c>
      <c r="D29" s="38" t="n">
        <v>30.5</v>
      </c>
      <c r="E29" s="38"/>
      <c r="F29" s="59" t="s">
        <v>45</v>
      </c>
      <c r="G29" s="38" t="n">
        <v>9.8</v>
      </c>
      <c r="H29" s="38" t="n">
        <v>27</v>
      </c>
      <c r="I29" s="38"/>
      <c r="J29" s="59" t="s">
        <v>45</v>
      </c>
      <c r="K29" s="38" t="n">
        <v>7.9</v>
      </c>
      <c r="L29" s="38" t="n">
        <v>11.2</v>
      </c>
      <c r="M29" s="38"/>
      <c r="N29" s="59" t="s">
        <v>45</v>
      </c>
      <c r="O29" s="38" t="n">
        <v>3.1</v>
      </c>
      <c r="P29" s="38" t="n">
        <v>6.5</v>
      </c>
      <c r="Q29" s="38"/>
      <c r="R29" s="59" t="s">
        <v>45</v>
      </c>
      <c r="S29" s="38" t="n">
        <v>1.9</v>
      </c>
      <c r="T29" s="38" t="n">
        <v>3.2</v>
      </c>
      <c r="U29" s="38"/>
      <c r="V29" s="59" t="s">
        <v>45</v>
      </c>
      <c r="W29" s="38" t="n">
        <v>0.4</v>
      </c>
      <c r="X29" s="38" t="n">
        <v>0.4</v>
      </c>
    </row>
    <row r="30" customFormat="false" ht="12" hidden="false" customHeight="true" outlineLevel="0" collapsed="false">
      <c r="A30" s="38" t="s">
        <v>39</v>
      </c>
      <c r="B30" s="59" t="s">
        <v>45</v>
      </c>
      <c r="C30" s="57" t="n">
        <v>0.0569444444444444</v>
      </c>
      <c r="D30" s="57" t="n">
        <v>0.0638888888888889</v>
      </c>
      <c r="E30" s="57"/>
      <c r="F30" s="59" t="s">
        <v>45</v>
      </c>
      <c r="G30" s="57" t="n">
        <v>0.0527777777777778</v>
      </c>
      <c r="H30" s="57" t="n">
        <v>0.0520833333333333</v>
      </c>
      <c r="I30" s="57"/>
      <c r="J30" s="59" t="s">
        <v>45</v>
      </c>
      <c r="K30" s="57" t="n">
        <v>0.0631944444444444</v>
      </c>
      <c r="L30" s="57" t="n">
        <v>0.0527777777777778</v>
      </c>
      <c r="M30" s="57"/>
      <c r="N30" s="59" t="s">
        <v>45</v>
      </c>
      <c r="O30" s="57" t="n">
        <v>0.05625</v>
      </c>
      <c r="P30" s="57" t="n">
        <v>0.0451388888888889</v>
      </c>
      <c r="Q30" s="57"/>
      <c r="R30" s="59" t="s">
        <v>45</v>
      </c>
      <c r="S30" s="57" t="n">
        <v>0.0701388888888889</v>
      </c>
      <c r="T30" s="57" t="n">
        <v>0.0770833333333333</v>
      </c>
      <c r="U30" s="57"/>
      <c r="V30" s="59" t="s">
        <v>45</v>
      </c>
      <c r="W30" s="57" t="n">
        <v>0.0840277777777778</v>
      </c>
      <c r="X30" s="57" t="n">
        <v>0.0416666666666667</v>
      </c>
    </row>
    <row r="31" s="56" customFormat="true" ht="12" hidden="false" customHeight="true" outlineLevel="0" collapsed="false">
      <c r="A31" s="38"/>
      <c r="B31" s="55" t="s">
        <v>46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</row>
    <row r="32" customFormat="false" ht="12" hidden="false" customHeight="true" outlineLevel="0" collapsed="false">
      <c r="A32" s="38" t="s">
        <v>37</v>
      </c>
      <c r="B32" s="57" t="n">
        <v>0.0131944444444444</v>
      </c>
      <c r="C32" s="57" t="n">
        <v>0.00763888888888889</v>
      </c>
      <c r="D32" s="57" t="n">
        <v>0.00625</v>
      </c>
      <c r="E32" s="57"/>
      <c r="F32" s="57" t="n">
        <v>0.0145833333333333</v>
      </c>
      <c r="G32" s="57" t="n">
        <v>0.00902777777777778</v>
      </c>
      <c r="H32" s="57" t="n">
        <v>0.00902777777777778</v>
      </c>
      <c r="I32" s="57"/>
      <c r="J32" s="57" t="n">
        <v>0.0152777777777778</v>
      </c>
      <c r="K32" s="57" t="n">
        <v>0.0111111111111111</v>
      </c>
      <c r="L32" s="57" t="n">
        <v>0.00972222222222222</v>
      </c>
      <c r="M32" s="57"/>
      <c r="N32" s="57" t="n">
        <v>0.0104166666666667</v>
      </c>
      <c r="O32" s="57" t="n">
        <v>0.0118055555555556</v>
      </c>
      <c r="P32" s="57" t="n">
        <v>0.0104166666666667</v>
      </c>
      <c r="Q32" s="57"/>
      <c r="R32" s="57" t="n">
        <v>0.0305555555555556</v>
      </c>
      <c r="S32" s="57" t="n">
        <v>0.0263888888888889</v>
      </c>
      <c r="T32" s="57" t="n">
        <v>0.0263888888888889</v>
      </c>
      <c r="U32" s="57"/>
      <c r="V32" s="57" t="n">
        <v>0.0138888888888889</v>
      </c>
      <c r="W32" s="57" t="n">
        <v>0.0145833333333333</v>
      </c>
      <c r="X32" s="57" t="n">
        <v>0.0131944444444444</v>
      </c>
    </row>
    <row r="33" customFormat="false" ht="12" hidden="false" customHeight="true" outlineLevel="0" collapsed="false">
      <c r="A33" s="38" t="s">
        <v>38</v>
      </c>
      <c r="B33" s="38" t="n">
        <v>35.3</v>
      </c>
      <c r="C33" s="38" t="n">
        <v>20.6</v>
      </c>
      <c r="D33" s="38" t="n">
        <v>15.8</v>
      </c>
      <c r="E33" s="38"/>
      <c r="F33" s="38" t="n">
        <v>34.5</v>
      </c>
      <c r="G33" s="38" t="n">
        <v>25.6</v>
      </c>
      <c r="H33" s="38" t="n">
        <v>22.7</v>
      </c>
      <c r="I33" s="38"/>
      <c r="J33" s="38" t="n">
        <v>35.1</v>
      </c>
      <c r="K33" s="38" t="n">
        <v>27.8</v>
      </c>
      <c r="L33" s="38" t="n">
        <v>23.9</v>
      </c>
      <c r="M33" s="38"/>
      <c r="N33" s="38" t="n">
        <v>28.2</v>
      </c>
      <c r="O33" s="38" t="n">
        <v>30.1</v>
      </c>
      <c r="P33" s="38" t="n">
        <v>26.3</v>
      </c>
      <c r="Q33" s="38"/>
      <c r="R33" s="38" t="n">
        <v>49.5</v>
      </c>
      <c r="S33" s="38" t="n">
        <v>44.1</v>
      </c>
      <c r="T33" s="38" t="n">
        <v>44.2</v>
      </c>
      <c r="U33" s="38"/>
      <c r="V33" s="38" t="n">
        <v>26.6</v>
      </c>
      <c r="W33" s="38" t="n">
        <v>27.7</v>
      </c>
      <c r="X33" s="38" t="n">
        <v>27.4</v>
      </c>
    </row>
    <row r="34" customFormat="false" ht="12" hidden="false" customHeight="true" outlineLevel="0" collapsed="false">
      <c r="A34" s="38" t="s">
        <v>39</v>
      </c>
      <c r="B34" s="57" t="n">
        <v>0.0368055555555556</v>
      </c>
      <c r="C34" s="57" t="n">
        <v>0.0375</v>
      </c>
      <c r="D34" s="57" t="n">
        <v>0.0395833333333333</v>
      </c>
      <c r="E34" s="57"/>
      <c r="F34" s="57" t="n">
        <v>0.0423611111111111</v>
      </c>
      <c r="G34" s="57" t="n">
        <v>0.0368055555555556</v>
      </c>
      <c r="H34" s="57" t="n">
        <v>0.0388888888888889</v>
      </c>
      <c r="I34" s="57"/>
      <c r="J34" s="57" t="n">
        <v>0.0430555555555556</v>
      </c>
      <c r="K34" s="57" t="n">
        <v>0.0402777777777778</v>
      </c>
      <c r="L34" s="57" t="n">
        <v>0.0395833333333333</v>
      </c>
      <c r="M34" s="57"/>
      <c r="N34" s="57" t="n">
        <v>0.0368055555555556</v>
      </c>
      <c r="O34" s="57" t="n">
        <v>0.0381944444444444</v>
      </c>
      <c r="P34" s="57" t="n">
        <v>0.0388888888888889</v>
      </c>
      <c r="Q34" s="57"/>
      <c r="R34" s="57" t="n">
        <v>0.0611111111111111</v>
      </c>
      <c r="S34" s="57" t="n">
        <v>0.0590277777777778</v>
      </c>
      <c r="T34" s="57" t="n">
        <v>0.0597222222222222</v>
      </c>
      <c r="U34" s="57"/>
      <c r="V34" s="57" t="n">
        <v>0.0527777777777778</v>
      </c>
      <c r="W34" s="57" t="n">
        <v>0.0527777777777778</v>
      </c>
      <c r="X34" s="57" t="n">
        <v>0.0486111111111111</v>
      </c>
    </row>
    <row r="35" s="56" customFormat="true" ht="12" hidden="false" customHeight="true" outlineLevel="0" collapsed="false">
      <c r="A35" s="38"/>
      <c r="B35" s="55" t="s">
        <v>47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</row>
    <row r="36" customFormat="false" ht="12" hidden="false" customHeight="true" outlineLevel="0" collapsed="false">
      <c r="A36" s="38" t="s">
        <v>37</v>
      </c>
      <c r="B36" s="57" t="n">
        <v>0.000694444444444445</v>
      </c>
      <c r="C36" s="57" t="n">
        <v>0.00347222222222222</v>
      </c>
      <c r="D36" s="57" t="n">
        <v>0.00138888888888889</v>
      </c>
      <c r="E36" s="57"/>
      <c r="F36" s="57" t="n">
        <v>0.000694444444444445</v>
      </c>
      <c r="G36" s="57" t="n">
        <v>0.00347222222222222</v>
      </c>
      <c r="H36" s="57" t="n">
        <v>0.00208333333333333</v>
      </c>
      <c r="I36" s="57"/>
      <c r="J36" s="57" t="n">
        <v>0.000694444444444445</v>
      </c>
      <c r="K36" s="57" t="n">
        <v>0.00347222222222222</v>
      </c>
      <c r="L36" s="57" t="n">
        <v>0.00277777777777778</v>
      </c>
      <c r="M36" s="57"/>
      <c r="N36" s="57" t="n">
        <v>0.000694444444444445</v>
      </c>
      <c r="O36" s="57" t="n">
        <v>0.00555555555555556</v>
      </c>
      <c r="P36" s="57" t="n">
        <v>0.00416666666666667</v>
      </c>
      <c r="Q36" s="57"/>
      <c r="R36" s="57" t="n">
        <v>0.00416666666666667</v>
      </c>
      <c r="S36" s="57" t="n">
        <v>0.00902777777777778</v>
      </c>
      <c r="T36" s="57" t="n">
        <v>0.00902777777777778</v>
      </c>
      <c r="U36" s="57"/>
      <c r="V36" s="57" t="n">
        <v>0.00208333333333333</v>
      </c>
      <c r="W36" s="57" t="n">
        <v>0.0111111111111111</v>
      </c>
      <c r="X36" s="57" t="n">
        <v>0.00902777777777778</v>
      </c>
    </row>
    <row r="37" customFormat="false" ht="12" hidden="false" customHeight="true" outlineLevel="0" collapsed="false">
      <c r="A37" s="38" t="s">
        <v>38</v>
      </c>
      <c r="B37" s="38" t="n">
        <v>1.4</v>
      </c>
      <c r="C37" s="38" t="n">
        <v>3.3</v>
      </c>
      <c r="D37" s="38" t="n">
        <v>1.5</v>
      </c>
      <c r="E37" s="38"/>
      <c r="F37" s="38" t="n">
        <v>0.6</v>
      </c>
      <c r="G37" s="38" t="n">
        <v>4.3</v>
      </c>
      <c r="H37" s="38" t="n">
        <v>3.3</v>
      </c>
      <c r="I37" s="38"/>
      <c r="J37" s="38" t="n">
        <v>0.9</v>
      </c>
      <c r="K37" s="38" t="n">
        <v>4.7</v>
      </c>
      <c r="L37" s="38" t="n">
        <v>3.7</v>
      </c>
      <c r="M37" s="38"/>
      <c r="N37" s="38" t="n">
        <v>1.4</v>
      </c>
      <c r="O37" s="38" t="n">
        <v>8.9</v>
      </c>
      <c r="P37" s="38" t="n">
        <v>6.2</v>
      </c>
      <c r="Q37" s="38"/>
      <c r="R37" s="38" t="n">
        <v>2.6</v>
      </c>
      <c r="S37" s="38" t="n">
        <v>11.4</v>
      </c>
      <c r="T37" s="38" t="n">
        <v>9.7</v>
      </c>
      <c r="U37" s="38"/>
      <c r="V37" s="38" t="n">
        <v>2.8</v>
      </c>
      <c r="W37" s="38" t="n">
        <v>12.9</v>
      </c>
      <c r="X37" s="38" t="n">
        <v>11.1</v>
      </c>
    </row>
    <row r="38" customFormat="false" ht="12" hidden="false" customHeight="true" outlineLevel="0" collapsed="false">
      <c r="A38" s="38" t="s">
        <v>39</v>
      </c>
      <c r="B38" s="57" t="n">
        <v>0.0590277777777778</v>
      </c>
      <c r="C38" s="57" t="n">
        <v>0.101388888888889</v>
      </c>
      <c r="D38" s="57" t="n">
        <v>0.0930555555555556</v>
      </c>
      <c r="E38" s="57"/>
      <c r="F38" s="57" t="n">
        <v>0.15</v>
      </c>
      <c r="G38" s="57" t="n">
        <v>0.0722222222222222</v>
      </c>
      <c r="H38" s="57" t="n">
        <v>0.0652777777777778</v>
      </c>
      <c r="I38" s="57"/>
      <c r="J38" s="57" t="n">
        <v>0.0791666666666667</v>
      </c>
      <c r="K38" s="57" t="n">
        <v>0.0694444444444444</v>
      </c>
      <c r="L38" s="57" t="n">
        <v>0.0708333333333333</v>
      </c>
      <c r="M38" s="57"/>
      <c r="N38" s="57" t="n">
        <v>0.0527777777777778</v>
      </c>
      <c r="O38" s="57" t="n">
        <v>0.0618055555555556</v>
      </c>
      <c r="P38" s="57" t="n">
        <v>0.0625</v>
      </c>
      <c r="Q38" s="57"/>
      <c r="R38" s="57" t="n">
        <v>0.151388888888889</v>
      </c>
      <c r="S38" s="57" t="n">
        <v>0.0826388888888889</v>
      </c>
      <c r="T38" s="57" t="n">
        <v>0.0923611111111111</v>
      </c>
      <c r="U38" s="57"/>
      <c r="V38" s="57" t="n">
        <v>0.0756944444444444</v>
      </c>
      <c r="W38" s="57" t="n">
        <v>0.0847222222222222</v>
      </c>
      <c r="X38" s="57" t="n">
        <v>0.0833333333333333</v>
      </c>
    </row>
    <row r="39" s="56" customFormat="true" ht="12" hidden="false" customHeight="true" outlineLevel="0" collapsed="false">
      <c r="A39" s="38"/>
      <c r="B39" s="55" t="s">
        <v>4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</row>
    <row r="40" customFormat="false" ht="12" hidden="false" customHeight="true" outlineLevel="0" collapsed="false">
      <c r="A40" s="38" t="s">
        <v>37</v>
      </c>
      <c r="B40" s="57" t="n">
        <v>0</v>
      </c>
      <c r="C40" s="57" t="n">
        <v>0.000694444444444445</v>
      </c>
      <c r="D40" s="57" t="n">
        <v>0.000694444444444445</v>
      </c>
      <c r="E40" s="57"/>
      <c r="F40" s="57" t="n">
        <v>0.000694444444444445</v>
      </c>
      <c r="G40" s="57" t="n">
        <v>0.000694444444444445</v>
      </c>
      <c r="H40" s="57" t="n">
        <v>0</v>
      </c>
      <c r="I40" s="57"/>
      <c r="J40" s="57" t="n">
        <v>0.00138888888888889</v>
      </c>
      <c r="K40" s="57" t="n">
        <v>0.000694444444444445</v>
      </c>
      <c r="L40" s="57" t="n">
        <v>0.000694444444444445</v>
      </c>
      <c r="M40" s="57"/>
      <c r="N40" s="57" t="n">
        <v>0.000694444444444445</v>
      </c>
      <c r="O40" s="57" t="n">
        <v>0</v>
      </c>
      <c r="P40" s="57" t="n">
        <v>0</v>
      </c>
      <c r="Q40" s="57"/>
      <c r="R40" s="57" t="n">
        <v>0.000694444444444445</v>
      </c>
      <c r="S40" s="57" t="n">
        <v>0.000694444444444445</v>
      </c>
      <c r="T40" s="57" t="n">
        <v>0</v>
      </c>
      <c r="U40" s="57"/>
      <c r="V40" s="57" t="n">
        <v>0.000694444444444445</v>
      </c>
      <c r="W40" s="57" t="n">
        <v>0</v>
      </c>
      <c r="X40" s="57" t="n">
        <v>0</v>
      </c>
    </row>
    <row r="41" customFormat="false" ht="12" hidden="false" customHeight="true" outlineLevel="0" collapsed="false">
      <c r="A41" s="38" t="s">
        <v>38</v>
      </c>
      <c r="B41" s="38" t="n">
        <v>0.3</v>
      </c>
      <c r="C41" s="38" t="n">
        <v>0.8</v>
      </c>
      <c r="D41" s="38" t="n">
        <v>0.4</v>
      </c>
      <c r="E41" s="38"/>
      <c r="F41" s="38" t="n">
        <v>0.9</v>
      </c>
      <c r="G41" s="38" t="n">
        <v>0.6</v>
      </c>
      <c r="H41" s="38" t="n">
        <v>0.4</v>
      </c>
      <c r="I41" s="38"/>
      <c r="J41" s="38" t="n">
        <v>1.7</v>
      </c>
      <c r="K41" s="38" t="n">
        <v>0.6</v>
      </c>
      <c r="L41" s="38" t="n">
        <v>0.6</v>
      </c>
      <c r="M41" s="38"/>
      <c r="N41" s="38" t="n">
        <v>1.1</v>
      </c>
      <c r="O41" s="38" t="n">
        <v>0.4</v>
      </c>
      <c r="P41" s="38" t="n">
        <v>0.4</v>
      </c>
      <c r="Q41" s="38"/>
      <c r="R41" s="38" t="n">
        <v>0.6</v>
      </c>
      <c r="S41" s="38" t="n">
        <v>0.7</v>
      </c>
      <c r="T41" s="38" t="n">
        <v>0.3</v>
      </c>
      <c r="U41" s="38"/>
      <c r="V41" s="38" t="n">
        <v>0.4</v>
      </c>
      <c r="W41" s="38" t="n">
        <v>0.2</v>
      </c>
      <c r="X41" s="38" t="n">
        <v>0.3</v>
      </c>
    </row>
    <row r="42" customFormat="false" ht="12" hidden="false" customHeight="true" outlineLevel="0" collapsed="false">
      <c r="A42" s="38" t="s">
        <v>39</v>
      </c>
      <c r="B42" s="57" t="n">
        <v>0.0659722222222222</v>
      </c>
      <c r="C42" s="57" t="n">
        <v>0.100694444444444</v>
      </c>
      <c r="D42" s="57" t="n">
        <v>0.0861111111111111</v>
      </c>
      <c r="E42" s="57"/>
      <c r="F42" s="57" t="n">
        <v>0.0854166666666667</v>
      </c>
      <c r="G42" s="57" t="n">
        <v>0.0729166666666667</v>
      </c>
      <c r="H42" s="57" t="n">
        <v>0.0402777777777778</v>
      </c>
      <c r="I42" s="57"/>
      <c r="J42" s="57" t="n">
        <v>0.0909722222222222</v>
      </c>
      <c r="K42" s="57" t="n">
        <v>0.0736111111111111</v>
      </c>
      <c r="L42" s="57" t="n">
        <v>0.0694444444444444</v>
      </c>
      <c r="M42" s="57"/>
      <c r="N42" s="57" t="n">
        <v>0.0673611111111111</v>
      </c>
      <c r="O42" s="57" t="n">
        <v>0.06875</v>
      </c>
      <c r="P42" s="57" t="n">
        <v>0.0423611111111111</v>
      </c>
      <c r="Q42" s="57"/>
      <c r="R42" s="57" t="n">
        <v>0.115277777777778</v>
      </c>
      <c r="S42" s="57" t="n">
        <v>0.0763888888888889</v>
      </c>
      <c r="T42" s="57" t="n">
        <v>0.0458333333333333</v>
      </c>
      <c r="U42" s="57"/>
      <c r="V42" s="57" t="n">
        <v>0.104166666666667</v>
      </c>
      <c r="W42" s="57" t="n">
        <v>0.0402777777777778</v>
      </c>
      <c r="X42" s="57" t="n">
        <v>0.0395833333333333</v>
      </c>
    </row>
    <row r="43" s="56" customFormat="true" ht="12" hidden="false" customHeight="true" outlineLevel="0" collapsed="false">
      <c r="A43" s="38"/>
      <c r="B43" s="55" t="s">
        <v>49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</row>
    <row r="44" customFormat="false" ht="12" hidden="false" customHeight="true" outlineLevel="0" collapsed="false">
      <c r="A44" s="38" t="s">
        <v>37</v>
      </c>
      <c r="B44" s="57" t="n">
        <v>0.00277777777777778</v>
      </c>
      <c r="C44" s="57" t="n">
        <v>0.00138888888888889</v>
      </c>
      <c r="D44" s="57" t="n">
        <v>0.00208333333333333</v>
      </c>
      <c r="E44" s="57"/>
      <c r="F44" s="57" t="n">
        <v>0.00416666666666667</v>
      </c>
      <c r="G44" s="57" t="n">
        <v>0.00277777777777778</v>
      </c>
      <c r="H44" s="57" t="n">
        <v>0.00208333333333333</v>
      </c>
      <c r="I44" s="57"/>
      <c r="J44" s="57" t="n">
        <v>0.00347222222222222</v>
      </c>
      <c r="K44" s="57" t="n">
        <v>0.00208333333333333</v>
      </c>
      <c r="L44" s="57" t="n">
        <v>0.00208333333333333</v>
      </c>
      <c r="M44" s="57"/>
      <c r="N44" s="57" t="n">
        <v>0.00347222222222222</v>
      </c>
      <c r="O44" s="57" t="n">
        <v>0.00277777777777778</v>
      </c>
      <c r="P44" s="57" t="n">
        <v>0.00208333333333333</v>
      </c>
      <c r="Q44" s="57"/>
      <c r="R44" s="57" t="n">
        <v>0.00486111111111111</v>
      </c>
      <c r="S44" s="57" t="n">
        <v>0.00486111111111111</v>
      </c>
      <c r="T44" s="57" t="n">
        <v>0.00416666666666667</v>
      </c>
      <c r="U44" s="57"/>
      <c r="V44" s="57" t="n">
        <v>0.0118055555555556</v>
      </c>
      <c r="W44" s="57" t="n">
        <v>0.0131944444444444</v>
      </c>
      <c r="X44" s="57" t="n">
        <v>0.0118055555555556</v>
      </c>
    </row>
    <row r="45" customFormat="false" ht="12" hidden="false" customHeight="true" outlineLevel="0" collapsed="false">
      <c r="A45" s="38" t="s">
        <v>38</v>
      </c>
      <c r="B45" s="38" t="n">
        <v>5.8</v>
      </c>
      <c r="C45" s="38" t="n">
        <v>3.1</v>
      </c>
      <c r="D45" s="38" t="n">
        <v>3.8</v>
      </c>
      <c r="E45" s="38"/>
      <c r="F45" s="38" t="n">
        <v>9.1</v>
      </c>
      <c r="G45" s="38" t="n">
        <v>5.7</v>
      </c>
      <c r="H45" s="38" t="n">
        <v>5.5</v>
      </c>
      <c r="I45" s="38"/>
      <c r="J45" s="38" t="n">
        <v>5.8</v>
      </c>
      <c r="K45" s="38" t="n">
        <v>4.3</v>
      </c>
      <c r="L45" s="38" t="n">
        <v>4.2</v>
      </c>
      <c r="M45" s="38"/>
      <c r="N45" s="38" t="n">
        <v>8.2</v>
      </c>
      <c r="O45" s="38" t="n">
        <v>6.2</v>
      </c>
      <c r="P45" s="38" t="n">
        <v>5.4</v>
      </c>
      <c r="Q45" s="38"/>
      <c r="R45" s="38" t="n">
        <v>10.8</v>
      </c>
      <c r="S45" s="38" t="n">
        <v>11.1</v>
      </c>
      <c r="T45" s="38" t="n">
        <v>9.8</v>
      </c>
      <c r="U45" s="38"/>
      <c r="V45" s="38" t="n">
        <v>25.8</v>
      </c>
      <c r="W45" s="38" t="n">
        <v>26.8</v>
      </c>
      <c r="X45" s="38" t="n">
        <v>23.6</v>
      </c>
    </row>
    <row r="46" customFormat="false" ht="12" hidden="false" customHeight="true" outlineLevel="0" collapsed="false">
      <c r="A46" s="38" t="s">
        <v>39</v>
      </c>
      <c r="B46" s="57" t="n">
        <v>0.0451388888888889</v>
      </c>
      <c r="C46" s="57" t="n">
        <v>0.0416666666666667</v>
      </c>
      <c r="D46" s="57" t="n">
        <v>0.0479166666666667</v>
      </c>
      <c r="E46" s="57"/>
      <c r="F46" s="57" t="n">
        <v>0.0430555555555556</v>
      </c>
      <c r="G46" s="57" t="n">
        <v>0.0479166666666667</v>
      </c>
      <c r="H46" s="57" t="n">
        <v>0.0430555555555556</v>
      </c>
      <c r="I46" s="57"/>
      <c r="J46" s="57" t="n">
        <v>0.0555555555555556</v>
      </c>
      <c r="K46" s="57" t="n">
        <v>0.04375</v>
      </c>
      <c r="L46" s="57" t="n">
        <v>0.0430555555555556</v>
      </c>
      <c r="M46" s="57"/>
      <c r="N46" s="57" t="n">
        <v>0.0465277777777778</v>
      </c>
      <c r="O46" s="57" t="n">
        <v>0.0402777777777778</v>
      </c>
      <c r="P46" s="57" t="n">
        <v>0.0395833333333333</v>
      </c>
      <c r="Q46" s="57"/>
      <c r="R46" s="57" t="n">
        <v>0.0423611111111111</v>
      </c>
      <c r="S46" s="57" t="n">
        <v>0.0416666666666667</v>
      </c>
      <c r="T46" s="57" t="n">
        <v>0.0430555555555556</v>
      </c>
      <c r="U46" s="57"/>
      <c r="V46" s="57" t="n">
        <v>0.0451388888888889</v>
      </c>
      <c r="W46" s="57" t="n">
        <v>0.0479166666666667</v>
      </c>
      <c r="X46" s="57" t="n">
        <v>0.0486111111111111</v>
      </c>
    </row>
    <row r="47" s="56" customFormat="true" ht="12" hidden="false" customHeight="true" outlineLevel="0" collapsed="false">
      <c r="A47" s="38"/>
      <c r="B47" s="55" t="s">
        <v>50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</row>
    <row r="48" customFormat="false" ht="12" hidden="false" customHeight="true" outlineLevel="0" collapsed="false">
      <c r="A48" s="38" t="s">
        <v>37</v>
      </c>
      <c r="B48" s="57" t="n">
        <v>0.00555555555555556</v>
      </c>
      <c r="C48" s="57" t="n">
        <v>0.00625</v>
      </c>
      <c r="D48" s="57" t="n">
        <v>0.00486111111111111</v>
      </c>
      <c r="E48" s="57"/>
      <c r="F48" s="57" t="n">
        <v>0.00486111111111111</v>
      </c>
      <c r="G48" s="57" t="n">
        <v>0.00555555555555556</v>
      </c>
      <c r="H48" s="57" t="n">
        <v>0.00625</v>
      </c>
      <c r="I48" s="57"/>
      <c r="J48" s="57" t="n">
        <v>0.00486111111111111</v>
      </c>
      <c r="K48" s="57" t="n">
        <v>0.00416666666666667</v>
      </c>
      <c r="L48" s="57" t="n">
        <v>0.00347222222222222</v>
      </c>
      <c r="M48" s="57"/>
      <c r="N48" s="57" t="n">
        <v>0.00416666666666667</v>
      </c>
      <c r="O48" s="57" t="n">
        <v>0.00416666666666667</v>
      </c>
      <c r="P48" s="57" t="n">
        <v>0.00277777777777778</v>
      </c>
      <c r="Q48" s="57"/>
      <c r="R48" s="57" t="n">
        <v>0.00138888888888889</v>
      </c>
      <c r="S48" s="57" t="n">
        <v>0.00138888888888889</v>
      </c>
      <c r="T48" s="57" t="n">
        <v>0.00138888888888889</v>
      </c>
      <c r="U48" s="57"/>
      <c r="V48" s="57" t="n">
        <v>0.000694444444444445</v>
      </c>
      <c r="W48" s="57" t="n">
        <v>0.000694444444444445</v>
      </c>
      <c r="X48" s="57" t="n">
        <v>0.000694444444444445</v>
      </c>
    </row>
    <row r="49" customFormat="false" ht="12" hidden="false" customHeight="true" outlineLevel="0" collapsed="false">
      <c r="A49" s="38" t="s">
        <v>38</v>
      </c>
      <c r="B49" s="38" t="n">
        <v>6.7</v>
      </c>
      <c r="C49" s="38" t="n">
        <v>6.1</v>
      </c>
      <c r="D49" s="38" t="n">
        <v>5.4</v>
      </c>
      <c r="E49" s="38"/>
      <c r="F49" s="38" t="n">
        <v>4.9</v>
      </c>
      <c r="G49" s="38" t="n">
        <v>6.3</v>
      </c>
      <c r="H49" s="38" t="n">
        <v>6.4</v>
      </c>
      <c r="I49" s="38"/>
      <c r="J49" s="38" t="n">
        <v>5.2</v>
      </c>
      <c r="K49" s="38" t="n">
        <v>4.5</v>
      </c>
      <c r="L49" s="38" t="n">
        <v>3.4</v>
      </c>
      <c r="M49" s="38"/>
      <c r="N49" s="38" t="n">
        <v>3.7</v>
      </c>
      <c r="O49" s="38" t="n">
        <v>4.4</v>
      </c>
      <c r="P49" s="38" t="n">
        <v>3.6</v>
      </c>
      <c r="Q49" s="38"/>
      <c r="R49" s="38" t="n">
        <v>1.9</v>
      </c>
      <c r="S49" s="38" t="n">
        <v>2.2</v>
      </c>
      <c r="T49" s="38" t="n">
        <v>2</v>
      </c>
      <c r="U49" s="38"/>
      <c r="V49" s="38" t="n">
        <v>1.1</v>
      </c>
      <c r="W49" s="38" t="n">
        <v>1.1</v>
      </c>
      <c r="X49" s="38" t="n">
        <v>1.2</v>
      </c>
    </row>
    <row r="50" customFormat="false" ht="12" hidden="false" customHeight="true" outlineLevel="0" collapsed="false">
      <c r="A50" s="38" t="s">
        <v>39</v>
      </c>
      <c r="B50" s="57" t="n">
        <v>0.0805555555555556</v>
      </c>
      <c r="C50" s="57" t="n">
        <v>0.0972222222222222</v>
      </c>
      <c r="D50" s="57" t="n">
        <v>0.0847222222222222</v>
      </c>
      <c r="E50" s="57"/>
      <c r="F50" s="57" t="n">
        <v>0.0965277777777778</v>
      </c>
      <c r="G50" s="57" t="n">
        <v>0.0881944444444445</v>
      </c>
      <c r="H50" s="57" t="n">
        <v>0.0951388888888889</v>
      </c>
      <c r="I50" s="57"/>
      <c r="J50" s="57" t="n">
        <v>0.0965277777777778</v>
      </c>
      <c r="K50" s="57" t="n">
        <v>0.0875</v>
      </c>
      <c r="L50" s="57" t="n">
        <v>0.0930555555555556</v>
      </c>
      <c r="M50" s="57"/>
      <c r="N50" s="57" t="n">
        <v>0.105555555555556</v>
      </c>
      <c r="O50" s="57" t="n">
        <v>0.0888888888888889</v>
      </c>
      <c r="P50" s="57" t="n">
        <v>0.0875</v>
      </c>
      <c r="Q50" s="57"/>
      <c r="R50" s="57" t="n">
        <v>0.0875</v>
      </c>
      <c r="S50" s="57" t="n">
        <v>0.0784722222222222</v>
      </c>
      <c r="T50" s="57" t="n">
        <v>0.0673611111111111</v>
      </c>
      <c r="U50" s="57"/>
      <c r="V50" s="57" t="n">
        <v>0.0833333333333333</v>
      </c>
      <c r="W50" s="57" t="n">
        <v>0.0875</v>
      </c>
      <c r="X50" s="57" t="n">
        <v>0.0805555555555556</v>
      </c>
    </row>
    <row r="51" s="56" customFormat="true" ht="12" hidden="false" customHeight="true" outlineLevel="0" collapsed="false">
      <c r="A51" s="38"/>
      <c r="B51" s="55" t="s">
        <v>51</v>
      </c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</row>
    <row r="52" customFormat="false" ht="12" hidden="false" customHeight="true" outlineLevel="0" collapsed="false">
      <c r="A52" s="38" t="s">
        <v>37</v>
      </c>
      <c r="B52" s="57" t="n">
        <v>0.0104166666666667</v>
      </c>
      <c r="C52" s="57" t="n">
        <v>0.00763888888888889</v>
      </c>
      <c r="D52" s="57" t="n">
        <v>0.00416666666666667</v>
      </c>
      <c r="E52" s="57"/>
      <c r="F52" s="57" t="n">
        <v>0.00555555555555556</v>
      </c>
      <c r="G52" s="57" t="n">
        <v>0.00625</v>
      </c>
      <c r="H52" s="57" t="n">
        <v>0.00416666666666667</v>
      </c>
      <c r="I52" s="57"/>
      <c r="J52" s="57" t="n">
        <v>0.00277777777777778</v>
      </c>
      <c r="K52" s="57" t="n">
        <v>0.00208333333333333</v>
      </c>
      <c r="L52" s="57" t="n">
        <v>0.00138888888888889</v>
      </c>
      <c r="M52" s="57"/>
      <c r="N52" s="57" t="n">
        <v>0.00138888888888889</v>
      </c>
      <c r="O52" s="57" t="n">
        <v>0.00138888888888889</v>
      </c>
      <c r="P52" s="57" t="n">
        <v>0.000694444444444445</v>
      </c>
      <c r="Q52" s="57"/>
      <c r="R52" s="57" t="n">
        <v>0.00486111111111111</v>
      </c>
      <c r="S52" s="57" t="n">
        <v>0.00277777777777778</v>
      </c>
      <c r="T52" s="57" t="n">
        <v>0.00277777777777778</v>
      </c>
      <c r="U52" s="57"/>
      <c r="V52" s="57" t="n">
        <v>0.00208333333333333</v>
      </c>
      <c r="W52" s="57" t="n">
        <v>0.00277777777777778</v>
      </c>
      <c r="X52" s="57" t="n">
        <v>0.00208333333333333</v>
      </c>
    </row>
    <row r="53" customFormat="false" ht="12" hidden="false" customHeight="true" outlineLevel="0" collapsed="false">
      <c r="A53" s="38" t="s">
        <v>38</v>
      </c>
      <c r="B53" s="38" t="n">
        <v>23.3</v>
      </c>
      <c r="C53" s="38" t="n">
        <v>22.1</v>
      </c>
      <c r="D53" s="38" t="n">
        <v>13.1</v>
      </c>
      <c r="E53" s="38"/>
      <c r="F53" s="38" t="n">
        <v>15</v>
      </c>
      <c r="G53" s="38" t="n">
        <v>20.9</v>
      </c>
      <c r="H53" s="38" t="n">
        <v>13.2</v>
      </c>
      <c r="I53" s="38"/>
      <c r="J53" s="38" t="n">
        <v>6.9</v>
      </c>
      <c r="K53" s="38" t="n">
        <v>8.4</v>
      </c>
      <c r="L53" s="38" t="n">
        <v>4.2</v>
      </c>
      <c r="M53" s="38"/>
      <c r="N53" s="38" t="n">
        <v>3.7</v>
      </c>
      <c r="O53" s="38" t="n">
        <v>7.7</v>
      </c>
      <c r="P53" s="38" t="n">
        <v>4.1</v>
      </c>
      <c r="Q53" s="38"/>
      <c r="R53" s="38" t="n">
        <v>11.4</v>
      </c>
      <c r="S53" s="38" t="n">
        <v>8.1</v>
      </c>
      <c r="T53" s="38" t="n">
        <v>5.8</v>
      </c>
      <c r="U53" s="38"/>
      <c r="V53" s="38" t="n">
        <v>5.5</v>
      </c>
      <c r="W53" s="38" t="n">
        <v>7.1</v>
      </c>
      <c r="X53" s="38" t="n">
        <v>5.4</v>
      </c>
    </row>
    <row r="54" customFormat="false" ht="12" hidden="false" customHeight="true" outlineLevel="0" collapsed="false">
      <c r="A54" s="38" t="s">
        <v>39</v>
      </c>
      <c r="B54" s="57" t="n">
        <v>0.04375</v>
      </c>
      <c r="C54" s="57" t="n">
        <v>0.0347222222222222</v>
      </c>
      <c r="D54" s="57" t="n">
        <v>0.0305555555555556</v>
      </c>
      <c r="E54" s="57"/>
      <c r="F54" s="57" t="n">
        <v>0.0388888888888889</v>
      </c>
      <c r="G54" s="57" t="n">
        <v>0.0305555555555556</v>
      </c>
      <c r="H54" s="57" t="n">
        <v>0.0326388888888889</v>
      </c>
      <c r="I54" s="57"/>
      <c r="J54" s="57" t="n">
        <v>0.0395833333333333</v>
      </c>
      <c r="K54" s="57" t="n">
        <v>0.0270833333333333</v>
      </c>
      <c r="L54" s="57" t="n">
        <v>0.0291666666666667</v>
      </c>
      <c r="M54" s="57"/>
      <c r="N54" s="57" t="n">
        <v>0.0361111111111111</v>
      </c>
      <c r="O54" s="57" t="n">
        <v>0.0222222222222222</v>
      </c>
      <c r="P54" s="57" t="n">
        <v>0.0215277777777778</v>
      </c>
      <c r="Q54" s="57"/>
      <c r="R54" s="57" t="n">
        <v>0.0430555555555556</v>
      </c>
      <c r="S54" s="57" t="n">
        <v>0.0375</v>
      </c>
      <c r="T54" s="57" t="n">
        <v>0.04375</v>
      </c>
      <c r="U54" s="57"/>
      <c r="V54" s="57" t="n">
        <v>0.0409722222222222</v>
      </c>
      <c r="W54" s="57" t="n">
        <v>0.0395833333333333</v>
      </c>
      <c r="X54" s="57" t="n">
        <v>0.0340277777777778</v>
      </c>
    </row>
    <row r="55" customFormat="false" ht="9" hidden="false" customHeight="false" outlineLevel="0" collapsed="false">
      <c r="A55" s="60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8" customFormat="false" ht="9" hidden="false" customHeight="true" outlineLevel="0" collapsed="false">
      <c r="A58" s="61"/>
      <c r="B58" s="51" t="s">
        <v>33</v>
      </c>
      <c r="C58" s="51"/>
      <c r="D58" s="51"/>
      <c r="E58" s="52"/>
      <c r="F58" s="51" t="s">
        <v>34</v>
      </c>
      <c r="G58" s="51"/>
      <c r="H58" s="51"/>
      <c r="I58" s="52"/>
      <c r="J58" s="51" t="s">
        <v>52</v>
      </c>
      <c r="K58" s="51"/>
      <c r="L58" s="51"/>
    </row>
    <row r="59" customFormat="false" ht="9" hidden="false" customHeight="true" outlineLevel="0" collapsed="false">
      <c r="A59" s="61"/>
      <c r="B59" s="62" t="s">
        <v>22</v>
      </c>
      <c r="C59" s="62"/>
      <c r="D59" s="62"/>
      <c r="E59" s="53"/>
      <c r="F59" s="62" t="s">
        <v>22</v>
      </c>
      <c r="G59" s="62"/>
      <c r="H59" s="62"/>
      <c r="I59" s="53"/>
      <c r="J59" s="62" t="s">
        <v>22</v>
      </c>
      <c r="K59" s="62"/>
      <c r="L59" s="62"/>
    </row>
    <row r="60" customFormat="false" ht="9" hidden="false" customHeight="false" outlineLevel="0" collapsed="false">
      <c r="A60" s="61"/>
      <c r="B60" s="12" t="s">
        <v>8</v>
      </c>
      <c r="C60" s="12" t="s">
        <v>9</v>
      </c>
      <c r="D60" s="12" t="s">
        <v>10</v>
      </c>
      <c r="E60" s="54"/>
      <c r="F60" s="12" t="s">
        <v>8</v>
      </c>
      <c r="G60" s="12" t="s">
        <v>9</v>
      </c>
      <c r="H60" s="12" t="s">
        <v>10</v>
      </c>
      <c r="I60" s="54"/>
      <c r="J60" s="12" t="s">
        <v>8</v>
      </c>
      <c r="K60" s="12" t="s">
        <v>9</v>
      </c>
      <c r="L60" s="12" t="s">
        <v>10</v>
      </c>
    </row>
    <row r="61" customFormat="false" ht="9" hidden="false" customHeight="true" outlineLevel="0" collapsed="false">
      <c r="A61" s="38"/>
      <c r="B61" s="63" t="s">
        <v>36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</row>
    <row r="62" customFormat="false" ht="9" hidden="false" customHeight="false" outlineLevel="0" collapsed="false">
      <c r="A62" s="38" t="s">
        <v>37</v>
      </c>
      <c r="B62" s="57" t="n">
        <v>0.0645833333333333</v>
      </c>
      <c r="C62" s="57" t="n">
        <v>0.0611111111111111</v>
      </c>
      <c r="D62" s="57" t="n">
        <v>0.0604166666666667</v>
      </c>
      <c r="E62" s="57"/>
      <c r="F62" s="57" t="n">
        <v>0.0604166666666667</v>
      </c>
      <c r="G62" s="57" t="n">
        <v>0.05625</v>
      </c>
      <c r="H62" s="57" t="n">
        <v>0.0604166666666667</v>
      </c>
      <c r="I62" s="57"/>
      <c r="J62" s="57" t="n">
        <v>0.104861111111111</v>
      </c>
      <c r="K62" s="57" t="n">
        <v>0.107638888888889</v>
      </c>
      <c r="L62" s="57" t="n">
        <v>0.113888888888889</v>
      </c>
    </row>
    <row r="63" customFormat="false" ht="9" hidden="false" customHeight="false" outlineLevel="0" collapsed="false">
      <c r="A63" s="38" t="s">
        <v>38</v>
      </c>
      <c r="B63" s="38" t="n">
        <v>78.6</v>
      </c>
      <c r="C63" s="38" t="n">
        <v>78.3</v>
      </c>
      <c r="D63" s="38" t="n">
        <v>77.5</v>
      </c>
      <c r="E63" s="38"/>
      <c r="F63" s="38" t="n">
        <v>75.5</v>
      </c>
      <c r="G63" s="38" t="n">
        <v>74.8</v>
      </c>
      <c r="H63" s="38" t="n">
        <v>76.8</v>
      </c>
      <c r="I63" s="38"/>
      <c r="J63" s="38" t="n">
        <v>88.6</v>
      </c>
      <c r="K63" s="38" t="n">
        <v>88.7</v>
      </c>
      <c r="L63" s="38" t="n">
        <v>90.7</v>
      </c>
    </row>
    <row r="64" customFormat="false" ht="9" hidden="false" customHeight="false" outlineLevel="0" collapsed="false">
      <c r="A64" s="38" t="s">
        <v>39</v>
      </c>
      <c r="B64" s="57" t="n">
        <v>0.0819444444444444</v>
      </c>
      <c r="C64" s="57" t="n">
        <v>0.0777777777777778</v>
      </c>
      <c r="D64" s="57" t="n">
        <v>0.0784722222222222</v>
      </c>
      <c r="E64" s="57"/>
      <c r="F64" s="57" t="n">
        <v>0.0798611111111111</v>
      </c>
      <c r="G64" s="57" t="n">
        <v>0.075</v>
      </c>
      <c r="H64" s="57" t="n">
        <v>0.0791666666666667</v>
      </c>
      <c r="I64" s="57"/>
      <c r="J64" s="57" t="n">
        <v>0.118055555555556</v>
      </c>
      <c r="K64" s="57" t="n">
        <v>0.121527777777778</v>
      </c>
      <c r="L64" s="57" t="n">
        <v>0.125694444444444</v>
      </c>
    </row>
    <row r="65" customFormat="false" ht="9" hidden="false" customHeight="true" outlineLevel="0" collapsed="false">
      <c r="A65" s="3"/>
      <c r="B65" s="55" t="s">
        <v>40</v>
      </c>
      <c r="C65" s="55"/>
      <c r="D65" s="55"/>
      <c r="E65" s="55"/>
      <c r="F65" s="55"/>
      <c r="G65" s="55"/>
      <c r="H65" s="55"/>
      <c r="I65" s="55"/>
      <c r="J65" s="55"/>
      <c r="K65" s="55"/>
      <c r="L65" s="55"/>
    </row>
    <row r="66" customFormat="false" ht="9" hidden="false" customHeight="false" outlineLevel="0" collapsed="false">
      <c r="A66" s="38" t="s">
        <v>37</v>
      </c>
      <c r="B66" s="57" t="n">
        <v>0.0416666666666667</v>
      </c>
      <c r="C66" s="57" t="n">
        <v>0.0590277777777778</v>
      </c>
      <c r="D66" s="57" t="n">
        <v>0.0590277777777778</v>
      </c>
      <c r="E66" s="57"/>
      <c r="F66" s="57" t="n">
        <v>0.0298611111111111</v>
      </c>
      <c r="G66" s="57" t="n">
        <v>0.0326388888888889</v>
      </c>
      <c r="H66" s="57" t="n">
        <v>0.0298611111111111</v>
      </c>
      <c r="I66" s="57"/>
      <c r="J66" s="57" t="n">
        <v>0.0409722222222222</v>
      </c>
      <c r="K66" s="57" t="n">
        <v>0.0409722222222222</v>
      </c>
      <c r="L66" s="57" t="n">
        <v>0.0409722222222222</v>
      </c>
    </row>
    <row r="67" customFormat="false" ht="9" hidden="false" customHeight="false" outlineLevel="0" collapsed="false">
      <c r="A67" s="38" t="s">
        <v>38</v>
      </c>
      <c r="B67" s="38" t="n">
        <v>58.7</v>
      </c>
      <c r="C67" s="38" t="n">
        <v>70.1</v>
      </c>
      <c r="D67" s="38" t="n">
        <v>69.4</v>
      </c>
      <c r="E67" s="38"/>
      <c r="F67" s="38" t="n">
        <v>48.4</v>
      </c>
      <c r="G67" s="38" t="n">
        <v>54</v>
      </c>
      <c r="H67" s="38" t="n">
        <v>50.2</v>
      </c>
      <c r="I67" s="38"/>
      <c r="J67" s="38" t="n">
        <v>54.3</v>
      </c>
      <c r="K67" s="38" t="n">
        <v>58.9</v>
      </c>
      <c r="L67" s="38" t="n">
        <v>60.1</v>
      </c>
    </row>
    <row r="68" customFormat="false" ht="9" hidden="false" customHeight="false" outlineLevel="0" collapsed="false">
      <c r="A68" s="38" t="s">
        <v>39</v>
      </c>
      <c r="B68" s="57" t="n">
        <v>0.0715277777777778</v>
      </c>
      <c r="C68" s="57" t="n">
        <v>0.0840277777777778</v>
      </c>
      <c r="D68" s="57" t="n">
        <v>0.0854166666666667</v>
      </c>
      <c r="E68" s="57"/>
      <c r="F68" s="57" t="n">
        <v>0.0618055555555556</v>
      </c>
      <c r="G68" s="57" t="n">
        <v>0.0604166666666667</v>
      </c>
      <c r="H68" s="57" t="n">
        <v>0.0590277777777778</v>
      </c>
      <c r="I68" s="57"/>
      <c r="J68" s="57" t="n">
        <v>0.0756944444444444</v>
      </c>
      <c r="K68" s="57" t="n">
        <v>0.0694444444444444</v>
      </c>
      <c r="L68" s="57" t="n">
        <v>0.0680555555555556</v>
      </c>
    </row>
    <row r="69" customFormat="false" ht="9" hidden="false" customHeight="true" outlineLevel="0" collapsed="false">
      <c r="A69" s="3"/>
      <c r="B69" s="55" t="s">
        <v>41</v>
      </c>
      <c r="C69" s="55"/>
      <c r="D69" s="55"/>
      <c r="E69" s="55"/>
      <c r="F69" s="55"/>
      <c r="G69" s="55"/>
      <c r="H69" s="55"/>
      <c r="I69" s="55"/>
      <c r="J69" s="55"/>
      <c r="K69" s="55"/>
      <c r="L69" s="55"/>
    </row>
    <row r="70" customFormat="false" ht="9" hidden="false" customHeight="false" outlineLevel="0" collapsed="false">
      <c r="A70" s="38" t="s">
        <v>37</v>
      </c>
      <c r="B70" s="57" t="n">
        <v>0.0104166666666667</v>
      </c>
      <c r="C70" s="57" t="n">
        <v>0.0180555555555556</v>
      </c>
      <c r="D70" s="57" t="n">
        <v>0.0173611111111111</v>
      </c>
      <c r="E70" s="57"/>
      <c r="F70" s="57" t="n">
        <v>0.00902777777777778</v>
      </c>
      <c r="G70" s="57" t="n">
        <v>0.0180555555555556</v>
      </c>
      <c r="H70" s="57" t="n">
        <v>0.0180555555555556</v>
      </c>
      <c r="I70" s="57"/>
      <c r="J70" s="57" t="n">
        <v>0.0201388888888889</v>
      </c>
      <c r="K70" s="57" t="n">
        <v>0.0423611111111111</v>
      </c>
      <c r="L70" s="57" t="n">
        <v>0.04375</v>
      </c>
    </row>
    <row r="71" customFormat="false" ht="9" hidden="false" customHeight="false" outlineLevel="0" collapsed="false">
      <c r="A71" s="38" t="s">
        <v>38</v>
      </c>
      <c r="B71" s="38" t="n">
        <v>22.9</v>
      </c>
      <c r="C71" s="38" t="n">
        <v>31.8</v>
      </c>
      <c r="D71" s="38" t="n">
        <v>27.8</v>
      </c>
      <c r="E71" s="38"/>
      <c r="F71" s="38" t="n">
        <v>22.1</v>
      </c>
      <c r="G71" s="38" t="n">
        <v>34.7</v>
      </c>
      <c r="H71" s="38" t="n">
        <v>34.2</v>
      </c>
      <c r="I71" s="38"/>
      <c r="J71" s="38" t="n">
        <v>29.5</v>
      </c>
      <c r="K71" s="38" t="n">
        <v>56.8</v>
      </c>
      <c r="L71" s="38" t="n">
        <v>59.2</v>
      </c>
    </row>
    <row r="72" customFormat="false" ht="9" hidden="false" customHeight="false" outlineLevel="0" collapsed="false">
      <c r="A72" s="38" t="s">
        <v>39</v>
      </c>
      <c r="B72" s="57" t="n">
        <v>0.0465277777777778</v>
      </c>
      <c r="C72" s="57" t="n">
        <v>0.0555555555555556</v>
      </c>
      <c r="D72" s="57" t="n">
        <v>0.0631944444444444</v>
      </c>
      <c r="E72" s="57"/>
      <c r="F72" s="57" t="n">
        <v>0.0409722222222222</v>
      </c>
      <c r="G72" s="57" t="n">
        <v>0.0527777777777778</v>
      </c>
      <c r="H72" s="57" t="n">
        <v>0.0534722222222222</v>
      </c>
      <c r="I72" s="57"/>
      <c r="J72" s="57" t="n">
        <v>0.0694444444444444</v>
      </c>
      <c r="K72" s="57" t="n">
        <v>0.0743055555555556</v>
      </c>
      <c r="L72" s="57" t="n">
        <v>0.0736111111111111</v>
      </c>
    </row>
    <row r="73" customFormat="false" ht="9" hidden="false" customHeight="false" outlineLevel="0" collapsed="false">
      <c r="A73" s="3"/>
      <c r="B73" s="55" t="s">
        <v>42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</row>
    <row r="74" customFormat="false" ht="9" hidden="false" customHeight="false" outlineLevel="0" collapsed="false">
      <c r="A74" s="38" t="s">
        <v>37</v>
      </c>
      <c r="B74" s="57" t="n">
        <v>0.0451388888888889</v>
      </c>
      <c r="C74" s="57" t="n">
        <v>0.0298611111111111</v>
      </c>
      <c r="D74" s="57" t="n">
        <v>0.0305555555555556</v>
      </c>
      <c r="E74" s="57"/>
      <c r="F74" s="57" t="n">
        <v>0.0201388888888889</v>
      </c>
      <c r="G74" s="57" t="n">
        <v>0.0173611111111111</v>
      </c>
      <c r="H74" s="57" t="n">
        <v>0.0159722222222222</v>
      </c>
      <c r="I74" s="57"/>
      <c r="J74" s="57" t="n">
        <v>0.0270833333333333</v>
      </c>
      <c r="K74" s="57" t="n">
        <v>0.0236111111111111</v>
      </c>
      <c r="L74" s="57" t="n">
        <v>0.0243055555555556</v>
      </c>
    </row>
    <row r="75" customFormat="false" ht="9" hidden="false" customHeight="false" outlineLevel="0" collapsed="false">
      <c r="A75" s="38" t="s">
        <v>13</v>
      </c>
      <c r="B75" s="38" t="n">
        <v>53.9</v>
      </c>
      <c r="C75" s="38" t="n">
        <v>37.9</v>
      </c>
      <c r="D75" s="38" t="n">
        <v>39.1</v>
      </c>
      <c r="E75" s="38"/>
      <c r="F75" s="38" t="n">
        <v>26.1</v>
      </c>
      <c r="G75" s="38" t="n">
        <v>24.2</v>
      </c>
      <c r="H75" s="38" t="n">
        <v>24.1</v>
      </c>
      <c r="I75" s="38"/>
      <c r="J75" s="38" t="n">
        <v>32.5</v>
      </c>
      <c r="K75" s="38" t="n">
        <v>31.1</v>
      </c>
      <c r="L75" s="38" t="n">
        <v>33.3</v>
      </c>
    </row>
    <row r="76" customFormat="false" ht="9" hidden="false" customHeight="false" outlineLevel="0" collapsed="false">
      <c r="A76" s="38" t="s">
        <v>39</v>
      </c>
      <c r="B76" s="57" t="n">
        <v>0.0840277777777778</v>
      </c>
      <c r="C76" s="57" t="n">
        <v>0.0777777777777778</v>
      </c>
      <c r="D76" s="57" t="n">
        <v>0.0777777777777778</v>
      </c>
      <c r="E76" s="57"/>
      <c r="F76" s="57" t="n">
        <v>0.0777777777777778</v>
      </c>
      <c r="G76" s="57" t="n">
        <v>0.0701388888888889</v>
      </c>
      <c r="H76" s="57" t="n">
        <v>0.0673611111111111</v>
      </c>
      <c r="I76" s="57"/>
      <c r="J76" s="57" t="n">
        <v>0.0826388888888889</v>
      </c>
      <c r="K76" s="57" t="n">
        <v>0.0763888888888889</v>
      </c>
      <c r="L76" s="57" t="n">
        <v>0.0722222222222222</v>
      </c>
    </row>
    <row r="77" customFormat="false" ht="9" hidden="false" customHeight="false" outlineLevel="0" collapsed="false">
      <c r="A77" s="3"/>
      <c r="B77" s="55" t="s">
        <v>43</v>
      </c>
      <c r="C77" s="55"/>
      <c r="D77" s="55"/>
      <c r="E77" s="55"/>
      <c r="F77" s="55"/>
      <c r="G77" s="55"/>
      <c r="H77" s="55"/>
      <c r="I77" s="55"/>
      <c r="J77" s="55"/>
      <c r="K77" s="55"/>
      <c r="L77" s="55"/>
    </row>
    <row r="78" customFormat="false" ht="9" hidden="false" customHeight="false" outlineLevel="0" collapsed="false">
      <c r="A78" s="38" t="s">
        <v>37</v>
      </c>
      <c r="B78" s="57" t="n">
        <v>0.00833333333333333</v>
      </c>
      <c r="C78" s="57" t="n">
        <v>0.0138888888888889</v>
      </c>
      <c r="D78" s="57" t="n">
        <v>0.0159722222222222</v>
      </c>
      <c r="E78" s="57"/>
      <c r="F78" s="57" t="n">
        <v>0.00833333333333333</v>
      </c>
      <c r="G78" s="57" t="n">
        <v>0.00555555555555556</v>
      </c>
      <c r="H78" s="57" t="n">
        <v>0.00416666666666667</v>
      </c>
      <c r="I78" s="57"/>
      <c r="J78" s="57" t="n">
        <v>0.0208333333333333</v>
      </c>
      <c r="K78" s="57" t="n">
        <v>0.0180555555555556</v>
      </c>
      <c r="L78" s="57" t="n">
        <v>0.0152777777777778</v>
      </c>
    </row>
    <row r="79" customFormat="false" ht="9" hidden="false" customHeight="false" outlineLevel="0" collapsed="false">
      <c r="A79" s="38" t="s">
        <v>38</v>
      </c>
      <c r="B79" s="38" t="n">
        <v>12.9</v>
      </c>
      <c r="C79" s="38" t="n">
        <v>23.2</v>
      </c>
      <c r="D79" s="38" t="n">
        <v>24.1</v>
      </c>
      <c r="E79" s="38"/>
      <c r="F79" s="38" t="n">
        <v>11</v>
      </c>
      <c r="G79" s="38" t="n">
        <v>9.7</v>
      </c>
      <c r="H79" s="38" t="n">
        <v>8.6</v>
      </c>
      <c r="I79" s="38"/>
      <c r="J79" s="38" t="n">
        <v>22.3</v>
      </c>
      <c r="K79" s="38" t="n">
        <v>23.6</v>
      </c>
      <c r="L79" s="38" t="n">
        <v>22.4</v>
      </c>
    </row>
    <row r="80" customFormat="false" ht="9" hidden="false" customHeight="false" outlineLevel="0" collapsed="false">
      <c r="A80" s="38" t="s">
        <v>39</v>
      </c>
      <c r="B80" s="57" t="n">
        <v>0.0638888888888889</v>
      </c>
      <c r="C80" s="57" t="n">
        <v>0.0611111111111111</v>
      </c>
      <c r="D80" s="57" t="n">
        <v>0.0680555555555556</v>
      </c>
      <c r="E80" s="57"/>
      <c r="F80" s="57" t="n">
        <v>0.0736111111111111</v>
      </c>
      <c r="G80" s="57" t="n">
        <v>0.0541666666666667</v>
      </c>
      <c r="H80" s="57" t="n">
        <v>0.0520833333333333</v>
      </c>
      <c r="I80" s="57"/>
      <c r="J80" s="57" t="n">
        <v>0.09375</v>
      </c>
      <c r="K80" s="57" t="n">
        <v>0.0763888888888889</v>
      </c>
      <c r="L80" s="57" t="n">
        <v>0.0694444444444444</v>
      </c>
    </row>
    <row r="81" customFormat="false" ht="9" hidden="false" customHeight="true" outlineLevel="0" collapsed="false">
      <c r="A81" s="3"/>
      <c r="B81" s="58" t="s">
        <v>44</v>
      </c>
      <c r="C81" s="58"/>
      <c r="D81" s="58"/>
      <c r="E81" s="58"/>
      <c r="F81" s="58"/>
      <c r="G81" s="58"/>
      <c r="H81" s="58"/>
      <c r="I81" s="58"/>
      <c r="J81" s="58"/>
      <c r="K81" s="58"/>
      <c r="L81" s="58"/>
    </row>
    <row r="82" customFormat="false" ht="9" hidden="false" customHeight="false" outlineLevel="0" collapsed="false">
      <c r="A82" s="38" t="s">
        <v>37</v>
      </c>
      <c r="B82" s="59" t="s">
        <v>45</v>
      </c>
      <c r="C82" s="57" t="n">
        <v>0.00694444444444444</v>
      </c>
      <c r="D82" s="57" t="n">
        <v>0.0166666666666667</v>
      </c>
      <c r="E82" s="57"/>
      <c r="F82" s="59" t="s">
        <v>45</v>
      </c>
      <c r="G82" s="57" t="n">
        <v>0.00347222222222222</v>
      </c>
      <c r="H82" s="57" t="n">
        <v>0.00486111111111111</v>
      </c>
      <c r="I82" s="57"/>
      <c r="J82" s="59" t="s">
        <v>45</v>
      </c>
      <c r="K82" s="57" t="n">
        <v>0.000694444444444445</v>
      </c>
      <c r="L82" s="57" t="n">
        <v>0.00138888888888889</v>
      </c>
    </row>
    <row r="83" customFormat="false" ht="9" hidden="false" customHeight="false" outlineLevel="0" collapsed="false">
      <c r="A83" s="38" t="s">
        <v>38</v>
      </c>
      <c r="B83" s="59" t="s">
        <v>45</v>
      </c>
      <c r="C83" s="38" t="n">
        <v>12.4</v>
      </c>
      <c r="D83" s="38" t="n">
        <v>28.7</v>
      </c>
      <c r="E83" s="38"/>
      <c r="F83" s="59" t="s">
        <v>45</v>
      </c>
      <c r="G83" s="38" t="n">
        <v>6.1</v>
      </c>
      <c r="H83" s="38" t="n">
        <v>9.3</v>
      </c>
      <c r="I83" s="38"/>
      <c r="J83" s="59" t="s">
        <v>45</v>
      </c>
      <c r="K83" s="38" t="n">
        <v>1</v>
      </c>
      <c r="L83" s="38" t="n">
        <v>1.5</v>
      </c>
    </row>
    <row r="84" customFormat="false" ht="9" hidden="false" customHeight="false" outlineLevel="0" collapsed="false">
      <c r="A84" s="38" t="s">
        <v>39</v>
      </c>
      <c r="B84" s="59" t="s">
        <v>45</v>
      </c>
      <c r="C84" s="57" t="n">
        <v>0.0548611111111111</v>
      </c>
      <c r="D84" s="57" t="n">
        <v>0.0583333333333333</v>
      </c>
      <c r="E84" s="57"/>
      <c r="F84" s="59" t="s">
        <v>45</v>
      </c>
      <c r="G84" s="57" t="n">
        <v>0.0618055555555556</v>
      </c>
      <c r="H84" s="57" t="n">
        <v>0.0506944444444445</v>
      </c>
      <c r="I84" s="57"/>
      <c r="J84" s="59" t="s">
        <v>45</v>
      </c>
      <c r="K84" s="57" t="n">
        <v>0.0729166666666667</v>
      </c>
      <c r="L84" s="57" t="n">
        <v>0.0722222222222222</v>
      </c>
    </row>
    <row r="85" customFormat="false" ht="9" hidden="false" customHeight="false" outlineLevel="0" collapsed="false">
      <c r="A85" s="3"/>
      <c r="B85" s="55" t="s">
        <v>46</v>
      </c>
      <c r="C85" s="55"/>
      <c r="D85" s="55"/>
      <c r="E85" s="55"/>
      <c r="F85" s="55"/>
      <c r="G85" s="55"/>
      <c r="H85" s="55"/>
      <c r="I85" s="55"/>
      <c r="J85" s="55"/>
      <c r="K85" s="55"/>
      <c r="L85" s="55"/>
    </row>
    <row r="86" customFormat="false" ht="9" hidden="false" customHeight="false" outlineLevel="0" collapsed="false">
      <c r="A86" s="38" t="s">
        <v>37</v>
      </c>
      <c r="B86" s="57" t="n">
        <v>0.0138888888888889</v>
      </c>
      <c r="C86" s="57" t="n">
        <v>0.00833333333333333</v>
      </c>
      <c r="D86" s="57" t="n">
        <v>0.00763888888888889</v>
      </c>
      <c r="E86" s="57"/>
      <c r="F86" s="57" t="n">
        <v>0.0131944444444444</v>
      </c>
      <c r="G86" s="57" t="n">
        <v>0.0111111111111111</v>
      </c>
      <c r="H86" s="57" t="n">
        <v>0.00972222222222222</v>
      </c>
      <c r="I86" s="57"/>
      <c r="J86" s="57" t="n">
        <v>0.0208333333333333</v>
      </c>
      <c r="K86" s="57" t="n">
        <v>0.0194444444444444</v>
      </c>
      <c r="L86" s="57" t="n">
        <v>0.01875</v>
      </c>
    </row>
    <row r="87" customFormat="false" ht="9" hidden="false" customHeight="false" outlineLevel="0" collapsed="false">
      <c r="A87" s="38" t="s">
        <v>38</v>
      </c>
      <c r="B87" s="38" t="n">
        <v>34.9</v>
      </c>
      <c r="C87" s="38" t="n">
        <v>23.2</v>
      </c>
      <c r="D87" s="38" t="n">
        <v>19.3</v>
      </c>
      <c r="E87" s="38"/>
      <c r="F87" s="38" t="n">
        <v>32.6</v>
      </c>
      <c r="G87" s="38" t="n">
        <v>28.7</v>
      </c>
      <c r="H87" s="38" t="n">
        <v>24.9</v>
      </c>
      <c r="I87" s="38"/>
      <c r="J87" s="38" t="n">
        <v>36</v>
      </c>
      <c r="K87" s="38" t="n">
        <v>34.5</v>
      </c>
      <c r="L87" s="38" t="n">
        <v>34.5</v>
      </c>
    </row>
    <row r="88" customFormat="false" ht="9" hidden="false" customHeight="false" outlineLevel="0" collapsed="false">
      <c r="A88" s="38" t="s">
        <v>39</v>
      </c>
      <c r="B88" s="57" t="n">
        <v>0.0395833333333333</v>
      </c>
      <c r="C88" s="57" t="n">
        <v>0.0368055555555556</v>
      </c>
      <c r="D88" s="57" t="n">
        <v>0.0395833333333333</v>
      </c>
      <c r="E88" s="57"/>
      <c r="F88" s="57" t="n">
        <v>0.0409722222222222</v>
      </c>
      <c r="G88" s="57" t="n">
        <v>0.0395833333333333</v>
      </c>
      <c r="H88" s="57" t="n">
        <v>0.0395833333333333</v>
      </c>
      <c r="I88" s="57"/>
      <c r="J88" s="57" t="n">
        <v>0.0576388888888889</v>
      </c>
      <c r="K88" s="57" t="n">
        <v>0.05625</v>
      </c>
      <c r="L88" s="57" t="n">
        <v>0.0548611111111111</v>
      </c>
    </row>
    <row r="89" customFormat="false" ht="9" hidden="false" customHeight="false" outlineLevel="0" collapsed="false">
      <c r="A89" s="3"/>
      <c r="B89" s="55" t="s">
        <v>47</v>
      </c>
      <c r="C89" s="55"/>
      <c r="D89" s="55"/>
      <c r="E89" s="55"/>
      <c r="F89" s="55"/>
      <c r="G89" s="55"/>
      <c r="H89" s="55"/>
      <c r="I89" s="55"/>
      <c r="J89" s="55"/>
      <c r="K89" s="55"/>
      <c r="L89" s="55"/>
    </row>
    <row r="90" customFormat="false" ht="9" hidden="false" customHeight="false" outlineLevel="0" collapsed="false">
      <c r="A90" s="38" t="s">
        <v>37</v>
      </c>
      <c r="B90" s="57" t="n">
        <v>0.000694444444444445</v>
      </c>
      <c r="C90" s="57" t="n">
        <v>0.00347222222222222</v>
      </c>
      <c r="D90" s="57" t="n">
        <v>0.00208333333333333</v>
      </c>
      <c r="E90" s="57"/>
      <c r="F90" s="57" t="n">
        <v>0.000694444444444445</v>
      </c>
      <c r="G90" s="57" t="n">
        <v>0.00416666666666667</v>
      </c>
      <c r="H90" s="57" t="n">
        <v>0.00347222222222222</v>
      </c>
      <c r="I90" s="57"/>
      <c r="J90" s="57" t="n">
        <v>0.00277777777777778</v>
      </c>
      <c r="K90" s="57" t="n">
        <v>0.0104166666666667</v>
      </c>
      <c r="L90" s="57" t="n">
        <v>0.00902777777777778</v>
      </c>
    </row>
    <row r="91" customFormat="false" ht="9" hidden="false" customHeight="false" outlineLevel="0" collapsed="false">
      <c r="A91" s="38" t="s">
        <v>38</v>
      </c>
      <c r="B91" s="38" t="n">
        <v>1</v>
      </c>
      <c r="C91" s="38" t="n">
        <v>3.9</v>
      </c>
      <c r="D91" s="38" t="n">
        <v>2.4</v>
      </c>
      <c r="E91" s="38"/>
      <c r="F91" s="38" t="n">
        <v>1.1</v>
      </c>
      <c r="G91" s="38" t="n">
        <v>6.3</v>
      </c>
      <c r="H91" s="38" t="n">
        <v>4.7</v>
      </c>
      <c r="I91" s="38"/>
      <c r="J91" s="38" t="n">
        <v>2.7</v>
      </c>
      <c r="K91" s="38" t="n">
        <v>12.3</v>
      </c>
      <c r="L91" s="38" t="n">
        <v>10.5</v>
      </c>
    </row>
    <row r="92" customFormat="false" ht="9" hidden="false" customHeight="false" outlineLevel="0" collapsed="false">
      <c r="A92" s="38" t="s">
        <v>39</v>
      </c>
      <c r="B92" s="57" t="n">
        <v>0.0847222222222222</v>
      </c>
      <c r="C92" s="57" t="n">
        <v>0.0840277777777778</v>
      </c>
      <c r="D92" s="57" t="n">
        <v>0.0736111111111111</v>
      </c>
      <c r="E92" s="57"/>
      <c r="F92" s="57" t="n">
        <v>0.0666666666666667</v>
      </c>
      <c r="G92" s="57" t="n">
        <v>0.0652777777777778</v>
      </c>
      <c r="H92" s="57" t="n">
        <v>0.0666666666666667</v>
      </c>
      <c r="I92" s="57"/>
      <c r="J92" s="57" t="n">
        <v>0.104861111111111</v>
      </c>
      <c r="K92" s="57" t="n">
        <v>0.0840277777777778</v>
      </c>
      <c r="L92" s="57" t="n">
        <v>0.0868055555555556</v>
      </c>
    </row>
    <row r="93" customFormat="false" ht="9" hidden="false" customHeight="false" outlineLevel="0" collapsed="false">
      <c r="A93" s="64"/>
      <c r="B93" s="55" t="s">
        <v>48</v>
      </c>
      <c r="C93" s="55"/>
      <c r="D93" s="55"/>
      <c r="E93" s="55"/>
      <c r="F93" s="55"/>
      <c r="G93" s="55"/>
      <c r="H93" s="55"/>
      <c r="I93" s="55"/>
      <c r="J93" s="55"/>
      <c r="K93" s="55"/>
      <c r="L93" s="55"/>
    </row>
    <row r="94" customFormat="false" ht="9" hidden="false" customHeight="false" outlineLevel="0" collapsed="false">
      <c r="A94" s="38" t="s">
        <v>37</v>
      </c>
      <c r="B94" s="57" t="n">
        <v>0.000694444444444445</v>
      </c>
      <c r="C94" s="57" t="n">
        <v>0.000694444444444445</v>
      </c>
      <c r="D94" s="57" t="n">
        <v>0</v>
      </c>
      <c r="E94" s="57"/>
      <c r="F94" s="57" t="n">
        <v>0.00138888888888889</v>
      </c>
      <c r="G94" s="57" t="n">
        <v>0.000694444444444445</v>
      </c>
      <c r="H94" s="57" t="n">
        <v>0</v>
      </c>
      <c r="I94" s="57"/>
      <c r="J94" s="57" t="n">
        <v>0.000694444444444445</v>
      </c>
      <c r="K94" s="57" t="n">
        <v>0</v>
      </c>
      <c r="L94" s="57" t="n">
        <v>0</v>
      </c>
    </row>
    <row r="95" customFormat="false" ht="9" hidden="false" customHeight="false" outlineLevel="0" collapsed="false">
      <c r="A95" s="38" t="s">
        <v>38</v>
      </c>
      <c r="B95" s="38" t="n">
        <v>0.6</v>
      </c>
      <c r="C95" s="38" t="n">
        <v>0.7</v>
      </c>
      <c r="D95" s="38" t="n">
        <v>0.4</v>
      </c>
      <c r="E95" s="38"/>
      <c r="F95" s="38" t="n">
        <v>1.5</v>
      </c>
      <c r="G95" s="38" t="n">
        <v>0.5</v>
      </c>
      <c r="H95" s="38" t="n">
        <v>0.5</v>
      </c>
      <c r="I95" s="38"/>
      <c r="J95" s="38" t="n">
        <v>0.5</v>
      </c>
      <c r="K95" s="38" t="n">
        <v>0.4</v>
      </c>
      <c r="L95" s="38" t="n">
        <v>0.3</v>
      </c>
    </row>
    <row r="96" customFormat="false" ht="9" hidden="false" customHeight="false" outlineLevel="0" collapsed="false">
      <c r="A96" s="38" t="s">
        <v>39</v>
      </c>
      <c r="B96" s="57" t="n">
        <v>0.0798611111111111</v>
      </c>
      <c r="C96" s="57" t="n">
        <v>0.0875</v>
      </c>
      <c r="D96" s="57" t="n">
        <v>0.0631944444444444</v>
      </c>
      <c r="E96" s="57"/>
      <c r="F96" s="57" t="n">
        <v>0.0847222222222222</v>
      </c>
      <c r="G96" s="57" t="n">
        <v>0.0722222222222222</v>
      </c>
      <c r="H96" s="57" t="n">
        <v>0.0618055555555556</v>
      </c>
      <c r="I96" s="57"/>
      <c r="J96" s="57" t="n">
        <v>0.109722222222222</v>
      </c>
      <c r="K96" s="57" t="n">
        <v>0.0680555555555556</v>
      </c>
      <c r="L96" s="57" t="n">
        <v>0.0430555555555556</v>
      </c>
    </row>
    <row r="97" customFormat="false" ht="9" hidden="false" customHeight="false" outlineLevel="0" collapsed="false">
      <c r="A97" s="3"/>
      <c r="B97" s="55" t="s">
        <v>49</v>
      </c>
      <c r="C97" s="55"/>
      <c r="D97" s="55"/>
      <c r="E97" s="55"/>
      <c r="F97" s="55"/>
      <c r="G97" s="55"/>
      <c r="H97" s="55"/>
      <c r="I97" s="55"/>
      <c r="J97" s="55"/>
      <c r="K97" s="55"/>
      <c r="L97" s="55"/>
    </row>
    <row r="98" customFormat="false" ht="9" hidden="false" customHeight="false" outlineLevel="0" collapsed="false">
      <c r="A98" s="38" t="s">
        <v>37</v>
      </c>
      <c r="B98" s="57" t="n">
        <v>0.00347222222222222</v>
      </c>
      <c r="C98" s="57" t="n">
        <v>0.00208333333333333</v>
      </c>
      <c r="D98" s="57" t="n">
        <v>0.00208333333333333</v>
      </c>
      <c r="E98" s="57"/>
      <c r="F98" s="57" t="n">
        <v>0.00347222222222222</v>
      </c>
      <c r="G98" s="57" t="n">
        <v>0.00208333333333333</v>
      </c>
      <c r="H98" s="57" t="n">
        <v>0.00208333333333333</v>
      </c>
      <c r="I98" s="57"/>
      <c r="J98" s="57" t="n">
        <v>0.00902777777777778</v>
      </c>
      <c r="K98" s="57" t="n">
        <v>0.00972222222222222</v>
      </c>
      <c r="L98" s="57" t="n">
        <v>0.00833333333333333</v>
      </c>
    </row>
    <row r="99" customFormat="false" ht="9" hidden="false" customHeight="false" outlineLevel="0" collapsed="false">
      <c r="A99" s="38" t="s">
        <v>38</v>
      </c>
      <c r="B99" s="38" t="n">
        <v>7.4</v>
      </c>
      <c r="C99" s="38" t="n">
        <v>4.4</v>
      </c>
      <c r="D99" s="38" t="n">
        <v>4.7</v>
      </c>
      <c r="E99" s="38"/>
      <c r="F99" s="38" t="n">
        <v>6.7</v>
      </c>
      <c r="G99" s="38" t="n">
        <v>5</v>
      </c>
      <c r="H99" s="38" t="n">
        <v>4.7</v>
      </c>
      <c r="I99" s="38"/>
      <c r="J99" s="38" t="n">
        <v>19.6</v>
      </c>
      <c r="K99" s="38" t="n">
        <v>20.3</v>
      </c>
      <c r="L99" s="38" t="n">
        <v>17.7</v>
      </c>
    </row>
    <row r="100" customFormat="false" ht="9" hidden="false" customHeight="false" outlineLevel="0" collapsed="false">
      <c r="A100" s="38" t="s">
        <v>39</v>
      </c>
      <c r="B100" s="57" t="n">
        <v>0.04375</v>
      </c>
      <c r="C100" s="57" t="n">
        <v>0.0458333333333333</v>
      </c>
      <c r="D100" s="57" t="n">
        <v>0.0444444444444444</v>
      </c>
      <c r="E100" s="57"/>
      <c r="F100" s="57" t="n">
        <v>0.0513888888888889</v>
      </c>
      <c r="G100" s="57" t="n">
        <v>0.0416666666666667</v>
      </c>
      <c r="H100" s="57" t="n">
        <v>0.0409722222222222</v>
      </c>
      <c r="I100" s="57"/>
      <c r="J100" s="57" t="n">
        <v>0.0444444444444444</v>
      </c>
      <c r="K100" s="57" t="n">
        <v>0.0465277777777778</v>
      </c>
      <c r="L100" s="57" t="n">
        <v>0.0472222222222222</v>
      </c>
    </row>
    <row r="101" customFormat="false" ht="9" hidden="false" customHeight="false" outlineLevel="0" collapsed="false">
      <c r="A101" s="3"/>
      <c r="B101" s="55" t="s">
        <v>50</v>
      </c>
      <c r="C101" s="55"/>
      <c r="D101" s="55"/>
      <c r="E101" s="55"/>
      <c r="F101" s="55"/>
      <c r="G101" s="55"/>
      <c r="H101" s="55"/>
      <c r="I101" s="55"/>
      <c r="J101" s="55"/>
      <c r="K101" s="55"/>
      <c r="L101" s="55"/>
    </row>
    <row r="102" customFormat="false" ht="9" hidden="false" customHeight="false" outlineLevel="0" collapsed="false">
      <c r="A102" s="38" t="s">
        <v>37</v>
      </c>
      <c r="B102" s="57" t="n">
        <v>0.00486111111111111</v>
      </c>
      <c r="C102" s="57" t="n">
        <v>0.00555555555555556</v>
      </c>
      <c r="D102" s="57" t="n">
        <v>0.00555555555555556</v>
      </c>
      <c r="E102" s="57"/>
      <c r="F102" s="57" t="n">
        <v>0.00486111111111111</v>
      </c>
      <c r="G102" s="57" t="n">
        <v>0.00416666666666667</v>
      </c>
      <c r="H102" s="57" t="n">
        <v>0.00347222222222222</v>
      </c>
      <c r="I102" s="57"/>
      <c r="J102" s="57" t="n">
        <v>0.00138888888888889</v>
      </c>
      <c r="K102" s="57" t="n">
        <v>0.00138888888888889</v>
      </c>
      <c r="L102" s="57" t="n">
        <v>0.00138888888888889</v>
      </c>
    </row>
    <row r="103" customFormat="false" ht="9" hidden="false" customHeight="false" outlineLevel="0" collapsed="false">
      <c r="A103" s="38" t="s">
        <v>38</v>
      </c>
      <c r="B103" s="38" t="n">
        <v>5.8</v>
      </c>
      <c r="C103" s="38" t="n">
        <v>6.2</v>
      </c>
      <c r="D103" s="38" t="n">
        <v>5.9</v>
      </c>
      <c r="E103" s="38"/>
      <c r="F103" s="38" t="n">
        <v>4.6</v>
      </c>
      <c r="G103" s="38" t="n">
        <v>4.5</v>
      </c>
      <c r="H103" s="38" t="n">
        <v>3.5</v>
      </c>
      <c r="I103" s="38"/>
      <c r="J103" s="38" t="n">
        <v>1.4</v>
      </c>
      <c r="K103" s="38" t="n">
        <v>1.6</v>
      </c>
      <c r="L103" s="38" t="n">
        <v>1.5</v>
      </c>
    </row>
    <row r="104" customFormat="false" ht="9" hidden="false" customHeight="false" outlineLevel="0" collapsed="false">
      <c r="A104" s="38" t="s">
        <v>39</v>
      </c>
      <c r="B104" s="57" t="n">
        <v>0.0868055555555556</v>
      </c>
      <c r="C104" s="57" t="n">
        <v>0.0923611111111111</v>
      </c>
      <c r="D104" s="57" t="n">
        <v>0.0902777777777778</v>
      </c>
      <c r="E104" s="57"/>
      <c r="F104" s="57" t="n">
        <v>0.0993055555555556</v>
      </c>
      <c r="G104" s="57" t="n">
        <v>0.0881944444444445</v>
      </c>
      <c r="H104" s="57" t="n">
        <v>0.0909722222222222</v>
      </c>
      <c r="I104" s="57"/>
      <c r="J104" s="57" t="n">
        <v>0.0854166666666667</v>
      </c>
      <c r="K104" s="57" t="n">
        <v>0.0819444444444444</v>
      </c>
      <c r="L104" s="57" t="n">
        <v>0.0736111111111111</v>
      </c>
    </row>
    <row r="105" customFormat="false" ht="9" hidden="false" customHeight="false" outlineLevel="0" collapsed="false">
      <c r="A105" s="3"/>
      <c r="B105" s="55" t="s">
        <v>51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</row>
    <row r="106" customFormat="false" ht="9" hidden="false" customHeight="false" outlineLevel="0" collapsed="false">
      <c r="A106" s="38" t="s">
        <v>37</v>
      </c>
      <c r="B106" s="57" t="n">
        <v>0.00833333333333333</v>
      </c>
      <c r="C106" s="57" t="n">
        <v>0.00694444444444444</v>
      </c>
      <c r="D106" s="57" t="n">
        <v>0.00416666666666667</v>
      </c>
      <c r="E106" s="57"/>
      <c r="F106" s="57" t="n">
        <v>0.00208333333333333</v>
      </c>
      <c r="G106" s="57" t="n">
        <v>0.00208333333333333</v>
      </c>
      <c r="H106" s="57" t="n">
        <v>0.00138888888888889</v>
      </c>
      <c r="I106" s="57"/>
      <c r="J106" s="57" t="n">
        <v>0.00347222222222222</v>
      </c>
      <c r="K106" s="57" t="n">
        <v>0.00277777777777778</v>
      </c>
      <c r="L106" s="57" t="n">
        <v>0.00208333333333333</v>
      </c>
    </row>
    <row r="107" customFormat="false" ht="9" hidden="false" customHeight="false" outlineLevel="0" collapsed="false">
      <c r="A107" s="38" t="s">
        <v>38</v>
      </c>
      <c r="B107" s="38" t="n">
        <v>19.3</v>
      </c>
      <c r="C107" s="38" t="n">
        <v>21.5</v>
      </c>
      <c r="D107" s="38" t="n">
        <v>13.2</v>
      </c>
      <c r="E107" s="38"/>
      <c r="F107" s="38" t="n">
        <v>5.7</v>
      </c>
      <c r="G107" s="38" t="n">
        <v>8.1</v>
      </c>
      <c r="H107" s="38" t="n">
        <v>4.2</v>
      </c>
      <c r="I107" s="38"/>
      <c r="J107" s="38" t="n">
        <v>7.9</v>
      </c>
      <c r="K107" s="38" t="n">
        <v>7.6</v>
      </c>
      <c r="L107" s="38" t="n">
        <v>5.6</v>
      </c>
    </row>
    <row r="108" customFormat="false" ht="9" hidden="false" customHeight="false" outlineLevel="0" collapsed="false">
      <c r="A108" s="38" t="s">
        <v>39</v>
      </c>
      <c r="B108" s="57" t="n">
        <v>0.0416666666666667</v>
      </c>
      <c r="C108" s="57" t="n">
        <v>0.0326388888888889</v>
      </c>
      <c r="D108" s="57" t="n">
        <v>0.03125</v>
      </c>
      <c r="E108" s="57"/>
      <c r="F108" s="57" t="n">
        <v>0.0388888888888889</v>
      </c>
      <c r="G108" s="57" t="n">
        <v>0.025</v>
      </c>
      <c r="H108" s="57" t="n">
        <v>0.0263888888888889</v>
      </c>
      <c r="I108" s="57"/>
      <c r="J108" s="57" t="n">
        <v>0.0423611111111111</v>
      </c>
      <c r="K108" s="57" t="n">
        <v>0.0388888888888889</v>
      </c>
      <c r="L108" s="57" t="n">
        <v>0.0381944444444444</v>
      </c>
    </row>
    <row r="109" customFormat="false" ht="9" hidden="false" customHeight="false" outlineLevel="0" collapsed="false">
      <c r="A109" s="60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</row>
  </sheetData>
  <mergeCells count="41">
    <mergeCell ref="A4:A6"/>
    <mergeCell ref="B4:H4"/>
    <mergeCell ref="J4:P4"/>
    <mergeCell ref="R4:X4"/>
    <mergeCell ref="B5:D5"/>
    <mergeCell ref="F5:H5"/>
    <mergeCell ref="J5:L5"/>
    <mergeCell ref="N5:P5"/>
    <mergeCell ref="R5:T5"/>
    <mergeCell ref="V5:X5"/>
    <mergeCell ref="B7:X7"/>
    <mergeCell ref="B11:X11"/>
    <mergeCell ref="B15:X15"/>
    <mergeCell ref="B19:X19"/>
    <mergeCell ref="B23:X23"/>
    <mergeCell ref="B27:X27"/>
    <mergeCell ref="B31:X31"/>
    <mergeCell ref="B35:X35"/>
    <mergeCell ref="B39:X39"/>
    <mergeCell ref="B43:X43"/>
    <mergeCell ref="B47:X47"/>
    <mergeCell ref="B51:X51"/>
    <mergeCell ref="A58:A60"/>
    <mergeCell ref="B58:D58"/>
    <mergeCell ref="F58:H58"/>
    <mergeCell ref="J58:L58"/>
    <mergeCell ref="B59:D59"/>
    <mergeCell ref="F59:H59"/>
    <mergeCell ref="J59:L59"/>
    <mergeCell ref="B61:L61"/>
    <mergeCell ref="B65:L65"/>
    <mergeCell ref="B69:L69"/>
    <mergeCell ref="B73:L73"/>
    <mergeCell ref="B77:L77"/>
    <mergeCell ref="B81:L81"/>
    <mergeCell ref="B85:L85"/>
    <mergeCell ref="B89:L89"/>
    <mergeCell ref="B93:L93"/>
    <mergeCell ref="B97:L97"/>
    <mergeCell ref="B101:L101"/>
    <mergeCell ref="B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36.56"/>
    <col collapsed="false" customWidth="false" hidden="false" outlineLevel="0" max="257" min="2" style="3" width="9.14"/>
  </cols>
  <sheetData>
    <row r="1" customFormat="false" ht="12.75" hidden="false" customHeight="false" outlineLevel="0" collapsed="false">
      <c r="A1" s="5" t="s">
        <v>53</v>
      </c>
    </row>
    <row r="2" customFormat="false" ht="9" hidden="false" customHeight="false" outlineLevel="0" collapsed="false">
      <c r="A2" s="65"/>
    </row>
    <row r="3" customFormat="false" ht="9" hidden="false" customHeight="false" outlineLevel="0" collapsed="false">
      <c r="A3" s="66"/>
      <c r="B3" s="62" t="s">
        <v>33</v>
      </c>
      <c r="C3" s="62"/>
      <c r="D3" s="62" t="s">
        <v>34</v>
      </c>
      <c r="E3" s="62"/>
      <c r="F3" s="67" t="s">
        <v>35</v>
      </c>
      <c r="G3" s="67"/>
    </row>
    <row r="4" customFormat="false" ht="15.75" hidden="false" customHeight="true" outlineLevel="0" collapsed="false">
      <c r="A4" s="66"/>
      <c r="B4" s="68" t="s">
        <v>6</v>
      </c>
      <c r="C4" s="69" t="s">
        <v>7</v>
      </c>
      <c r="D4" s="69" t="s">
        <v>6</v>
      </c>
      <c r="E4" s="69" t="s">
        <v>7</v>
      </c>
      <c r="F4" s="69" t="s">
        <v>6</v>
      </c>
      <c r="G4" s="69" t="s">
        <v>7</v>
      </c>
    </row>
    <row r="5" customFormat="false" ht="9" hidden="false" customHeight="false" outlineLevel="0" collapsed="false">
      <c r="A5" s="70" t="s">
        <v>54</v>
      </c>
      <c r="B5" s="44" t="n">
        <v>47.0873786407767</v>
      </c>
      <c r="C5" s="44" t="n">
        <v>47.8804725503822</v>
      </c>
      <c r="D5" s="44" t="n">
        <v>45</v>
      </c>
      <c r="E5" s="44" t="n">
        <v>44.7605829285219</v>
      </c>
      <c r="F5" s="44" t="n">
        <v>52.1527777777778</v>
      </c>
      <c r="G5" s="71" t="n">
        <v>51.353226925746</v>
      </c>
    </row>
    <row r="6" customFormat="false" ht="9" hidden="false" customHeight="false" outlineLevel="0" collapsed="false">
      <c r="A6" s="72" t="s">
        <v>55</v>
      </c>
      <c r="B6" s="44" t="n">
        <v>19.2787794729542</v>
      </c>
      <c r="C6" s="44" t="n">
        <v>19.2494788047255</v>
      </c>
      <c r="D6" s="44" t="n">
        <v>0.138888888888889</v>
      </c>
      <c r="E6" s="44" t="n">
        <v>0.208188757807078</v>
      </c>
      <c r="F6" s="44" t="n">
        <v>0</v>
      </c>
      <c r="G6" s="71" t="n">
        <v>0</v>
      </c>
    </row>
    <row r="7" customFormat="false" ht="9" hidden="false" customHeight="false" outlineLevel="0" collapsed="false">
      <c r="A7" s="72" t="s">
        <v>56</v>
      </c>
      <c r="B7" s="44" t="n">
        <v>0.346740638002774</v>
      </c>
      <c r="C7" s="44" t="n">
        <v>0.347463516330785</v>
      </c>
      <c r="D7" s="44" t="n">
        <v>26.1111111111111</v>
      </c>
      <c r="E7" s="44" t="n">
        <v>20.0555170020819</v>
      </c>
      <c r="F7" s="44" t="n">
        <v>1.45833333333333</v>
      </c>
      <c r="G7" s="71" t="n">
        <v>0.277585010409438</v>
      </c>
    </row>
    <row r="8" customFormat="false" ht="9" hidden="false" customHeight="false" outlineLevel="0" collapsed="false">
      <c r="A8" s="72" t="s">
        <v>57</v>
      </c>
      <c r="B8" s="44" t="n">
        <v>1.66435506241331</v>
      </c>
      <c r="C8" s="44" t="n">
        <v>4.93398193189715</v>
      </c>
      <c r="D8" s="44" t="n">
        <v>5.13888888888889</v>
      </c>
      <c r="E8" s="44" t="n">
        <v>15.1977793199167</v>
      </c>
      <c r="F8" s="44" t="n">
        <v>10.5555555555556</v>
      </c>
      <c r="G8" s="71" t="n">
        <v>20.263705759889</v>
      </c>
    </row>
    <row r="9" customFormat="false" ht="9" hidden="false" customHeight="false" outlineLevel="0" collapsed="false">
      <c r="A9" s="72" t="s">
        <v>58</v>
      </c>
      <c r="B9" s="44" t="n">
        <v>24.3411927877947</v>
      </c>
      <c r="C9" s="44" t="n">
        <v>20.5698401667825</v>
      </c>
      <c r="D9" s="44" t="n">
        <v>16.6666666666667</v>
      </c>
      <c r="E9" s="44" t="n">
        <v>13.3934767522554</v>
      </c>
      <c r="F9" s="44" t="n">
        <v>31.3194444444445</v>
      </c>
      <c r="G9" s="71" t="n">
        <v>25.3990284524636</v>
      </c>
    </row>
    <row r="10" customFormat="false" ht="9" hidden="false" customHeight="false" outlineLevel="0" collapsed="false">
      <c r="A10" s="72" t="s">
        <v>59</v>
      </c>
      <c r="B10" s="44" t="n">
        <v>7.14285714285714</v>
      </c>
      <c r="C10" s="44" t="n">
        <v>6.9492703266157</v>
      </c>
      <c r="D10" s="44" t="n">
        <v>6.875</v>
      </c>
      <c r="E10" s="44" t="n">
        <v>6.24566273421235</v>
      </c>
      <c r="F10" s="44" t="n">
        <v>4.44444444444445</v>
      </c>
      <c r="G10" s="71" t="n">
        <v>2.63705759888966</v>
      </c>
    </row>
    <row r="11" customFormat="false" ht="9" hidden="false" customHeight="false" outlineLevel="0" collapsed="false">
      <c r="A11" s="73" t="s">
        <v>60</v>
      </c>
      <c r="B11" s="74" t="n">
        <v>0.13869625520111</v>
      </c>
      <c r="C11" s="74" t="n">
        <v>0.0694927032661571</v>
      </c>
      <c r="D11" s="74" t="n">
        <v>0.0694444444444445</v>
      </c>
      <c r="E11" s="74" t="n">
        <v>0.138792505204719</v>
      </c>
      <c r="F11" s="74" t="n">
        <v>0.0694444444444445</v>
      </c>
      <c r="G11" s="75" t="n">
        <v>0.0693962526023595</v>
      </c>
    </row>
    <row r="12" customFormat="false" ht="9" hidden="false" customHeight="false" outlineLevel="0" collapsed="false">
      <c r="A12" s="76" t="s">
        <v>22</v>
      </c>
      <c r="B12" s="77" t="n">
        <f aca="false">SUM(B5:B11)</f>
        <v>100</v>
      </c>
      <c r="C12" s="77" t="n">
        <f aca="false">SUM(C5:C11)</f>
        <v>100</v>
      </c>
      <c r="D12" s="77" t="n">
        <f aca="false">SUM(D5:D11)</f>
        <v>100</v>
      </c>
      <c r="E12" s="77" t="n">
        <f aca="false">SUM(E5:E11)</f>
        <v>100</v>
      </c>
      <c r="F12" s="77" t="n">
        <f aca="false">SUM(F5:F11)</f>
        <v>100</v>
      </c>
      <c r="G12" s="78" t="n">
        <f aca="false">SUM(G5:G11)</f>
        <v>100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9" zeroHeight="false" outlineLevelRow="0" outlineLevelCol="0"/>
  <cols>
    <col collapsed="false" customWidth="true" hidden="false" outlineLevel="0" max="1" min="1" style="79" width="36.56"/>
    <col collapsed="false" customWidth="false" hidden="false" outlineLevel="0" max="257" min="2" style="79" width="9.14"/>
  </cols>
  <sheetData>
    <row r="1" customFormat="false" ht="12.75" hidden="false" customHeight="false" outlineLevel="0" collapsed="false">
      <c r="A1" s="5" t="s">
        <v>61</v>
      </c>
    </row>
    <row r="3" customFormat="false" ht="9" hidden="false" customHeight="false" outlineLevel="0" collapsed="false">
      <c r="A3" s="66"/>
      <c r="B3" s="67" t="s">
        <v>33</v>
      </c>
      <c r="C3" s="67"/>
      <c r="D3" s="67"/>
      <c r="E3" s="66" t="s">
        <v>34</v>
      </c>
      <c r="F3" s="66"/>
      <c r="G3" s="66"/>
      <c r="H3" s="66" t="s">
        <v>35</v>
      </c>
      <c r="I3" s="66"/>
      <c r="J3" s="66"/>
    </row>
    <row r="4" customFormat="false" ht="18" hidden="false" customHeight="false" outlineLevel="0" collapsed="false">
      <c r="A4" s="66"/>
      <c r="B4" s="61" t="s">
        <v>62</v>
      </c>
      <c r="C4" s="61" t="s">
        <v>63</v>
      </c>
      <c r="D4" s="68" t="s">
        <v>64</v>
      </c>
      <c r="E4" s="80" t="s">
        <v>62</v>
      </c>
      <c r="F4" s="61" t="s">
        <v>63</v>
      </c>
      <c r="G4" s="68" t="s">
        <v>64</v>
      </c>
      <c r="H4" s="80" t="s">
        <v>62</v>
      </c>
      <c r="I4" s="61" t="s">
        <v>63</v>
      </c>
      <c r="J4" s="68" t="s">
        <v>64</v>
      </c>
    </row>
    <row r="5" customFormat="false" ht="9" hidden="false" customHeight="false" outlineLevel="0" collapsed="false">
      <c r="A5" s="72" t="s">
        <v>54</v>
      </c>
      <c r="B5" s="44" t="n">
        <v>45.940319222762</v>
      </c>
      <c r="C5" s="44" t="n">
        <v>46.3194444444445</v>
      </c>
      <c r="D5" s="44" t="n">
        <v>56.2803608605135</v>
      </c>
      <c r="E5" s="44" t="n">
        <v>43.0555555555556</v>
      </c>
      <c r="F5" s="44" t="n">
        <v>46.6296038915914</v>
      </c>
      <c r="G5" s="44" t="n">
        <v>52.7083333333333</v>
      </c>
      <c r="H5" s="44" t="n">
        <v>51.4226231783484</v>
      </c>
      <c r="I5" s="44" t="n">
        <v>51.875</v>
      </c>
      <c r="J5" s="71" t="n">
        <v>52.9861111111111</v>
      </c>
    </row>
    <row r="6" customFormat="false" ht="9" hidden="false" customHeight="false" outlineLevel="0" collapsed="false">
      <c r="A6" s="72" t="s">
        <v>65</v>
      </c>
      <c r="B6" s="44" t="n">
        <v>22.6925746009716</v>
      </c>
      <c r="C6" s="44" t="n">
        <v>15.4861111111111</v>
      </c>
      <c r="D6" s="44" t="n">
        <v>6.10687022900763</v>
      </c>
      <c r="E6" s="44" t="n">
        <v>0.138888888888889</v>
      </c>
      <c r="F6" s="44" t="n">
        <v>0.0694927032661571</v>
      </c>
      <c r="G6" s="44" t="n">
        <v>0.138888888888889</v>
      </c>
      <c r="H6" s="44" t="n">
        <v>0</v>
      </c>
      <c r="I6" s="44" t="n">
        <v>0</v>
      </c>
      <c r="J6" s="71" t="n">
        <v>0</v>
      </c>
    </row>
    <row r="7" customFormat="false" ht="9" hidden="false" customHeight="false" outlineLevel="0" collapsed="false">
      <c r="A7" s="72" t="s">
        <v>56</v>
      </c>
      <c r="B7" s="44" t="n">
        <v>0.346981263011797</v>
      </c>
      <c r="C7" s="44" t="n">
        <v>0.416666666666667</v>
      </c>
      <c r="D7" s="44" t="n">
        <v>0.138792505204719</v>
      </c>
      <c r="E7" s="44" t="n">
        <v>29.5138888888889</v>
      </c>
      <c r="F7" s="44" t="n">
        <v>13.6205698401668</v>
      </c>
      <c r="G7" s="44" t="n">
        <v>5.06944444444445</v>
      </c>
      <c r="H7" s="44" t="n">
        <v>0.902151283830673</v>
      </c>
      <c r="I7" s="44" t="n">
        <v>0.555555555555556</v>
      </c>
      <c r="J7" s="71" t="n">
        <v>0.347222222222222</v>
      </c>
    </row>
    <row r="8" customFormat="false" ht="9" hidden="false" customHeight="false" outlineLevel="0" collapsed="false">
      <c r="A8" s="72" t="s">
        <v>57</v>
      </c>
      <c r="B8" s="44" t="n">
        <v>3.19222761970854</v>
      </c>
      <c r="C8" s="44" t="n">
        <v>4.30555555555556</v>
      </c>
      <c r="D8" s="44" t="n">
        <v>3.19222761970854</v>
      </c>
      <c r="E8" s="44" t="n">
        <v>8.05555555555556</v>
      </c>
      <c r="F8" s="44" t="n">
        <v>12.8561501042391</v>
      </c>
      <c r="G8" s="44" t="n">
        <v>10.5555555555556</v>
      </c>
      <c r="H8" s="44" t="n">
        <v>16.8632893823734</v>
      </c>
      <c r="I8" s="44" t="n">
        <v>16.3888888888889</v>
      </c>
      <c r="J8" s="71" t="n">
        <v>12.3611111111111</v>
      </c>
    </row>
    <row r="9" customFormat="false" ht="9" hidden="false" customHeight="false" outlineLevel="0" collapsed="false">
      <c r="A9" s="72" t="s">
        <v>58</v>
      </c>
      <c r="B9" s="44" t="n">
        <v>20.6106870229008</v>
      </c>
      <c r="C9" s="44" t="n">
        <v>25.625</v>
      </c>
      <c r="D9" s="44" t="n">
        <v>28.383067314365</v>
      </c>
      <c r="E9" s="44" t="n">
        <v>12.6388888888889</v>
      </c>
      <c r="F9" s="44" t="n">
        <v>19.5274496177901</v>
      </c>
      <c r="G9" s="44" t="n">
        <v>24.8611111111111</v>
      </c>
      <c r="H9" s="44" t="n">
        <v>27.411519777932</v>
      </c>
      <c r="I9" s="44" t="n">
        <v>27.7777777777778</v>
      </c>
      <c r="J9" s="71" t="n">
        <v>30.625</v>
      </c>
    </row>
    <row r="10" customFormat="false" ht="9" hidden="false" customHeight="false" outlineLevel="0" collapsed="false">
      <c r="A10" s="72" t="s">
        <v>59</v>
      </c>
      <c r="B10" s="44" t="n">
        <v>7.14781401804303</v>
      </c>
      <c r="C10" s="44" t="n">
        <v>7.77777777777778</v>
      </c>
      <c r="D10" s="44" t="n">
        <v>5.75988896599584</v>
      </c>
      <c r="E10" s="44" t="n">
        <v>6.52777777777778</v>
      </c>
      <c r="F10" s="44" t="n">
        <v>7.22724113968034</v>
      </c>
      <c r="G10" s="44" t="n">
        <v>6.52777777777778</v>
      </c>
      <c r="H10" s="44" t="n">
        <v>3.33102012491326</v>
      </c>
      <c r="I10" s="44" t="n">
        <v>3.33333333333333</v>
      </c>
      <c r="J10" s="71" t="n">
        <v>3.61111111111111</v>
      </c>
    </row>
    <row r="11" customFormat="false" ht="9" hidden="false" customHeight="false" outlineLevel="0" collapsed="false">
      <c r="A11" s="73" t="s">
        <v>60</v>
      </c>
      <c r="B11" s="74" t="n">
        <v>0.0693962526023595</v>
      </c>
      <c r="C11" s="74" t="n">
        <v>0.0694444444444445</v>
      </c>
      <c r="D11" s="74" t="n">
        <v>0.138792505204719</v>
      </c>
      <c r="E11" s="74" t="n">
        <v>0.0694444444444445</v>
      </c>
      <c r="F11" s="74" t="n">
        <v>0.0694927032661571</v>
      </c>
      <c r="G11" s="74" t="n">
        <v>0.138888888888889</v>
      </c>
      <c r="H11" s="74" t="n">
        <v>0.0693962526023595</v>
      </c>
      <c r="I11" s="74" t="n">
        <v>0.0694444444444445</v>
      </c>
      <c r="J11" s="75" t="n">
        <v>0.0694444444444445</v>
      </c>
    </row>
    <row r="12" customFormat="false" ht="9" hidden="false" customHeight="false" outlineLevel="0" collapsed="false">
      <c r="A12" s="76" t="s">
        <v>22</v>
      </c>
      <c r="B12" s="81" t="n">
        <v>100</v>
      </c>
      <c r="C12" s="81" t="n">
        <v>100</v>
      </c>
      <c r="D12" s="81" t="n">
        <v>100</v>
      </c>
      <c r="E12" s="81" t="n">
        <v>100</v>
      </c>
      <c r="F12" s="81" t="n">
        <v>100</v>
      </c>
      <c r="G12" s="81" t="n">
        <v>100</v>
      </c>
      <c r="H12" s="81" t="n">
        <v>100</v>
      </c>
      <c r="I12" s="81" t="n">
        <v>100</v>
      </c>
      <c r="J12" s="82" t="n">
        <v>100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16.99"/>
    <col collapsed="false" customWidth="false" hidden="false" outlineLevel="0" max="257" min="2" style="83" width="9.14"/>
  </cols>
  <sheetData>
    <row r="1" customFormat="false" ht="12.75" hidden="false" customHeight="false" outlineLevel="0" collapsed="false">
      <c r="A1" s="5" t="s">
        <v>66</v>
      </c>
    </row>
    <row r="3" customFormat="false" ht="9" hidden="false" customHeight="false" outlineLevel="0" collapsed="false">
      <c r="A3" s="84"/>
      <c r="B3" s="84" t="s">
        <v>33</v>
      </c>
      <c r="C3" s="84"/>
      <c r="D3" s="84" t="s">
        <v>34</v>
      </c>
      <c r="E3" s="84"/>
      <c r="F3" s="84" t="s">
        <v>35</v>
      </c>
      <c r="G3" s="84"/>
    </row>
    <row r="4" customFormat="false" ht="9" hidden="false" customHeight="false" outlineLevel="0" collapsed="false">
      <c r="A4" s="84"/>
      <c r="B4" s="85" t="s">
        <v>67</v>
      </c>
      <c r="C4" s="86" t="s">
        <v>7</v>
      </c>
      <c r="D4" s="85" t="s">
        <v>67</v>
      </c>
      <c r="E4" s="86" t="s">
        <v>7</v>
      </c>
      <c r="F4" s="87" t="s">
        <v>67</v>
      </c>
      <c r="G4" s="86" t="s">
        <v>7</v>
      </c>
    </row>
    <row r="5" customFormat="false" ht="9" hidden="false" customHeight="false" outlineLevel="0" collapsed="false">
      <c r="A5" s="88" t="s">
        <v>68</v>
      </c>
      <c r="B5" s="89" t="n">
        <v>26.2108262108262</v>
      </c>
      <c r="C5" s="90" t="n">
        <v>28.0405405405405</v>
      </c>
      <c r="D5" s="89" t="n">
        <v>40.4166666666667</v>
      </c>
      <c r="E5" s="90" t="n">
        <v>37.8238341968912</v>
      </c>
      <c r="F5" s="91" t="n">
        <v>41.019955654102</v>
      </c>
      <c r="G5" s="90" t="n">
        <v>40.4371584699454</v>
      </c>
    </row>
    <row r="6" customFormat="false" ht="9" hidden="false" customHeight="false" outlineLevel="0" collapsed="false">
      <c r="A6" s="92" t="s">
        <v>69</v>
      </c>
      <c r="B6" s="93" t="n">
        <v>25.9259259259259</v>
      </c>
      <c r="C6" s="94" t="n">
        <v>27.027027027027</v>
      </c>
      <c r="D6" s="93" t="n">
        <v>19.1666666666667</v>
      </c>
      <c r="E6" s="94" t="n">
        <v>19.1709844559586</v>
      </c>
      <c r="F6" s="95" t="n">
        <v>14.1906873614191</v>
      </c>
      <c r="G6" s="94" t="n">
        <v>15.3005464480874</v>
      </c>
    </row>
    <row r="7" customFormat="false" ht="9" hidden="false" customHeight="false" outlineLevel="0" collapsed="false">
      <c r="A7" s="92" t="s">
        <v>70</v>
      </c>
      <c r="B7" s="93" t="n">
        <v>14.2450142450142</v>
      </c>
      <c r="C7" s="94" t="n">
        <v>12.8378378378378</v>
      </c>
      <c r="D7" s="93" t="n">
        <v>10.8333333333333</v>
      </c>
      <c r="E7" s="94" t="n">
        <v>9.84455958549223</v>
      </c>
      <c r="F7" s="95" t="n">
        <v>11.3082039911308</v>
      </c>
      <c r="G7" s="94" t="n">
        <v>6.01092896174863</v>
      </c>
    </row>
    <row r="8" customFormat="false" ht="9" hidden="false" customHeight="false" outlineLevel="0" collapsed="false">
      <c r="A8" s="92" t="s">
        <v>71</v>
      </c>
      <c r="B8" s="93" t="n">
        <v>7.12250712250712</v>
      </c>
      <c r="C8" s="94" t="n">
        <v>8.44594594594595</v>
      </c>
      <c r="D8" s="93" t="n">
        <v>11.25</v>
      </c>
      <c r="E8" s="94" t="n">
        <v>12.9533678756477</v>
      </c>
      <c r="F8" s="95" t="n">
        <v>13.5254988913526</v>
      </c>
      <c r="G8" s="94" t="n">
        <v>17.4863387978142</v>
      </c>
    </row>
    <row r="9" customFormat="false" ht="9" hidden="false" customHeight="false" outlineLevel="0" collapsed="false">
      <c r="A9" s="92" t="s">
        <v>72</v>
      </c>
      <c r="B9" s="93" t="n">
        <v>7.97720797720798</v>
      </c>
      <c r="C9" s="94" t="n">
        <v>6.75675675675676</v>
      </c>
      <c r="D9" s="93" t="n">
        <v>3.75</v>
      </c>
      <c r="E9" s="94" t="n">
        <v>2.07253886010363</v>
      </c>
      <c r="F9" s="95" t="n">
        <v>0.886917960088692</v>
      </c>
      <c r="G9" s="94" t="n">
        <v>0</v>
      </c>
    </row>
    <row r="10" customFormat="false" ht="9" hidden="false" customHeight="false" outlineLevel="0" collapsed="false">
      <c r="A10" s="92" t="s">
        <v>73</v>
      </c>
      <c r="B10" s="93" t="n">
        <v>9.97150997150997</v>
      </c>
      <c r="C10" s="94" t="n">
        <v>4.39189189189189</v>
      </c>
      <c r="D10" s="93" t="n">
        <v>3.33333333333333</v>
      </c>
      <c r="E10" s="94" t="n">
        <v>2.59067357512953</v>
      </c>
      <c r="F10" s="95" t="n">
        <v>5.09977827050998</v>
      </c>
      <c r="G10" s="94" t="n">
        <v>6.01092896174863</v>
      </c>
    </row>
    <row r="11" customFormat="false" ht="9" hidden="false" customHeight="false" outlineLevel="0" collapsed="false">
      <c r="A11" s="92" t="s">
        <v>74</v>
      </c>
      <c r="B11" s="93" t="n">
        <v>2.56410256410256</v>
      </c>
      <c r="C11" s="94" t="n">
        <v>4.39189189189189</v>
      </c>
      <c r="D11" s="93" t="n">
        <v>5.83333333333333</v>
      </c>
      <c r="E11" s="94" t="n">
        <v>7.7720207253886</v>
      </c>
      <c r="F11" s="95" t="n">
        <v>8.42572062084257</v>
      </c>
      <c r="G11" s="94" t="n">
        <v>5.19125683060109</v>
      </c>
    </row>
    <row r="12" customFormat="false" ht="9" hidden="false" customHeight="false" outlineLevel="0" collapsed="false">
      <c r="A12" s="96" t="s">
        <v>75</v>
      </c>
      <c r="B12" s="97" t="n">
        <v>5.98290598290598</v>
      </c>
      <c r="C12" s="98" t="n">
        <v>8.10810810810811</v>
      </c>
      <c r="D12" s="97" t="n">
        <v>5.41666666666667</v>
      </c>
      <c r="E12" s="98" t="n">
        <v>7.7720207253886</v>
      </c>
      <c r="F12" s="99" t="n">
        <v>5.54323725055431</v>
      </c>
      <c r="G12" s="98" t="n">
        <v>9.56284153005464</v>
      </c>
    </row>
    <row r="13" customFormat="false" ht="9" hidden="false" customHeight="false" outlineLevel="0" collapsed="false">
      <c r="A13" s="100" t="s">
        <v>22</v>
      </c>
      <c r="B13" s="101" t="n">
        <v>100</v>
      </c>
      <c r="C13" s="78" t="n">
        <v>100</v>
      </c>
      <c r="D13" s="101" t="n">
        <v>100</v>
      </c>
      <c r="E13" s="78" t="n">
        <v>100</v>
      </c>
      <c r="F13" s="77" t="n">
        <v>100</v>
      </c>
      <c r="G13" s="78" t="n">
        <v>100</v>
      </c>
    </row>
    <row r="14" customFormat="false" ht="9" hidden="false" customHeight="false" outlineLevel="0" collapsed="false">
      <c r="B14" s="102"/>
      <c r="C14" s="102"/>
      <c r="D14" s="102"/>
      <c r="E14" s="102"/>
      <c r="F14" s="102"/>
      <c r="G14" s="102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template</cp:lastModifiedBy>
  <dcterms:modified xsi:type="dcterms:W3CDTF">2011-12-02T12:02:04Z</dcterms:modified>
  <cp:revision>0</cp:revision>
  <dc:subject/>
  <dc:title/>
</cp:coreProperties>
</file>