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ENEZIA 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definedNames>
    <definedName function="false" hidden="false" localSheetId="14" name="_xlnm.Print_Titles" vbProcedure="false">ABRUZZO!$1:$7</definedName>
    <definedName function="false" hidden="false" localSheetId="18" name="_xlnm.Print_Titles" vbProcedure="false">BASILICATA!$1:$7</definedName>
    <definedName function="false" hidden="false" localSheetId="5" name="_xlnm.Print_Titles" vbProcedure="false">'BOLZANO-Bozen'!$1:$7</definedName>
    <definedName function="false" hidden="false" localSheetId="19" name="_xlnm.Print_Titles" vbProcedure="false">CALABRIA!$1:$7</definedName>
    <definedName function="false" hidden="false" localSheetId="16" name="_xlnm.Print_Titles" vbProcedure="false">CAMPANIA!$1:$7</definedName>
    <definedName function="false" hidden="false" localSheetId="25" name="_xlnm.Print_Titles" vbProcedure="false">'DA 10.001 A 20.000 ABITANTI'!$1:$7</definedName>
    <definedName function="false" hidden="false" localSheetId="26" name="_xlnm.Print_Titles" vbProcedure="false">'DA 20.001 A 60.000 ABITANTI'!$1:$7</definedName>
    <definedName function="false" hidden="false" localSheetId="24" name="_xlnm.Print_Titles" vbProcedure="false">'DA 5.001 A 10.000 ABITANTI'!$1:$7</definedName>
    <definedName function="false" hidden="false" localSheetId="9" name="_xlnm.Print_Titles" vbProcedure="false">'EMILIA-ROMAGNA'!$1:$7</definedName>
    <definedName function="false" hidden="false" localSheetId="23" name="_xlnm.Print_Titles" vbProcedure="false">'FINO A 5.000 ABITANTI'!$1:$7</definedName>
    <definedName function="false" hidden="false" localSheetId="8" name="_xlnm.Print_Titles" vbProcedure="false">'FRIULI-VENEZIA GIULIA'!$1:$7</definedName>
    <definedName function="false" hidden="false" localSheetId="22" name="_xlnm.Print_Titles" vbProcedure="false">ITALIA!$1:$7</definedName>
    <definedName function="false" hidden="false" localSheetId="13" name="_xlnm.Print_Titles" vbProcedure="false">LAZIO!$1:$7</definedName>
    <definedName function="false" hidden="false" localSheetId="2" name="_xlnm.Print_Titles" vbProcedure="false">LIGURIA!$1:$7</definedName>
    <definedName function="false" hidden="false" localSheetId="3" name="_xlnm.Print_Titles" vbProcedure="false">LOMBARDIA!$1:$7</definedName>
    <definedName function="false" hidden="false" localSheetId="12" name="_xlnm.Print_Titles" vbProcedure="false">MARCHE!$1:$7</definedName>
    <definedName function="false" hidden="false" localSheetId="15" name="_xlnm.Print_Titles" vbProcedure="false">MOLISE!$1:$7</definedName>
    <definedName function="false" hidden="false" localSheetId="27" name="_xlnm.Print_Titles" vbProcedure="false">'OLTRE 60.000 ABITANTI'!$1:$7</definedName>
    <definedName function="false" hidden="false" localSheetId="0" name="_xlnm.Print_Titles" vbProcedure="false">PIEMONTE!$1:$7</definedName>
    <definedName function="false" hidden="false" localSheetId="17" name="_xlnm.Print_Titles" vbProcedure="false">PUGLIA!$1:$7</definedName>
    <definedName function="false" hidden="false" localSheetId="21" name="_xlnm.Print_Titles" vbProcedure="false">SARDEGNA!$1:$7</definedName>
    <definedName function="false" hidden="false" localSheetId="20" name="_xlnm.Print_Titles" vbProcedure="false">SICILIA!$1:$7</definedName>
    <definedName function="false" hidden="false" localSheetId="10" name="_xlnm.Print_Titles" vbProcedure="false">TOSCANA!$1:$7</definedName>
    <definedName function="false" hidden="false" localSheetId="4" name="_xlnm.Print_Titles" vbProcedure="false">'TRENTINO-ALTO ADIGE-Südtirol'!$1:$7</definedName>
    <definedName function="false" hidden="false" localSheetId="6" name="_xlnm.Print_Titles" vbProcedure="false">TRENTO!$1:$7</definedName>
    <definedName function="false" hidden="false" localSheetId="11" name="_xlnm.Print_Titles" vbProcedure="false">UMBRIA!$1:$7</definedName>
    <definedName function="false" hidden="false" localSheetId="1" name="_xlnm.Print_Titles" vbProcedure="false">'VALLE D''AOSTA-Vallée d''Aoste'!$1:$7</definedName>
    <definedName function="false" hidden="false" localSheetId="7" name="_xlnm.Print_Titles" vbProcedure="false">VENE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0" uniqueCount="123"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
                    Anno 2008 </t>
    </r>
    <r>
      <rPr>
        <i val="true"/>
        <sz val="9"/>
        <color rgb="FF000000"/>
        <rFont val="Arial"/>
        <family val="2"/>
      </rPr>
      <t xml:space="preserve">(dati definitivi in euro)</t>
    </r>
  </si>
  <si>
    <t xml:space="preserve"> FUNZIONI, SERVIZI E INTERVENTI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PIEMONTE</t>
  </si>
  <si>
    <t xml:space="preserve">SPESE IN CONTO CAPITALE: Impegni</t>
  </si>
  <si>
    <t xml:space="preserve">Funzioni generali di amministrazione di gestione e di controllo. Di cui:</t>
  </si>
  <si>
    <t xml:space="preserve">Organi istituzionali, partecipazione e decentramento</t>
  </si>
  <si>
    <t xml:space="preserve">   -  indennità per gli organi istituzionali degli ent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
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a e dei trasporti. Di cui:</t>
  </si>
  <si>
    <t xml:space="preserve">Viabilita, circolazione stradale e servizi connessi</t>
  </si>
  <si>
    <t xml:space="preserve">Illuminazione pubblica</t>
  </si>
  <si>
    <t xml:space="preserve">Trasporti pubblici locali e servizi 
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
Di cui:</t>
  </si>
  <si>
    <t xml:space="preserve">Asili nido, servizi per l'infanzia e per 
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. Connessi</t>
  </si>
  <si>
    <t xml:space="preserve">Mattatoio e servizi connessi</t>
  </si>
  <si>
    <t xml:space="preserve">Servizi relativi all'industria</t>
  </si>
  <si>
    <t xml:space="preserve">Servis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TOTALE</t>
  </si>
  <si>
    <t xml:space="preserve">SPESE IN CONTO CAPITALE: Pagamenti in c/competenza</t>
  </si>
  <si>
    <t xml:space="preserve">Segreteria generale, personale e 
organizzazione</t>
  </si>
  <si>
    <t xml:space="preserve">Edilizia residenziale pubblica e locale e piani di edilizia economico-
popolare</t>
  </si>
  <si>
    <t xml:space="preserve">Servizi di prevenzione e 
riabilitazione</t>
  </si>
  <si>
    <t xml:space="preserve">Strutture residenziali e di ricovero 
per anziani</t>
  </si>
  <si>
    <t xml:space="preserve">Funzioni relative a servizi 
produttivi</t>
  </si>
  <si>
    <t xml:space="preserve">SPESE IN CONTO CAPITALE: Pagamenti in c/residui</t>
  </si>
  <si>
    <t xml:space="preserve">Gestione dei beni demaniali e 
patrimoniali</t>
  </si>
  <si>
    <t xml:space="preserve">Trasporti pubblici locali e servizi connessi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   -  indennità per gli organi 
istituzionali degli enti </t>
  </si>
  <si>
    <t xml:space="preserve">Funzioni relative alla 
giustizia</t>
  </si>
  <si>
    <t xml:space="preserve">Funzioni nel campo della viabilita e dei trasporti. 
Di cui:</t>
  </si>
  <si>
    <t xml:space="preserve">Urbanistica e gestione del 
territorio</t>
  </si>
  <si>
    <t xml:space="preserve">Asili nido, servizi per l'infanzia e per i minori</t>
  </si>
  <si>
    <t xml:space="preserve">Servizio necroscopico e 
cimiteriale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75983572</v>
      </c>
      <c r="C10" s="21" t="n">
        <v>97897</v>
      </c>
      <c r="D10" s="21" t="n">
        <v>1822706</v>
      </c>
      <c r="E10" s="21" t="n">
        <v>529892</v>
      </c>
      <c r="F10" s="21" t="n">
        <v>49051871</v>
      </c>
      <c r="G10" s="21" t="n">
        <v>8248749</v>
      </c>
      <c r="H10" s="21" t="n">
        <v>8637302</v>
      </c>
      <c r="I10" s="21" t="n">
        <v>17499427</v>
      </c>
      <c r="J10" s="21" t="n">
        <v>3015322</v>
      </c>
      <c r="K10" s="21" t="n">
        <v>209381966</v>
      </c>
      <c r="L10" s="21" t="n">
        <v>474268704</v>
      </c>
    </row>
    <row r="11" s="25" customFormat="true" ht="19.8" hidden="false" customHeight="true" outlineLevel="0" collapsed="false">
      <c r="A11" s="23" t="s">
        <v>16</v>
      </c>
      <c r="B11" s="24" t="n">
        <v>17789513</v>
      </c>
      <c r="C11" s="24" t="n">
        <v>340</v>
      </c>
      <c r="D11" s="24" t="n">
        <v>171805</v>
      </c>
      <c r="E11" s="24" t="n">
        <v>0</v>
      </c>
      <c r="F11" s="24" t="n">
        <v>1550337</v>
      </c>
      <c r="G11" s="24" t="n">
        <v>588342</v>
      </c>
      <c r="H11" s="24" t="n">
        <v>459288</v>
      </c>
      <c r="I11" s="24" t="n">
        <v>15640</v>
      </c>
      <c r="J11" s="24" t="n">
        <v>2340392</v>
      </c>
      <c r="K11" s="24" t="n">
        <v>3905468</v>
      </c>
      <c r="L11" s="24" t="n">
        <v>26821125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22605</v>
      </c>
      <c r="E12" s="24" t="n">
        <v>0</v>
      </c>
      <c r="F12" s="24" t="n">
        <v>0</v>
      </c>
      <c r="G12" s="24" t="n">
        <v>0</v>
      </c>
      <c r="H12" s="24" t="n">
        <v>1581</v>
      </c>
      <c r="I12" s="24" t="n">
        <v>0</v>
      </c>
      <c r="J12" s="24" t="n">
        <v>0</v>
      </c>
      <c r="K12" s="24" t="n">
        <v>0</v>
      </c>
      <c r="L12" s="24" t="n">
        <v>24186</v>
      </c>
    </row>
    <row r="13" s="25" customFormat="true" ht="19.8" hidden="false" customHeight="true" outlineLevel="0" collapsed="false">
      <c r="A13" s="26" t="s">
        <v>18</v>
      </c>
      <c r="B13" s="24" t="n">
        <v>4491477</v>
      </c>
      <c r="C13" s="24" t="n">
        <v>0</v>
      </c>
      <c r="D13" s="24" t="n">
        <v>302135</v>
      </c>
      <c r="E13" s="24" t="n">
        <v>0</v>
      </c>
      <c r="F13" s="24" t="n">
        <v>4404831</v>
      </c>
      <c r="G13" s="24" t="n">
        <v>396800</v>
      </c>
      <c r="H13" s="24" t="n">
        <v>162358</v>
      </c>
      <c r="I13" s="24" t="n">
        <v>62296</v>
      </c>
      <c r="J13" s="24" t="n">
        <v>0</v>
      </c>
      <c r="K13" s="24" t="n">
        <v>0</v>
      </c>
      <c r="L13" s="24" t="n">
        <v>9819897</v>
      </c>
    </row>
    <row r="14" s="25" customFormat="true" ht="28.8" hidden="false" customHeight="true" outlineLevel="0" collapsed="false">
      <c r="A14" s="26" t="s">
        <v>19</v>
      </c>
      <c r="B14" s="24" t="n">
        <v>290249</v>
      </c>
      <c r="C14" s="24" t="n">
        <v>0</v>
      </c>
      <c r="D14" s="24" t="n">
        <v>17486</v>
      </c>
      <c r="E14" s="24" t="n">
        <v>0</v>
      </c>
      <c r="F14" s="24" t="n">
        <v>3011685</v>
      </c>
      <c r="G14" s="24" t="n">
        <v>42113</v>
      </c>
      <c r="H14" s="24" t="n">
        <v>626306</v>
      </c>
      <c r="I14" s="24" t="n">
        <v>13261128</v>
      </c>
      <c r="J14" s="24" t="n">
        <v>271311</v>
      </c>
      <c r="K14" s="24" t="n">
        <v>6619135</v>
      </c>
      <c r="L14" s="24" t="n">
        <v>24139413</v>
      </c>
    </row>
    <row r="15" s="25" customFormat="true" ht="19.8" hidden="false" customHeight="true" outlineLevel="0" collapsed="false">
      <c r="A15" s="26" t="s">
        <v>20</v>
      </c>
      <c r="B15" s="24" t="n">
        <v>13327</v>
      </c>
      <c r="C15" s="24" t="n">
        <v>0</v>
      </c>
      <c r="D15" s="24" t="n">
        <v>0</v>
      </c>
      <c r="E15" s="24" t="n">
        <v>0</v>
      </c>
      <c r="F15" s="24" t="n">
        <v>101603</v>
      </c>
      <c r="G15" s="24" t="n">
        <v>35072</v>
      </c>
      <c r="H15" s="24" t="n">
        <v>4733</v>
      </c>
      <c r="I15" s="24" t="n">
        <v>0</v>
      </c>
      <c r="J15" s="24" t="n">
        <v>2597</v>
      </c>
      <c r="K15" s="24" t="n">
        <v>0</v>
      </c>
      <c r="L15" s="24" t="n">
        <v>157332</v>
      </c>
    </row>
    <row r="16" s="25" customFormat="true" ht="19.8" hidden="false" customHeight="true" outlineLevel="0" collapsed="false">
      <c r="A16" s="26" t="s">
        <v>21</v>
      </c>
      <c r="B16" s="24" t="n">
        <v>127383982</v>
      </c>
      <c r="C16" s="24" t="n">
        <v>1507</v>
      </c>
      <c r="D16" s="24" t="n">
        <v>822047</v>
      </c>
      <c r="E16" s="24" t="n">
        <v>336076</v>
      </c>
      <c r="F16" s="24" t="n">
        <v>5577934</v>
      </c>
      <c r="G16" s="24" t="n">
        <v>1548996</v>
      </c>
      <c r="H16" s="24" t="n">
        <v>3696136</v>
      </c>
      <c r="I16" s="24" t="n">
        <v>2135206</v>
      </c>
      <c r="J16" s="24" t="n">
        <v>217577</v>
      </c>
      <c r="K16" s="24" t="n">
        <v>693</v>
      </c>
      <c r="L16" s="24" t="n">
        <v>141720154</v>
      </c>
    </row>
    <row r="17" s="25" customFormat="true" ht="10.2" hidden="false" customHeight="true" outlineLevel="0" collapsed="false">
      <c r="A17" s="26" t="s">
        <v>22</v>
      </c>
      <c r="B17" s="24" t="n">
        <v>12879550</v>
      </c>
      <c r="C17" s="24" t="n">
        <v>78957</v>
      </c>
      <c r="D17" s="24" t="n">
        <v>82620</v>
      </c>
      <c r="E17" s="24" t="n">
        <v>59862</v>
      </c>
      <c r="F17" s="24" t="n">
        <v>2250004</v>
      </c>
      <c r="G17" s="24" t="n">
        <v>4569001</v>
      </c>
      <c r="H17" s="24" t="n">
        <v>581297</v>
      </c>
      <c r="I17" s="24" t="n">
        <v>0</v>
      </c>
      <c r="J17" s="24" t="n">
        <v>1044</v>
      </c>
      <c r="K17" s="24" t="n">
        <v>33816</v>
      </c>
      <c r="L17" s="24" t="n">
        <v>20536151</v>
      </c>
    </row>
    <row r="18" s="25" customFormat="true" ht="19.8" hidden="false" customHeight="true" outlineLevel="0" collapsed="false">
      <c r="A18" s="26" t="s">
        <v>23</v>
      </c>
      <c r="B18" s="24" t="n">
        <v>60000</v>
      </c>
      <c r="C18" s="24" t="n">
        <v>0</v>
      </c>
      <c r="D18" s="24" t="n">
        <v>6030</v>
      </c>
      <c r="E18" s="24" t="n">
        <v>2010</v>
      </c>
      <c r="F18" s="24" t="n">
        <v>308337</v>
      </c>
      <c r="G18" s="24" t="n">
        <v>0</v>
      </c>
      <c r="H18" s="24" t="n">
        <v>39848</v>
      </c>
      <c r="I18" s="24" t="n">
        <v>0</v>
      </c>
      <c r="J18" s="24" t="n">
        <v>0</v>
      </c>
      <c r="K18" s="24" t="n">
        <v>0</v>
      </c>
      <c r="L18" s="24" t="n">
        <v>416225</v>
      </c>
    </row>
    <row r="19" s="25" customFormat="true" ht="10.2" hidden="false" customHeight="true" outlineLevel="0" collapsed="false">
      <c r="A19" s="26" t="s">
        <v>24</v>
      </c>
      <c r="B19" s="24" t="n">
        <v>13075472</v>
      </c>
      <c r="C19" s="24" t="n">
        <v>17093</v>
      </c>
      <c r="D19" s="24" t="n">
        <v>420584</v>
      </c>
      <c r="E19" s="24" t="n">
        <v>131943</v>
      </c>
      <c r="F19" s="24" t="n">
        <v>31847141</v>
      </c>
      <c r="G19" s="24" t="n">
        <v>1068423</v>
      </c>
      <c r="H19" s="24" t="n">
        <v>3067336</v>
      </c>
      <c r="I19" s="24" t="n">
        <v>2025157</v>
      </c>
      <c r="J19" s="24" t="n">
        <v>182401</v>
      </c>
      <c r="K19" s="24" t="n">
        <v>198822854</v>
      </c>
      <c r="L19" s="24" t="n">
        <v>250658404</v>
      </c>
    </row>
    <row r="20" s="22" customFormat="true" ht="10.2" hidden="false" customHeight="true" outlineLevel="0" collapsed="false">
      <c r="A20" s="20" t="s">
        <v>25</v>
      </c>
      <c r="B20" s="21" t="n">
        <v>22602108</v>
      </c>
      <c r="C20" s="21" t="n">
        <v>0</v>
      </c>
      <c r="D20" s="21" t="n">
        <v>0</v>
      </c>
      <c r="E20" s="21" t="n">
        <v>0</v>
      </c>
      <c r="F20" s="21" t="n">
        <v>36340</v>
      </c>
      <c r="G20" s="21" t="n">
        <v>237200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5010448</v>
      </c>
    </row>
    <row r="21" s="25" customFormat="true" ht="10.2" hidden="false" customHeight="true" outlineLevel="0" collapsed="false">
      <c r="A21" s="26" t="s">
        <v>26</v>
      </c>
      <c r="B21" s="24" t="n">
        <v>22588370</v>
      </c>
      <c r="C21" s="24" t="n">
        <v>0</v>
      </c>
      <c r="D21" s="24" t="n">
        <v>0</v>
      </c>
      <c r="E21" s="24" t="n">
        <v>0</v>
      </c>
      <c r="F21" s="24" t="n">
        <v>36340</v>
      </c>
      <c r="G21" s="24" t="n">
        <v>237200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24996710</v>
      </c>
    </row>
    <row r="22" s="25" customFormat="true" ht="10.2" hidden="false" customHeight="true" outlineLevel="0" collapsed="false">
      <c r="A22" s="26" t="s">
        <v>27</v>
      </c>
      <c r="B22" s="24" t="n">
        <v>13738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3738</v>
      </c>
    </row>
    <row r="23" s="22" customFormat="true" ht="19.8" hidden="false" customHeight="true" outlineLevel="0" collapsed="false">
      <c r="A23" s="20" t="s">
        <v>28</v>
      </c>
      <c r="B23" s="21" t="n">
        <v>734172</v>
      </c>
      <c r="C23" s="21" t="n">
        <v>0</v>
      </c>
      <c r="D23" s="21" t="n">
        <v>225784</v>
      </c>
      <c r="E23" s="21" t="n">
        <v>0</v>
      </c>
      <c r="F23" s="21" t="n">
        <v>6346224</v>
      </c>
      <c r="G23" s="21" t="n">
        <v>72000</v>
      </c>
      <c r="H23" s="21" t="n">
        <v>271435</v>
      </c>
      <c r="I23" s="21" t="n">
        <v>0</v>
      </c>
      <c r="J23" s="21" t="n">
        <v>0</v>
      </c>
      <c r="K23" s="21" t="n">
        <v>0</v>
      </c>
      <c r="L23" s="21" t="n">
        <v>7649615</v>
      </c>
    </row>
    <row r="24" s="25" customFormat="true" ht="10.2" hidden="false" customHeight="true" outlineLevel="0" collapsed="false">
      <c r="A24" s="26" t="s">
        <v>29</v>
      </c>
      <c r="B24" s="24" t="n">
        <v>734172</v>
      </c>
      <c r="C24" s="24" t="n">
        <v>0</v>
      </c>
      <c r="D24" s="24" t="n">
        <v>225784</v>
      </c>
      <c r="E24" s="24" t="n">
        <v>0</v>
      </c>
      <c r="F24" s="24" t="n">
        <v>6321431</v>
      </c>
      <c r="G24" s="24" t="n">
        <v>72000</v>
      </c>
      <c r="H24" s="24" t="n">
        <v>271435</v>
      </c>
      <c r="I24" s="24" t="n">
        <v>0</v>
      </c>
      <c r="J24" s="24" t="n">
        <v>0</v>
      </c>
      <c r="K24" s="24" t="n">
        <v>0</v>
      </c>
      <c r="L24" s="24" t="n">
        <v>7624822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24794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24794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96039166</v>
      </c>
      <c r="C27" s="21" t="n">
        <v>75366</v>
      </c>
      <c r="D27" s="21" t="n">
        <v>3204623</v>
      </c>
      <c r="E27" s="21" t="n">
        <v>53426</v>
      </c>
      <c r="F27" s="21" t="n">
        <v>6481961</v>
      </c>
      <c r="G27" s="21" t="n">
        <v>1585641</v>
      </c>
      <c r="H27" s="21" t="n">
        <v>1094462</v>
      </c>
      <c r="I27" s="21" t="n">
        <v>103216</v>
      </c>
      <c r="J27" s="21" t="n">
        <v>5025</v>
      </c>
      <c r="K27" s="21" t="n">
        <v>199137</v>
      </c>
      <c r="L27" s="21" t="n">
        <v>108842023</v>
      </c>
    </row>
    <row r="28" s="25" customFormat="true" ht="10.2" hidden="false" customHeight="true" outlineLevel="0" collapsed="false">
      <c r="A28" s="26" t="s">
        <v>33</v>
      </c>
      <c r="B28" s="24" t="n">
        <v>30128608</v>
      </c>
      <c r="C28" s="24" t="n">
        <v>75366</v>
      </c>
      <c r="D28" s="24" t="n">
        <v>41831</v>
      </c>
      <c r="E28" s="24" t="n">
        <v>17649</v>
      </c>
      <c r="F28" s="24" t="n">
        <v>1128482</v>
      </c>
      <c r="G28" s="24" t="n">
        <v>719140</v>
      </c>
      <c r="H28" s="24" t="n">
        <v>163863</v>
      </c>
      <c r="I28" s="24" t="n">
        <v>0</v>
      </c>
      <c r="J28" s="24" t="n">
        <v>5025</v>
      </c>
      <c r="K28" s="24" t="n">
        <v>149137</v>
      </c>
      <c r="L28" s="24" t="n">
        <v>32429101</v>
      </c>
    </row>
    <row r="29" s="25" customFormat="true" ht="10.2" hidden="false" customHeight="true" outlineLevel="0" collapsed="false">
      <c r="A29" s="26" t="s">
        <v>34</v>
      </c>
      <c r="B29" s="24" t="n">
        <v>36595153</v>
      </c>
      <c r="C29" s="24" t="n">
        <v>0</v>
      </c>
      <c r="D29" s="24" t="n">
        <v>2942839</v>
      </c>
      <c r="E29" s="24" t="n">
        <v>35777</v>
      </c>
      <c r="F29" s="24" t="n">
        <v>2053514</v>
      </c>
      <c r="G29" s="24" t="n">
        <v>484869</v>
      </c>
      <c r="H29" s="24" t="n">
        <v>57705</v>
      </c>
      <c r="I29" s="24" t="n">
        <v>0</v>
      </c>
      <c r="J29" s="24" t="n">
        <v>0</v>
      </c>
      <c r="K29" s="24" t="n">
        <v>0</v>
      </c>
      <c r="L29" s="24" t="n">
        <v>42169857</v>
      </c>
    </row>
    <row r="30" s="25" customFormat="true" ht="10.2" hidden="false" customHeight="true" outlineLevel="0" collapsed="false">
      <c r="A30" s="26" t="s">
        <v>35</v>
      </c>
      <c r="B30" s="24" t="n">
        <v>21235546</v>
      </c>
      <c r="C30" s="24" t="n">
        <v>0</v>
      </c>
      <c r="D30" s="24" t="n">
        <v>86529</v>
      </c>
      <c r="E30" s="24" t="n">
        <v>0</v>
      </c>
      <c r="F30" s="24" t="n">
        <v>659997</v>
      </c>
      <c r="G30" s="24" t="n">
        <v>224071</v>
      </c>
      <c r="H30" s="24" t="n">
        <v>81909</v>
      </c>
      <c r="I30" s="24" t="n">
        <v>0</v>
      </c>
      <c r="J30" s="24" t="n">
        <v>0</v>
      </c>
      <c r="K30" s="24" t="n">
        <v>0</v>
      </c>
      <c r="L30" s="24" t="n">
        <v>22288052</v>
      </c>
    </row>
    <row r="31" s="25" customFormat="true" ht="10.2" hidden="false" customHeight="true" outlineLevel="0" collapsed="false">
      <c r="A31" s="26" t="s">
        <v>36</v>
      </c>
      <c r="B31" s="24" t="n">
        <v>158337</v>
      </c>
      <c r="C31" s="24" t="n">
        <v>0</v>
      </c>
      <c r="D31" s="24" t="n">
        <v>0</v>
      </c>
      <c r="E31" s="24" t="n">
        <v>0</v>
      </c>
      <c r="F31" s="24" t="n">
        <v>4956</v>
      </c>
      <c r="G31" s="24" t="n">
        <v>0</v>
      </c>
      <c r="H31" s="24" t="n">
        <v>736208</v>
      </c>
      <c r="I31" s="24" t="n">
        <v>27527</v>
      </c>
      <c r="J31" s="24" t="n">
        <v>0</v>
      </c>
      <c r="K31" s="24" t="n">
        <v>0</v>
      </c>
      <c r="L31" s="24" t="n">
        <v>927028</v>
      </c>
    </row>
    <row r="32" s="25" customFormat="true" ht="19.8" hidden="false" customHeight="true" outlineLevel="0" collapsed="false">
      <c r="A32" s="26" t="s">
        <v>37</v>
      </c>
      <c r="B32" s="24" t="n">
        <v>7921523</v>
      </c>
      <c r="C32" s="24" t="n">
        <v>0</v>
      </c>
      <c r="D32" s="24" t="n">
        <v>133423</v>
      </c>
      <c r="E32" s="24" t="n">
        <v>0</v>
      </c>
      <c r="F32" s="24" t="n">
        <v>2635012</v>
      </c>
      <c r="G32" s="24" t="n">
        <v>157561</v>
      </c>
      <c r="H32" s="24" t="n">
        <v>54778</v>
      </c>
      <c r="I32" s="24" t="n">
        <v>75689</v>
      </c>
      <c r="J32" s="24" t="n">
        <v>0</v>
      </c>
      <c r="K32" s="24" t="n">
        <v>50000</v>
      </c>
      <c r="L32" s="24" t="n">
        <v>11027986</v>
      </c>
    </row>
    <row r="33" s="22" customFormat="true" ht="19.8" hidden="false" customHeight="true" outlineLevel="0" collapsed="false">
      <c r="A33" s="20" t="s">
        <v>38</v>
      </c>
      <c r="B33" s="21" t="n">
        <v>27913331</v>
      </c>
      <c r="C33" s="21" t="n">
        <v>0</v>
      </c>
      <c r="D33" s="21" t="n">
        <v>567201</v>
      </c>
      <c r="E33" s="21" t="n">
        <v>55336</v>
      </c>
      <c r="F33" s="21" t="n">
        <v>5989613</v>
      </c>
      <c r="G33" s="21" t="n">
        <v>852129</v>
      </c>
      <c r="H33" s="21" t="n">
        <v>8750194</v>
      </c>
      <c r="I33" s="21" t="n">
        <v>0</v>
      </c>
      <c r="J33" s="21" t="n">
        <v>20620703</v>
      </c>
      <c r="K33" s="21" t="n">
        <v>251232</v>
      </c>
      <c r="L33" s="21" t="n">
        <v>64999739</v>
      </c>
    </row>
    <row r="34" s="25" customFormat="true" ht="10.2" hidden="false" customHeight="true" outlineLevel="0" collapsed="false">
      <c r="A34" s="26" t="s">
        <v>39</v>
      </c>
      <c r="B34" s="24" t="n">
        <v>15248823</v>
      </c>
      <c r="C34" s="24" t="n">
        <v>0</v>
      </c>
      <c r="D34" s="24" t="n">
        <v>348922</v>
      </c>
      <c r="E34" s="24" t="n">
        <v>36871</v>
      </c>
      <c r="F34" s="24" t="n">
        <v>4772570</v>
      </c>
      <c r="G34" s="24" t="n">
        <v>340281</v>
      </c>
      <c r="H34" s="24" t="n">
        <v>4182959</v>
      </c>
      <c r="I34" s="24" t="n">
        <v>0</v>
      </c>
      <c r="J34" s="24" t="n">
        <v>8110000</v>
      </c>
      <c r="K34" s="24" t="n">
        <v>251232</v>
      </c>
      <c r="L34" s="24" t="n">
        <v>33291658</v>
      </c>
    </row>
    <row r="35" s="25" customFormat="true" ht="19.8" hidden="false" customHeight="true" outlineLevel="0" collapsed="false">
      <c r="A35" s="26" t="s">
        <v>40</v>
      </c>
      <c r="B35" s="24" t="n">
        <v>12664508</v>
      </c>
      <c r="C35" s="24" t="n">
        <v>0</v>
      </c>
      <c r="D35" s="24" t="n">
        <v>218279</v>
      </c>
      <c r="E35" s="24" t="n">
        <v>18466</v>
      </c>
      <c r="F35" s="24" t="n">
        <v>1217043</v>
      </c>
      <c r="G35" s="24" t="n">
        <v>511848</v>
      </c>
      <c r="H35" s="24" t="n">
        <v>4567236</v>
      </c>
      <c r="I35" s="24" t="n">
        <v>0</v>
      </c>
      <c r="J35" s="24" t="n">
        <v>12510703</v>
      </c>
      <c r="K35" s="24" t="n">
        <v>0</v>
      </c>
      <c r="L35" s="24" t="n">
        <v>31708083</v>
      </c>
    </row>
    <row r="36" s="22" customFormat="true" ht="19.8" hidden="false" customHeight="true" outlineLevel="0" collapsed="false">
      <c r="A36" s="20" t="s">
        <v>41</v>
      </c>
      <c r="B36" s="21" t="n">
        <v>61807621</v>
      </c>
      <c r="C36" s="21" t="n">
        <v>0</v>
      </c>
      <c r="D36" s="21" t="n">
        <v>306394</v>
      </c>
      <c r="E36" s="21" t="n">
        <v>272231</v>
      </c>
      <c r="F36" s="21" t="n">
        <v>7291088</v>
      </c>
      <c r="G36" s="21" t="n">
        <v>881258</v>
      </c>
      <c r="H36" s="21" t="n">
        <v>3407037</v>
      </c>
      <c r="I36" s="21" t="n">
        <v>10156</v>
      </c>
      <c r="J36" s="21" t="n">
        <v>174214</v>
      </c>
      <c r="K36" s="21" t="n">
        <v>95000</v>
      </c>
      <c r="L36" s="21" t="n">
        <v>74244999</v>
      </c>
    </row>
    <row r="37" s="25" customFormat="true" ht="10.2" hidden="false" customHeight="true" outlineLevel="0" collapsed="false">
      <c r="A37" s="26" t="s">
        <v>42</v>
      </c>
      <c r="B37" s="24" t="n">
        <v>4391573</v>
      </c>
      <c r="C37" s="24" t="n">
        <v>0</v>
      </c>
      <c r="D37" s="24" t="n">
        <v>1688</v>
      </c>
      <c r="E37" s="24" t="n">
        <v>6119</v>
      </c>
      <c r="F37" s="24" t="n">
        <v>118431</v>
      </c>
      <c r="G37" s="24" t="n">
        <v>3115</v>
      </c>
      <c r="H37" s="24" t="n">
        <v>248080</v>
      </c>
      <c r="I37" s="24" t="n">
        <v>0</v>
      </c>
      <c r="J37" s="24" t="n">
        <v>93820</v>
      </c>
      <c r="K37" s="24" t="n">
        <v>0</v>
      </c>
      <c r="L37" s="24" t="n">
        <v>4862826</v>
      </c>
    </row>
    <row r="38" s="25" customFormat="true" ht="19.8" hidden="false" customHeight="true" outlineLevel="0" collapsed="false">
      <c r="A38" s="26" t="s">
        <v>43</v>
      </c>
      <c r="B38" s="24" t="n">
        <v>55058035</v>
      </c>
      <c r="C38" s="24" t="n">
        <v>0</v>
      </c>
      <c r="D38" s="24" t="n">
        <v>286515</v>
      </c>
      <c r="E38" s="24" t="n">
        <v>247368</v>
      </c>
      <c r="F38" s="24" t="n">
        <v>6815027</v>
      </c>
      <c r="G38" s="24" t="n">
        <v>871390</v>
      </c>
      <c r="H38" s="24" t="n">
        <v>2964269</v>
      </c>
      <c r="I38" s="24" t="n">
        <v>10156</v>
      </c>
      <c r="J38" s="24" t="n">
        <v>80394</v>
      </c>
      <c r="K38" s="24" t="n">
        <v>95000</v>
      </c>
      <c r="L38" s="24" t="n">
        <v>66428154</v>
      </c>
    </row>
    <row r="39" s="25" customFormat="true" ht="19.8" hidden="false" customHeight="true" outlineLevel="0" collapsed="false">
      <c r="A39" s="26" t="s">
        <v>44</v>
      </c>
      <c r="B39" s="24" t="n">
        <v>2358013</v>
      </c>
      <c r="C39" s="24" t="n">
        <v>0</v>
      </c>
      <c r="D39" s="24" t="n">
        <v>18191</v>
      </c>
      <c r="E39" s="24" t="n">
        <v>18744</v>
      </c>
      <c r="F39" s="24" t="n">
        <v>357630</v>
      </c>
      <c r="G39" s="24" t="n">
        <v>6753</v>
      </c>
      <c r="H39" s="24" t="n">
        <v>194687</v>
      </c>
      <c r="I39" s="24" t="n">
        <v>0</v>
      </c>
      <c r="J39" s="24" t="n">
        <v>0</v>
      </c>
      <c r="K39" s="24" t="n">
        <v>0</v>
      </c>
      <c r="L39" s="24" t="n">
        <v>2954018</v>
      </c>
    </row>
    <row r="40" s="22" customFormat="true" ht="10.2" hidden="false" customHeight="true" outlineLevel="0" collapsed="false">
      <c r="A40" s="20" t="s">
        <v>45</v>
      </c>
      <c r="B40" s="21" t="n">
        <v>18327272</v>
      </c>
      <c r="C40" s="21" t="n">
        <v>0</v>
      </c>
      <c r="D40" s="21" t="n">
        <v>314096</v>
      </c>
      <c r="E40" s="21" t="n">
        <v>135029</v>
      </c>
      <c r="F40" s="21" t="n">
        <v>695104</v>
      </c>
      <c r="G40" s="21" t="n">
        <v>258892</v>
      </c>
      <c r="H40" s="21" t="n">
        <v>1420494</v>
      </c>
      <c r="I40" s="21" t="n">
        <v>236540</v>
      </c>
      <c r="J40" s="21" t="n">
        <v>2401048</v>
      </c>
      <c r="K40" s="21" t="n">
        <v>60296</v>
      </c>
      <c r="L40" s="21" t="n">
        <v>23848771</v>
      </c>
    </row>
    <row r="41" s="25" customFormat="true" ht="10.2" hidden="false" customHeight="true" outlineLevel="0" collapsed="false">
      <c r="A41" s="26" t="s">
        <v>46</v>
      </c>
      <c r="B41" s="24" t="n">
        <v>18133635</v>
      </c>
      <c r="C41" s="24" t="n">
        <v>0</v>
      </c>
      <c r="D41" s="24" t="n">
        <v>265973</v>
      </c>
      <c r="E41" s="24" t="n">
        <v>130808</v>
      </c>
      <c r="F41" s="24" t="n">
        <v>549431</v>
      </c>
      <c r="G41" s="24" t="n">
        <v>258892</v>
      </c>
      <c r="H41" s="24" t="n">
        <v>1384833</v>
      </c>
      <c r="I41" s="24" t="n">
        <v>236540</v>
      </c>
      <c r="J41" s="24" t="n">
        <v>2401048</v>
      </c>
      <c r="K41" s="24" t="n">
        <v>60296</v>
      </c>
      <c r="L41" s="24" t="n">
        <v>23421456</v>
      </c>
    </row>
    <row r="42" s="25" customFormat="true" ht="10.2" hidden="false" customHeight="true" outlineLevel="0" collapsed="false">
      <c r="A42" s="26" t="s">
        <v>47</v>
      </c>
      <c r="B42" s="24" t="n">
        <v>193637</v>
      </c>
      <c r="C42" s="24" t="n">
        <v>0</v>
      </c>
      <c r="D42" s="24" t="n">
        <v>48123</v>
      </c>
      <c r="E42" s="24" t="n">
        <v>4221</v>
      </c>
      <c r="F42" s="24" t="n">
        <v>145673</v>
      </c>
      <c r="G42" s="24" t="n">
        <v>0</v>
      </c>
      <c r="H42" s="24" t="n">
        <v>35661</v>
      </c>
      <c r="I42" s="24" t="n">
        <v>0</v>
      </c>
      <c r="J42" s="24" t="n">
        <v>0</v>
      </c>
      <c r="K42" s="24" t="n">
        <v>0</v>
      </c>
      <c r="L42" s="24" t="n">
        <v>427315</v>
      </c>
    </row>
    <row r="43" s="22" customFormat="true" ht="19.8" hidden="false" customHeight="true" outlineLevel="0" collapsed="false">
      <c r="A43" s="20" t="s">
        <v>48</v>
      </c>
      <c r="B43" s="21" t="n">
        <v>292352504</v>
      </c>
      <c r="C43" s="21" t="n">
        <v>564457</v>
      </c>
      <c r="D43" s="21" t="n">
        <v>4372739</v>
      </c>
      <c r="E43" s="21" t="n">
        <v>1161108</v>
      </c>
      <c r="F43" s="21" t="n">
        <v>8018042</v>
      </c>
      <c r="G43" s="21" t="n">
        <v>2579758</v>
      </c>
      <c r="H43" s="21" t="n">
        <v>46137266</v>
      </c>
      <c r="I43" s="21" t="n">
        <v>129501</v>
      </c>
      <c r="J43" s="21" t="n">
        <v>526168</v>
      </c>
      <c r="K43" s="21" t="n">
        <v>44719</v>
      </c>
      <c r="L43" s="21" t="n">
        <v>355886262</v>
      </c>
    </row>
    <row r="44" s="25" customFormat="true" ht="19.8" hidden="false" customHeight="true" outlineLevel="0" collapsed="false">
      <c r="A44" s="26" t="s">
        <v>49</v>
      </c>
      <c r="B44" s="24" t="n">
        <v>262260099</v>
      </c>
      <c r="C44" s="24" t="n">
        <v>549383</v>
      </c>
      <c r="D44" s="24" t="n">
        <v>3669521</v>
      </c>
      <c r="E44" s="24" t="n">
        <v>1075125</v>
      </c>
      <c r="F44" s="24" t="n">
        <v>7319235</v>
      </c>
      <c r="G44" s="24" t="n">
        <v>2507765</v>
      </c>
      <c r="H44" s="24" t="n">
        <v>9204997</v>
      </c>
      <c r="I44" s="24" t="n">
        <v>4566</v>
      </c>
      <c r="J44" s="24" t="n">
        <v>526168</v>
      </c>
      <c r="K44" s="24" t="n">
        <v>44719</v>
      </c>
      <c r="L44" s="24" t="n">
        <v>287161578</v>
      </c>
    </row>
    <row r="45" s="25" customFormat="true" ht="10.2" hidden="false" customHeight="true" outlineLevel="0" collapsed="false">
      <c r="A45" s="26" t="s">
        <v>50</v>
      </c>
      <c r="B45" s="24" t="n">
        <v>29007939</v>
      </c>
      <c r="C45" s="24" t="n">
        <v>15074</v>
      </c>
      <c r="D45" s="24" t="n">
        <v>633322</v>
      </c>
      <c r="E45" s="24" t="n">
        <v>85983</v>
      </c>
      <c r="F45" s="24" t="n">
        <v>193130</v>
      </c>
      <c r="G45" s="24" t="n">
        <v>71993</v>
      </c>
      <c r="H45" s="24" t="n">
        <v>306899</v>
      </c>
      <c r="I45" s="24" t="n">
        <v>0</v>
      </c>
      <c r="J45" s="24" t="n">
        <v>0</v>
      </c>
      <c r="K45" s="24" t="n">
        <v>0</v>
      </c>
      <c r="L45" s="24" t="n">
        <v>30314340</v>
      </c>
    </row>
    <row r="46" s="25" customFormat="true" ht="19.8" hidden="false" customHeight="true" outlineLevel="0" collapsed="false">
      <c r="A46" s="26" t="s">
        <v>51</v>
      </c>
      <c r="B46" s="24" t="n">
        <v>1084466</v>
      </c>
      <c r="C46" s="24" t="n">
        <v>0</v>
      </c>
      <c r="D46" s="24" t="n">
        <v>69896</v>
      </c>
      <c r="E46" s="24" t="n">
        <v>0</v>
      </c>
      <c r="F46" s="24" t="n">
        <v>505677</v>
      </c>
      <c r="G46" s="24" t="n">
        <v>0</v>
      </c>
      <c r="H46" s="24" t="n">
        <v>36625371</v>
      </c>
      <c r="I46" s="24" t="n">
        <v>124935</v>
      </c>
      <c r="J46" s="24" t="n">
        <v>0</v>
      </c>
      <c r="K46" s="24" t="n">
        <v>0</v>
      </c>
      <c r="L46" s="24" t="n">
        <v>38410345</v>
      </c>
    </row>
    <row r="47" s="22" customFormat="true" ht="28.8" hidden="false" customHeight="true" outlineLevel="0" collapsed="false">
      <c r="A47" s="20" t="s">
        <v>52</v>
      </c>
      <c r="B47" s="21" t="n">
        <v>223303905</v>
      </c>
      <c r="C47" s="21" t="n">
        <v>2465280</v>
      </c>
      <c r="D47" s="21" t="n">
        <v>4014440</v>
      </c>
      <c r="E47" s="21" t="n">
        <v>1805033</v>
      </c>
      <c r="F47" s="21" t="n">
        <v>6995077</v>
      </c>
      <c r="G47" s="21" t="n">
        <v>8407392</v>
      </c>
      <c r="H47" s="21" t="n">
        <v>34414344</v>
      </c>
      <c r="I47" s="21" t="n">
        <v>240841</v>
      </c>
      <c r="J47" s="21" t="n">
        <v>2042468</v>
      </c>
      <c r="K47" s="21" t="n">
        <v>5655406</v>
      </c>
      <c r="L47" s="21" t="n">
        <v>289344186</v>
      </c>
    </row>
    <row r="48" s="25" customFormat="true" ht="10.2" hidden="false" customHeight="true" outlineLevel="0" collapsed="false">
      <c r="A48" s="26" t="s">
        <v>53</v>
      </c>
      <c r="B48" s="24" t="n">
        <v>85643302</v>
      </c>
      <c r="C48" s="24" t="n">
        <v>1160338</v>
      </c>
      <c r="D48" s="24" t="n">
        <v>1983561</v>
      </c>
      <c r="E48" s="24" t="n">
        <v>709356</v>
      </c>
      <c r="F48" s="24" t="n">
        <v>1824005</v>
      </c>
      <c r="G48" s="24" t="n">
        <v>6688484</v>
      </c>
      <c r="H48" s="24" t="n">
        <v>6466792</v>
      </c>
      <c r="I48" s="24" t="n">
        <v>100</v>
      </c>
      <c r="J48" s="24" t="n">
        <v>863765</v>
      </c>
      <c r="K48" s="24" t="n">
        <v>5449</v>
      </c>
      <c r="L48" s="24" t="n">
        <v>105345152</v>
      </c>
    </row>
    <row r="49" s="25" customFormat="true" ht="19.8" hidden="false" customHeight="true" outlineLevel="0" collapsed="false">
      <c r="A49" s="26" t="s">
        <v>54</v>
      </c>
      <c r="B49" s="24" t="n">
        <v>55594399</v>
      </c>
      <c r="C49" s="24" t="n">
        <v>1226370</v>
      </c>
      <c r="D49" s="24" t="n">
        <v>33263</v>
      </c>
      <c r="E49" s="24" t="n">
        <v>5829</v>
      </c>
      <c r="F49" s="24" t="n">
        <v>62419</v>
      </c>
      <c r="G49" s="24" t="n">
        <v>445211</v>
      </c>
      <c r="H49" s="24" t="n">
        <v>10421406</v>
      </c>
      <c r="I49" s="24" t="n">
        <v>0</v>
      </c>
      <c r="J49" s="24" t="n">
        <v>0</v>
      </c>
      <c r="K49" s="24" t="n">
        <v>596792</v>
      </c>
      <c r="L49" s="24" t="n">
        <v>68385689</v>
      </c>
    </row>
    <row r="50" s="25" customFormat="true" ht="10.2" hidden="false" customHeight="true" outlineLevel="0" collapsed="false">
      <c r="A50" s="26" t="s">
        <v>55</v>
      </c>
      <c r="B50" s="24" t="n">
        <v>11143729</v>
      </c>
      <c r="C50" s="24" t="n">
        <v>0</v>
      </c>
      <c r="D50" s="24" t="n">
        <v>286070</v>
      </c>
      <c r="E50" s="24" t="n">
        <v>8848</v>
      </c>
      <c r="F50" s="24" t="n">
        <v>1083448</v>
      </c>
      <c r="G50" s="24" t="n">
        <v>163911</v>
      </c>
      <c r="H50" s="24" t="n">
        <v>289570</v>
      </c>
      <c r="I50" s="24" t="n">
        <v>11161</v>
      </c>
      <c r="J50" s="24" t="n">
        <v>0</v>
      </c>
      <c r="K50" s="24" t="n">
        <v>0</v>
      </c>
      <c r="L50" s="24" t="n">
        <v>12986737</v>
      </c>
    </row>
    <row r="51" s="25" customFormat="true" ht="10.2" hidden="false" customHeight="true" outlineLevel="0" collapsed="false">
      <c r="A51" s="26" t="s">
        <v>56</v>
      </c>
      <c r="B51" s="24" t="n">
        <v>19427034</v>
      </c>
      <c r="C51" s="24" t="n">
        <v>78573</v>
      </c>
      <c r="D51" s="24" t="n">
        <v>298864</v>
      </c>
      <c r="E51" s="24" t="n">
        <v>108984</v>
      </c>
      <c r="F51" s="24" t="n">
        <v>313321</v>
      </c>
      <c r="G51" s="24" t="n">
        <v>187780</v>
      </c>
      <c r="H51" s="24" t="n">
        <v>2271848</v>
      </c>
      <c r="I51" s="24" t="n">
        <v>31696</v>
      </c>
      <c r="J51" s="24" t="n">
        <v>426237</v>
      </c>
      <c r="K51" s="24" t="n">
        <v>33163</v>
      </c>
      <c r="L51" s="24" t="n">
        <v>23177500</v>
      </c>
    </row>
    <row r="52" s="25" customFormat="true" ht="10.2" hidden="false" customHeight="true" outlineLevel="0" collapsed="false">
      <c r="A52" s="26" t="s">
        <v>57</v>
      </c>
      <c r="B52" s="24" t="n">
        <v>2381813</v>
      </c>
      <c r="C52" s="24" t="n">
        <v>0</v>
      </c>
      <c r="D52" s="24" t="n">
        <v>141605</v>
      </c>
      <c r="E52" s="24" t="n">
        <v>3015</v>
      </c>
      <c r="F52" s="24" t="n">
        <v>903843</v>
      </c>
      <c r="G52" s="24" t="n">
        <v>22000</v>
      </c>
      <c r="H52" s="24" t="n">
        <v>4843270</v>
      </c>
      <c r="I52" s="24" t="n">
        <v>195167</v>
      </c>
      <c r="J52" s="24" t="n">
        <v>752466</v>
      </c>
      <c r="K52" s="24" t="n">
        <v>5020002</v>
      </c>
      <c r="L52" s="24" t="n">
        <v>14263181</v>
      </c>
    </row>
    <row r="53" s="25" customFormat="true" ht="28.8" hidden="false" customHeight="true" outlineLevel="0" collapsed="false">
      <c r="A53" s="26" t="s">
        <v>58</v>
      </c>
      <c r="B53" s="24" t="n">
        <v>49113628</v>
      </c>
      <c r="C53" s="24" t="n">
        <v>0</v>
      </c>
      <c r="D53" s="24" t="n">
        <v>1271077</v>
      </c>
      <c r="E53" s="24" t="n">
        <v>969001</v>
      </c>
      <c r="F53" s="24" t="n">
        <v>2808040</v>
      </c>
      <c r="G53" s="24" t="n">
        <v>900006</v>
      </c>
      <c r="H53" s="24" t="n">
        <v>10121458</v>
      </c>
      <c r="I53" s="24" t="n">
        <v>2717</v>
      </c>
      <c r="J53" s="24" t="n">
        <v>0</v>
      </c>
      <c r="K53" s="24" t="n">
        <v>0</v>
      </c>
      <c r="L53" s="24" t="n">
        <v>65185927</v>
      </c>
    </row>
    <row r="54" s="22" customFormat="true" ht="19.8" hidden="false" customHeight="true" outlineLevel="0" collapsed="false">
      <c r="A54" s="20" t="s">
        <v>59</v>
      </c>
      <c r="B54" s="21" t="n">
        <v>71938476</v>
      </c>
      <c r="C54" s="21" t="n">
        <v>15991</v>
      </c>
      <c r="D54" s="21" t="n">
        <v>707898</v>
      </c>
      <c r="E54" s="21" t="n">
        <v>486961</v>
      </c>
      <c r="F54" s="21" t="n">
        <v>4707200</v>
      </c>
      <c r="G54" s="21" t="n">
        <v>697870</v>
      </c>
      <c r="H54" s="21" t="n">
        <v>6932385</v>
      </c>
      <c r="I54" s="21" t="n">
        <v>10049</v>
      </c>
      <c r="J54" s="21" t="n">
        <v>3475382</v>
      </c>
      <c r="K54" s="21" t="n">
        <v>145567</v>
      </c>
      <c r="L54" s="21" t="n">
        <v>89117779</v>
      </c>
    </row>
    <row r="55" s="25" customFormat="true" ht="19.8" hidden="false" customHeight="true" outlineLevel="0" collapsed="false">
      <c r="A55" s="26" t="s">
        <v>60</v>
      </c>
      <c r="B55" s="24" t="n">
        <v>12318037</v>
      </c>
      <c r="C55" s="24" t="n">
        <v>0</v>
      </c>
      <c r="D55" s="24" t="n">
        <v>112038</v>
      </c>
      <c r="E55" s="24" t="n">
        <v>0</v>
      </c>
      <c r="F55" s="24" t="n">
        <v>679228</v>
      </c>
      <c r="G55" s="24" t="n">
        <v>11330</v>
      </c>
      <c r="H55" s="24" t="n">
        <v>1093889</v>
      </c>
      <c r="I55" s="24" t="n">
        <v>10049</v>
      </c>
      <c r="J55" s="24" t="n">
        <v>0</v>
      </c>
      <c r="K55" s="24" t="n">
        <v>0</v>
      </c>
      <c r="L55" s="24" t="n">
        <v>14224571</v>
      </c>
    </row>
    <row r="56" s="25" customFormat="true" ht="19.8" hidden="false" customHeight="true" outlineLevel="0" collapsed="false">
      <c r="A56" s="26" t="s">
        <v>61</v>
      </c>
      <c r="B56" s="24" t="n">
        <v>186562</v>
      </c>
      <c r="C56" s="24" t="n">
        <v>0</v>
      </c>
      <c r="D56" s="24" t="n">
        <v>16069</v>
      </c>
      <c r="E56" s="24" t="n">
        <v>0</v>
      </c>
      <c r="F56" s="24" t="n">
        <v>26311</v>
      </c>
      <c r="G56" s="24" t="n">
        <v>0</v>
      </c>
      <c r="H56" s="24" t="n">
        <v>184293</v>
      </c>
      <c r="I56" s="24" t="n">
        <v>0</v>
      </c>
      <c r="J56" s="24" t="n">
        <v>0</v>
      </c>
      <c r="K56" s="24" t="n">
        <v>0</v>
      </c>
      <c r="L56" s="24" t="n">
        <v>413235</v>
      </c>
    </row>
    <row r="57" s="25" customFormat="true" ht="19.8" hidden="false" customHeight="true" outlineLevel="0" collapsed="false">
      <c r="A57" s="26" t="s">
        <v>62</v>
      </c>
      <c r="B57" s="24" t="n">
        <v>13163696</v>
      </c>
      <c r="C57" s="24" t="n">
        <v>0</v>
      </c>
      <c r="D57" s="24" t="n">
        <v>66968</v>
      </c>
      <c r="E57" s="24" t="n">
        <v>267311</v>
      </c>
      <c r="F57" s="24" t="n">
        <v>2014539</v>
      </c>
      <c r="G57" s="24" t="n">
        <v>242693</v>
      </c>
      <c r="H57" s="24" t="n">
        <v>1008160</v>
      </c>
      <c r="I57" s="24" t="n">
        <v>0</v>
      </c>
      <c r="J57" s="24" t="n">
        <v>74365</v>
      </c>
      <c r="K57" s="24" t="n">
        <v>100493</v>
      </c>
      <c r="L57" s="24" t="n">
        <v>16938225</v>
      </c>
    </row>
    <row r="58" s="25" customFormat="true" ht="19.8" hidden="false" customHeight="true" outlineLevel="0" collapsed="false">
      <c r="A58" s="26" t="s">
        <v>63</v>
      </c>
      <c r="B58" s="24" t="n">
        <v>12420413</v>
      </c>
      <c r="C58" s="24" t="n">
        <v>14269</v>
      </c>
      <c r="D58" s="24" t="n">
        <v>205607</v>
      </c>
      <c r="E58" s="24" t="n">
        <v>6030</v>
      </c>
      <c r="F58" s="24" t="n">
        <v>1480767</v>
      </c>
      <c r="G58" s="24" t="n">
        <v>210064</v>
      </c>
      <c r="H58" s="24" t="n">
        <v>3684653</v>
      </c>
      <c r="I58" s="24" t="n">
        <v>0</v>
      </c>
      <c r="J58" s="24" t="n">
        <v>3400514</v>
      </c>
      <c r="K58" s="24" t="n">
        <v>12262</v>
      </c>
      <c r="L58" s="24" t="n">
        <v>21434579</v>
      </c>
    </row>
    <row r="59" s="25" customFormat="true" ht="10.2" hidden="false" customHeight="true" outlineLevel="0" collapsed="false">
      <c r="A59" s="26" t="s">
        <v>64</v>
      </c>
      <c r="B59" s="24" t="n">
        <v>33849768</v>
      </c>
      <c r="C59" s="24" t="n">
        <v>1721</v>
      </c>
      <c r="D59" s="24" t="n">
        <v>307216</v>
      </c>
      <c r="E59" s="24" t="n">
        <v>213621</v>
      </c>
      <c r="F59" s="24" t="n">
        <v>506354</v>
      </c>
      <c r="G59" s="24" t="n">
        <v>233784</v>
      </c>
      <c r="H59" s="24" t="n">
        <v>961390</v>
      </c>
      <c r="I59" s="24" t="n">
        <v>0</v>
      </c>
      <c r="J59" s="24" t="n">
        <v>502</v>
      </c>
      <c r="K59" s="24" t="n">
        <v>32812</v>
      </c>
      <c r="L59" s="24" t="n">
        <v>36107168</v>
      </c>
    </row>
    <row r="60" s="22" customFormat="true" ht="19.8" hidden="false" customHeight="true" outlineLevel="0" collapsed="false">
      <c r="A60" s="20" t="s">
        <v>65</v>
      </c>
      <c r="B60" s="21" t="n">
        <v>11302298</v>
      </c>
      <c r="C60" s="21" t="n">
        <v>1200000</v>
      </c>
      <c r="D60" s="21" t="n">
        <v>163120</v>
      </c>
      <c r="E60" s="21" t="n">
        <v>219615</v>
      </c>
      <c r="F60" s="21" t="n">
        <v>886179</v>
      </c>
      <c r="G60" s="21" t="n">
        <v>1056532</v>
      </c>
      <c r="H60" s="21" t="n">
        <v>5639786</v>
      </c>
      <c r="I60" s="21" t="n">
        <v>70865</v>
      </c>
      <c r="J60" s="21" t="n">
        <v>3195480</v>
      </c>
      <c r="K60" s="21" t="n">
        <v>164027</v>
      </c>
      <c r="L60" s="21" t="n">
        <v>23897902</v>
      </c>
    </row>
    <row r="61" s="25" customFormat="true" ht="10.2" hidden="false" customHeight="true" outlineLevel="0" collapsed="false">
      <c r="A61" s="26" t="s">
        <v>66</v>
      </c>
      <c r="B61" s="24" t="n">
        <v>6217</v>
      </c>
      <c r="C61" s="24" t="n">
        <v>0</v>
      </c>
      <c r="D61" s="24" t="n">
        <v>0</v>
      </c>
      <c r="E61" s="24" t="n">
        <v>0</v>
      </c>
      <c r="F61" s="24" t="n">
        <v>75182</v>
      </c>
      <c r="G61" s="24" t="n">
        <v>0</v>
      </c>
      <c r="H61" s="24" t="n">
        <v>52840</v>
      </c>
      <c r="I61" s="24" t="n">
        <v>0</v>
      </c>
      <c r="J61" s="24" t="n">
        <v>0</v>
      </c>
      <c r="K61" s="24" t="n">
        <v>0</v>
      </c>
      <c r="L61" s="24" t="n">
        <v>134239</v>
      </c>
    </row>
    <row r="62" s="25" customFormat="true" ht="10.2" hidden="false" customHeight="true" outlineLevel="0" collapsed="false">
      <c r="A62" s="26" t="s">
        <v>67</v>
      </c>
      <c r="B62" s="24" t="n">
        <v>1832745</v>
      </c>
      <c r="C62" s="24" t="n">
        <v>0</v>
      </c>
      <c r="D62" s="24" t="n">
        <v>0</v>
      </c>
      <c r="E62" s="24" t="n">
        <v>0</v>
      </c>
      <c r="F62" s="24" t="n">
        <v>90837</v>
      </c>
      <c r="G62" s="24" t="n">
        <v>137976</v>
      </c>
      <c r="H62" s="24" t="n">
        <v>38235</v>
      </c>
      <c r="I62" s="24" t="n">
        <v>0</v>
      </c>
      <c r="J62" s="24" t="n">
        <v>0</v>
      </c>
      <c r="K62" s="24" t="n">
        <v>0</v>
      </c>
      <c r="L62" s="24" t="n">
        <v>2099793</v>
      </c>
    </row>
    <row r="63" s="25" customFormat="true" ht="10.2" hidden="false" customHeight="true" outlineLevel="0" collapsed="false">
      <c r="A63" s="26" t="s">
        <v>68</v>
      </c>
      <c r="B63" s="24" t="n">
        <v>2500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10000</v>
      </c>
      <c r="I63" s="24" t="n">
        <v>0</v>
      </c>
      <c r="J63" s="24" t="n">
        <v>0</v>
      </c>
      <c r="K63" s="24" t="n">
        <v>0</v>
      </c>
      <c r="L63" s="24" t="n">
        <v>35000</v>
      </c>
    </row>
    <row r="64" s="25" customFormat="true" ht="10.2" hidden="false" customHeight="true" outlineLevel="0" collapsed="false">
      <c r="A64" s="26" t="s">
        <v>69</v>
      </c>
      <c r="B64" s="24" t="n">
        <v>2548029</v>
      </c>
      <c r="C64" s="24" t="n">
        <v>1200000</v>
      </c>
      <c r="D64" s="24" t="n">
        <v>0</v>
      </c>
      <c r="E64" s="24" t="n">
        <v>0</v>
      </c>
      <c r="F64" s="24" t="n">
        <v>83500</v>
      </c>
      <c r="G64" s="24" t="n">
        <v>21308</v>
      </c>
      <c r="H64" s="24" t="n">
        <v>5129391</v>
      </c>
      <c r="I64" s="24" t="n">
        <v>70865</v>
      </c>
      <c r="J64" s="24" t="n">
        <v>3185882</v>
      </c>
      <c r="K64" s="24" t="n">
        <v>35000</v>
      </c>
      <c r="L64" s="24" t="n">
        <v>12273975</v>
      </c>
    </row>
    <row r="65" s="25" customFormat="true" ht="10.2" hidden="false" customHeight="true" outlineLevel="0" collapsed="false">
      <c r="A65" s="26" t="s">
        <v>70</v>
      </c>
      <c r="B65" s="24" t="n">
        <v>4355987</v>
      </c>
      <c r="C65" s="24" t="n">
        <v>0</v>
      </c>
      <c r="D65" s="24" t="n">
        <v>144940</v>
      </c>
      <c r="E65" s="24" t="n">
        <v>144281</v>
      </c>
      <c r="F65" s="24" t="n">
        <v>524378</v>
      </c>
      <c r="G65" s="24" t="n">
        <v>501972</v>
      </c>
      <c r="H65" s="24" t="n">
        <v>151627</v>
      </c>
      <c r="I65" s="24" t="n">
        <v>0</v>
      </c>
      <c r="J65" s="24" t="n">
        <v>0</v>
      </c>
      <c r="K65" s="24" t="n">
        <v>129027</v>
      </c>
      <c r="L65" s="24" t="n">
        <v>5952212</v>
      </c>
    </row>
    <row r="66" s="25" customFormat="true" ht="10.2" hidden="false" customHeight="true" outlineLevel="0" collapsed="false">
      <c r="A66" s="26" t="s">
        <v>71</v>
      </c>
      <c r="B66" s="24" t="n">
        <v>1086318</v>
      </c>
      <c r="C66" s="24" t="n">
        <v>0</v>
      </c>
      <c r="D66" s="24" t="n">
        <v>0</v>
      </c>
      <c r="E66" s="24" t="n">
        <v>0</v>
      </c>
      <c r="F66" s="24" t="n">
        <v>9679</v>
      </c>
      <c r="G66" s="24" t="n">
        <v>78384</v>
      </c>
      <c r="H66" s="24" t="n">
        <v>45505</v>
      </c>
      <c r="I66" s="24" t="n">
        <v>0</v>
      </c>
      <c r="J66" s="24" t="n">
        <v>6000</v>
      </c>
      <c r="K66" s="24" t="n">
        <v>0</v>
      </c>
      <c r="L66" s="24" t="n">
        <v>1225886</v>
      </c>
    </row>
    <row r="67" s="25" customFormat="true" ht="10.2" hidden="false" customHeight="true" outlineLevel="0" collapsed="false">
      <c r="A67" s="26" t="s">
        <v>72</v>
      </c>
      <c r="B67" s="24" t="n">
        <v>1448002</v>
      </c>
      <c r="C67" s="24" t="n">
        <v>0</v>
      </c>
      <c r="D67" s="24" t="n">
        <v>18180</v>
      </c>
      <c r="E67" s="24" t="n">
        <v>75333</v>
      </c>
      <c r="F67" s="24" t="n">
        <v>102601</v>
      </c>
      <c r="G67" s="24" t="n">
        <v>316890</v>
      </c>
      <c r="H67" s="24" t="n">
        <v>212188</v>
      </c>
      <c r="I67" s="24" t="n">
        <v>0</v>
      </c>
      <c r="J67" s="24" t="n">
        <v>3598</v>
      </c>
      <c r="K67" s="24" t="n">
        <v>0</v>
      </c>
      <c r="L67" s="24" t="n">
        <v>2176792</v>
      </c>
    </row>
    <row r="68" s="22" customFormat="true" ht="10.2" hidden="false" customHeight="true" outlineLevel="0" collapsed="false">
      <c r="A68" s="20" t="s">
        <v>73</v>
      </c>
      <c r="B68" s="21" t="n">
        <v>864753</v>
      </c>
      <c r="C68" s="21" t="n">
        <v>0</v>
      </c>
      <c r="D68" s="21" t="n">
        <v>2010</v>
      </c>
      <c r="E68" s="21" t="n">
        <v>0</v>
      </c>
      <c r="F68" s="21" t="n">
        <v>150778</v>
      </c>
      <c r="G68" s="21" t="n">
        <v>7034</v>
      </c>
      <c r="H68" s="21" t="n">
        <v>1574739</v>
      </c>
      <c r="I68" s="21" t="n">
        <v>324</v>
      </c>
      <c r="J68" s="21" t="n">
        <v>30262</v>
      </c>
      <c r="K68" s="21" t="n">
        <v>0</v>
      </c>
      <c r="L68" s="21" t="n">
        <v>2629900</v>
      </c>
    </row>
    <row r="69" s="25" customFormat="true" ht="10.2" hidden="false" customHeight="true" outlineLevel="0" collapsed="false">
      <c r="A69" s="26" t="s">
        <v>74</v>
      </c>
      <c r="B69" s="24" t="n">
        <v>164262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9296</v>
      </c>
      <c r="K69" s="24" t="n">
        <v>0</v>
      </c>
      <c r="L69" s="24" t="n">
        <v>173558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11054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11054</v>
      </c>
    </row>
    <row r="71" s="25" customFormat="true" ht="10.2" hidden="false" customHeight="true" outlineLevel="0" collapsed="false">
      <c r="A71" s="26" t="s">
        <v>76</v>
      </c>
      <c r="B71" s="24" t="n">
        <v>246451</v>
      </c>
      <c r="C71" s="24" t="n">
        <v>0</v>
      </c>
      <c r="D71" s="24" t="n">
        <v>0</v>
      </c>
      <c r="E71" s="24" t="n">
        <v>0</v>
      </c>
      <c r="F71" s="24" t="n">
        <v>123202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369653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3268</v>
      </c>
      <c r="G73" s="24" t="n">
        <v>0</v>
      </c>
      <c r="H73" s="24" t="n">
        <v>50000</v>
      </c>
      <c r="I73" s="24" t="n">
        <v>0</v>
      </c>
      <c r="J73" s="24" t="n">
        <v>0</v>
      </c>
      <c r="K73" s="24" t="n">
        <v>0</v>
      </c>
      <c r="L73" s="24" t="n">
        <v>53268</v>
      </c>
    </row>
    <row r="74" s="25" customFormat="true" ht="10.2" hidden="false" customHeight="true" outlineLevel="0" collapsed="false">
      <c r="A74" s="26" t="s">
        <v>79</v>
      </c>
      <c r="B74" s="24" t="n">
        <v>454042</v>
      </c>
      <c r="C74" s="24" t="n">
        <v>0</v>
      </c>
      <c r="D74" s="24" t="n">
        <v>2010</v>
      </c>
      <c r="E74" s="24" t="n">
        <v>0</v>
      </c>
      <c r="F74" s="24" t="n">
        <v>13254</v>
      </c>
      <c r="G74" s="24" t="n">
        <v>7034</v>
      </c>
      <c r="H74" s="24" t="n">
        <v>1524739</v>
      </c>
      <c r="I74" s="24" t="n">
        <v>323</v>
      </c>
      <c r="J74" s="24" t="n">
        <v>20967</v>
      </c>
      <c r="K74" s="24" t="n">
        <v>0</v>
      </c>
      <c r="L74" s="24" t="n">
        <v>2022369</v>
      </c>
    </row>
    <row r="75" s="22" customFormat="true" ht="10.2" hidden="false" customHeight="true" outlineLevel="0" collapsed="false">
      <c r="A75" s="20" t="s">
        <v>80</v>
      </c>
      <c r="B75" s="21" t="n">
        <v>1003169178</v>
      </c>
      <c r="C75" s="21" t="n">
        <v>4418991</v>
      </c>
      <c r="D75" s="21" t="n">
        <v>15701011</v>
      </c>
      <c r="E75" s="21" t="n">
        <v>4718631</v>
      </c>
      <c r="F75" s="21" t="n">
        <v>96649477</v>
      </c>
      <c r="G75" s="21" t="n">
        <v>27019255</v>
      </c>
      <c r="H75" s="21" t="n">
        <v>118279444</v>
      </c>
      <c r="I75" s="21" t="n">
        <v>18300919</v>
      </c>
      <c r="J75" s="21" t="n">
        <v>35486072</v>
      </c>
      <c r="K75" s="21" t="n">
        <v>215997350</v>
      </c>
      <c r="L75" s="21" t="n">
        <v>1539740328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27368334</v>
      </c>
      <c r="C80" s="21" t="n">
        <v>28838</v>
      </c>
      <c r="D80" s="21" t="n">
        <v>561734</v>
      </c>
      <c r="E80" s="21" t="n">
        <v>90404</v>
      </c>
      <c r="F80" s="21" t="n">
        <v>9497315</v>
      </c>
      <c r="G80" s="21" t="n">
        <v>1288014</v>
      </c>
      <c r="H80" s="21" t="n">
        <v>3170199</v>
      </c>
      <c r="I80" s="21" t="n">
        <v>4755017</v>
      </c>
      <c r="J80" s="21" t="n">
        <v>344407</v>
      </c>
      <c r="K80" s="21" t="n">
        <v>142572146</v>
      </c>
      <c r="L80" s="21" t="n">
        <v>189676408</v>
      </c>
    </row>
    <row r="81" s="25" customFormat="true" ht="19.8" hidden="false" customHeight="true" outlineLevel="0" collapsed="false">
      <c r="A81" s="23" t="s">
        <v>16</v>
      </c>
      <c r="B81" s="24" t="n">
        <v>884037</v>
      </c>
      <c r="C81" s="24" t="n">
        <v>0</v>
      </c>
      <c r="D81" s="24" t="n">
        <v>8845</v>
      </c>
      <c r="E81" s="24" t="n">
        <v>0</v>
      </c>
      <c r="F81" s="24" t="n">
        <v>283699</v>
      </c>
      <c r="G81" s="24" t="n">
        <v>31052</v>
      </c>
      <c r="H81" s="24" t="n">
        <v>129970</v>
      </c>
      <c r="I81" s="24" t="n">
        <v>2130</v>
      </c>
      <c r="J81" s="24" t="n">
        <v>32353</v>
      </c>
      <c r="K81" s="24" t="n">
        <v>3905468</v>
      </c>
      <c r="L81" s="24" t="n">
        <v>5277554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770719</v>
      </c>
      <c r="C83" s="24" t="n">
        <v>0</v>
      </c>
      <c r="D83" s="24" t="n">
        <v>83561</v>
      </c>
      <c r="E83" s="24" t="n">
        <v>0</v>
      </c>
      <c r="F83" s="24" t="n">
        <v>1554095</v>
      </c>
      <c r="G83" s="24" t="n">
        <v>63374</v>
      </c>
      <c r="H83" s="24" t="n">
        <v>29646</v>
      </c>
      <c r="I83" s="24" t="n">
        <v>53000</v>
      </c>
      <c r="J83" s="24" t="n">
        <v>0</v>
      </c>
      <c r="K83" s="24" t="n">
        <v>0</v>
      </c>
      <c r="L83" s="24" t="n">
        <v>2554395</v>
      </c>
    </row>
    <row r="84" s="25" customFormat="true" ht="28.8" hidden="false" customHeight="true" outlineLevel="0" collapsed="false">
      <c r="A84" s="26" t="s">
        <v>19</v>
      </c>
      <c r="B84" s="24" t="n">
        <v>66756</v>
      </c>
      <c r="C84" s="24" t="n">
        <v>0</v>
      </c>
      <c r="D84" s="24" t="n">
        <v>2512</v>
      </c>
      <c r="E84" s="24" t="n">
        <v>0</v>
      </c>
      <c r="F84" s="24" t="n">
        <v>1518618</v>
      </c>
      <c r="G84" s="24" t="n">
        <v>19347</v>
      </c>
      <c r="H84" s="24" t="n">
        <v>564022</v>
      </c>
      <c r="I84" s="24" t="n">
        <v>2576633</v>
      </c>
      <c r="J84" s="24" t="n">
        <v>251882</v>
      </c>
      <c r="K84" s="24" t="n">
        <v>2279897</v>
      </c>
      <c r="L84" s="24" t="n">
        <v>7279667</v>
      </c>
    </row>
    <row r="85" s="25" customFormat="true" ht="19.8" hidden="false" customHeight="true" outlineLevel="0" collapsed="false">
      <c r="A85" s="26" t="s">
        <v>20</v>
      </c>
      <c r="B85" s="24" t="n">
        <v>3943</v>
      </c>
      <c r="C85" s="24" t="n">
        <v>0</v>
      </c>
      <c r="D85" s="24" t="n">
        <v>0</v>
      </c>
      <c r="E85" s="24" t="n">
        <v>0</v>
      </c>
      <c r="F85" s="24" t="n">
        <v>26173</v>
      </c>
      <c r="G85" s="24" t="n">
        <v>14351</v>
      </c>
      <c r="H85" s="24" t="n">
        <v>0</v>
      </c>
      <c r="I85" s="24" t="n">
        <v>0</v>
      </c>
      <c r="J85" s="24" t="n">
        <v>2597</v>
      </c>
      <c r="K85" s="24" t="n">
        <v>0</v>
      </c>
      <c r="L85" s="24" t="n">
        <v>47064</v>
      </c>
    </row>
    <row r="86" s="25" customFormat="true" ht="19.8" hidden="false" customHeight="true" outlineLevel="0" collapsed="false">
      <c r="A86" s="26" t="s">
        <v>21</v>
      </c>
      <c r="B86" s="24" t="n">
        <v>19825825</v>
      </c>
      <c r="C86" s="24" t="n">
        <v>0</v>
      </c>
      <c r="D86" s="24" t="n">
        <v>359899</v>
      </c>
      <c r="E86" s="24" t="n">
        <v>78237</v>
      </c>
      <c r="F86" s="24" t="n">
        <v>3195614</v>
      </c>
      <c r="G86" s="24" t="n">
        <v>206649</v>
      </c>
      <c r="H86" s="24" t="n">
        <v>555733</v>
      </c>
      <c r="I86" s="24" t="n">
        <v>2121249</v>
      </c>
      <c r="J86" s="24" t="n">
        <v>28800</v>
      </c>
      <c r="K86" s="24" t="n">
        <v>693</v>
      </c>
      <c r="L86" s="24" t="n">
        <v>26372699</v>
      </c>
    </row>
    <row r="87" s="25" customFormat="true" ht="10.2" hidden="false" customHeight="true" outlineLevel="0" collapsed="false">
      <c r="A87" s="26" t="s">
        <v>22</v>
      </c>
      <c r="B87" s="24" t="n">
        <v>1790431</v>
      </c>
      <c r="C87" s="24" t="n">
        <v>28838</v>
      </c>
      <c r="D87" s="24" t="n">
        <v>52770</v>
      </c>
      <c r="E87" s="24" t="n">
        <v>9647</v>
      </c>
      <c r="F87" s="24" t="n">
        <v>579285</v>
      </c>
      <c r="G87" s="24" t="n">
        <v>827399</v>
      </c>
      <c r="H87" s="24" t="n">
        <v>90461</v>
      </c>
      <c r="I87" s="24" t="n">
        <v>0</v>
      </c>
      <c r="J87" s="24" t="n">
        <v>1044</v>
      </c>
      <c r="K87" s="24" t="n">
        <v>0</v>
      </c>
      <c r="L87" s="24" t="n">
        <v>3379875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2010</v>
      </c>
      <c r="F88" s="24" t="n">
        <v>85666</v>
      </c>
      <c r="G88" s="24" t="n">
        <v>0</v>
      </c>
      <c r="H88" s="24" t="n">
        <v>16511</v>
      </c>
      <c r="I88" s="24" t="n">
        <v>0</v>
      </c>
      <c r="J88" s="24" t="n">
        <v>0</v>
      </c>
      <c r="K88" s="24" t="n">
        <v>0</v>
      </c>
      <c r="L88" s="24" t="n">
        <v>104187</v>
      </c>
    </row>
    <row r="89" s="25" customFormat="true" ht="10.2" hidden="false" customHeight="true" outlineLevel="0" collapsed="false">
      <c r="A89" s="26" t="s">
        <v>24</v>
      </c>
      <c r="B89" s="24" t="n">
        <v>4026621</v>
      </c>
      <c r="C89" s="24" t="n">
        <v>0</v>
      </c>
      <c r="D89" s="24" t="n">
        <v>54146</v>
      </c>
      <c r="E89" s="24" t="n">
        <v>511</v>
      </c>
      <c r="F89" s="24" t="n">
        <v>2254165</v>
      </c>
      <c r="G89" s="24" t="n">
        <v>125841</v>
      </c>
      <c r="H89" s="24" t="n">
        <v>1783856</v>
      </c>
      <c r="I89" s="24" t="n">
        <v>2005</v>
      </c>
      <c r="J89" s="24" t="n">
        <v>27732</v>
      </c>
      <c r="K89" s="24" t="n">
        <v>136386088</v>
      </c>
      <c r="L89" s="24" t="n">
        <v>144660965</v>
      </c>
    </row>
    <row r="90" s="22" customFormat="true" ht="10.2" hidden="false" customHeight="true" outlineLevel="0" collapsed="false">
      <c r="A90" s="20" t="s">
        <v>25</v>
      </c>
      <c r="B90" s="21" t="n">
        <v>115315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15315</v>
      </c>
    </row>
    <row r="91" s="25" customFormat="true" ht="10.2" hidden="false" customHeight="true" outlineLevel="0" collapsed="false">
      <c r="A91" s="26" t="s">
        <v>26</v>
      </c>
      <c r="B91" s="24" t="n">
        <v>103586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103586</v>
      </c>
    </row>
    <row r="92" s="25" customFormat="true" ht="10.2" hidden="false" customHeight="true" outlineLevel="0" collapsed="false">
      <c r="A92" s="26" t="s">
        <v>27</v>
      </c>
      <c r="B92" s="24" t="n">
        <v>11729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11729</v>
      </c>
    </row>
    <row r="93" s="22" customFormat="true" ht="19.8" hidden="false" customHeight="true" outlineLevel="0" collapsed="false">
      <c r="A93" s="20" t="s">
        <v>28</v>
      </c>
      <c r="B93" s="21" t="n">
        <v>141224</v>
      </c>
      <c r="C93" s="21" t="n">
        <v>0</v>
      </c>
      <c r="D93" s="21" t="n">
        <v>15556</v>
      </c>
      <c r="E93" s="21" t="n">
        <v>0</v>
      </c>
      <c r="F93" s="21" t="n">
        <v>756482</v>
      </c>
      <c r="G93" s="21" t="n">
        <v>0</v>
      </c>
      <c r="H93" s="21" t="n">
        <v>250000</v>
      </c>
      <c r="I93" s="21" t="n">
        <v>0</v>
      </c>
      <c r="J93" s="21" t="n">
        <v>0</v>
      </c>
      <c r="K93" s="21" t="n">
        <v>0</v>
      </c>
      <c r="L93" s="21" t="n">
        <v>1163262</v>
      </c>
    </row>
    <row r="94" s="25" customFormat="true" ht="10.2" hidden="false" customHeight="true" outlineLevel="0" collapsed="false">
      <c r="A94" s="26" t="s">
        <v>29</v>
      </c>
      <c r="B94" s="24" t="n">
        <v>141224</v>
      </c>
      <c r="C94" s="24" t="n">
        <v>0</v>
      </c>
      <c r="D94" s="24" t="n">
        <v>15556</v>
      </c>
      <c r="E94" s="24" t="n">
        <v>0</v>
      </c>
      <c r="F94" s="24" t="n">
        <v>756482</v>
      </c>
      <c r="G94" s="24" t="n">
        <v>0</v>
      </c>
      <c r="H94" s="24" t="n">
        <v>250000</v>
      </c>
      <c r="I94" s="24" t="n">
        <v>0</v>
      </c>
      <c r="J94" s="24" t="n">
        <v>0</v>
      </c>
      <c r="K94" s="24" t="n">
        <v>0</v>
      </c>
      <c r="L94" s="24" t="n">
        <v>1163262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13342263</v>
      </c>
      <c r="C97" s="21" t="n">
        <v>2631</v>
      </c>
      <c r="D97" s="21" t="n">
        <v>140477</v>
      </c>
      <c r="E97" s="21" t="n">
        <v>37844</v>
      </c>
      <c r="F97" s="21" t="n">
        <v>2130605</v>
      </c>
      <c r="G97" s="21" t="n">
        <v>127833</v>
      </c>
      <c r="H97" s="21" t="n">
        <v>254377</v>
      </c>
      <c r="I97" s="21" t="n">
        <v>0</v>
      </c>
      <c r="J97" s="21" t="n">
        <v>0</v>
      </c>
      <c r="K97" s="21" t="n">
        <v>50000</v>
      </c>
      <c r="L97" s="21" t="n">
        <v>16086030</v>
      </c>
    </row>
    <row r="98" s="25" customFormat="true" ht="10.2" hidden="false" customHeight="true" outlineLevel="0" collapsed="false">
      <c r="A98" s="26" t="s">
        <v>33</v>
      </c>
      <c r="B98" s="24" t="n">
        <v>3566301</v>
      </c>
      <c r="C98" s="24" t="n">
        <v>2631</v>
      </c>
      <c r="D98" s="24" t="n">
        <v>19970</v>
      </c>
      <c r="E98" s="24" t="n">
        <v>5071</v>
      </c>
      <c r="F98" s="24" t="n">
        <v>439859</v>
      </c>
      <c r="G98" s="24" t="n">
        <v>47855</v>
      </c>
      <c r="H98" s="24" t="n">
        <v>141156</v>
      </c>
      <c r="I98" s="24" t="n">
        <v>0</v>
      </c>
      <c r="J98" s="24" t="n">
        <v>0</v>
      </c>
      <c r="K98" s="24" t="n">
        <v>0</v>
      </c>
      <c r="L98" s="24" t="n">
        <v>4222843</v>
      </c>
    </row>
    <row r="99" s="25" customFormat="true" ht="10.2" hidden="false" customHeight="true" outlineLevel="0" collapsed="false">
      <c r="A99" s="26" t="s">
        <v>34</v>
      </c>
      <c r="B99" s="24" t="n">
        <v>5614092</v>
      </c>
      <c r="C99" s="24" t="n">
        <v>0</v>
      </c>
      <c r="D99" s="24" t="n">
        <v>108167</v>
      </c>
      <c r="E99" s="24" t="n">
        <v>32773</v>
      </c>
      <c r="F99" s="24" t="n">
        <v>562486</v>
      </c>
      <c r="G99" s="24" t="n">
        <v>42568</v>
      </c>
      <c r="H99" s="24" t="n">
        <v>18165</v>
      </c>
      <c r="I99" s="24" t="n">
        <v>0</v>
      </c>
      <c r="J99" s="24" t="n">
        <v>0</v>
      </c>
      <c r="K99" s="24" t="n">
        <v>0</v>
      </c>
      <c r="L99" s="24" t="n">
        <v>6378251</v>
      </c>
    </row>
    <row r="100" s="25" customFormat="true" ht="10.2" hidden="false" customHeight="true" outlineLevel="0" collapsed="false">
      <c r="A100" s="26" t="s">
        <v>35</v>
      </c>
      <c r="B100" s="24" t="n">
        <v>3336959</v>
      </c>
      <c r="C100" s="24" t="n">
        <v>0</v>
      </c>
      <c r="D100" s="24" t="n">
        <v>9701</v>
      </c>
      <c r="E100" s="24" t="n">
        <v>0</v>
      </c>
      <c r="F100" s="24" t="n">
        <v>243285</v>
      </c>
      <c r="G100" s="24" t="n">
        <v>27757</v>
      </c>
      <c r="H100" s="24" t="n">
        <v>63917</v>
      </c>
      <c r="I100" s="24" t="n">
        <v>0</v>
      </c>
      <c r="J100" s="24" t="n">
        <v>0</v>
      </c>
      <c r="K100" s="24" t="n">
        <v>0</v>
      </c>
      <c r="L100" s="24" t="n">
        <v>3681619</v>
      </c>
    </row>
    <row r="101" s="25" customFormat="true" ht="10.2" hidden="false" customHeight="true" outlineLevel="0" collapsed="false">
      <c r="A101" s="26" t="s">
        <v>36</v>
      </c>
      <c r="B101" s="24" t="n">
        <v>9758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97580</v>
      </c>
    </row>
    <row r="102" s="25" customFormat="true" ht="19.8" hidden="false" customHeight="true" outlineLevel="0" collapsed="false">
      <c r="A102" s="26" t="s">
        <v>37</v>
      </c>
      <c r="B102" s="24" t="n">
        <v>727331</v>
      </c>
      <c r="C102" s="24" t="n">
        <v>0</v>
      </c>
      <c r="D102" s="24" t="n">
        <v>2640</v>
      </c>
      <c r="E102" s="24" t="n">
        <v>0</v>
      </c>
      <c r="F102" s="24" t="n">
        <v>884975</v>
      </c>
      <c r="G102" s="24" t="n">
        <v>9653</v>
      </c>
      <c r="H102" s="24" t="n">
        <v>31138</v>
      </c>
      <c r="I102" s="24" t="n">
        <v>0</v>
      </c>
      <c r="J102" s="24" t="n">
        <v>0</v>
      </c>
      <c r="K102" s="24" t="n">
        <v>50000</v>
      </c>
      <c r="L102" s="24" t="n">
        <v>1705737</v>
      </c>
    </row>
    <row r="103" s="22" customFormat="true" ht="19.8" hidden="false" customHeight="true" outlineLevel="0" collapsed="false">
      <c r="A103" s="20" t="s">
        <v>38</v>
      </c>
      <c r="B103" s="21" t="n">
        <v>2123911</v>
      </c>
      <c r="C103" s="21" t="n">
        <v>0</v>
      </c>
      <c r="D103" s="21" t="n">
        <v>17755</v>
      </c>
      <c r="E103" s="21" t="n">
        <v>1985</v>
      </c>
      <c r="F103" s="21" t="n">
        <v>569181</v>
      </c>
      <c r="G103" s="21" t="n">
        <v>175996</v>
      </c>
      <c r="H103" s="21" t="n">
        <v>1686931</v>
      </c>
      <c r="I103" s="21" t="n">
        <v>0</v>
      </c>
      <c r="J103" s="21" t="n">
        <v>0</v>
      </c>
      <c r="K103" s="21" t="n">
        <v>0</v>
      </c>
      <c r="L103" s="21" t="n">
        <v>4575759</v>
      </c>
    </row>
    <row r="104" s="25" customFormat="true" ht="10.2" hidden="false" customHeight="true" outlineLevel="0" collapsed="false">
      <c r="A104" s="26" t="s">
        <v>39</v>
      </c>
      <c r="B104" s="24" t="n">
        <v>688938</v>
      </c>
      <c r="C104" s="24" t="n">
        <v>0</v>
      </c>
      <c r="D104" s="24" t="n">
        <v>4655</v>
      </c>
      <c r="E104" s="24" t="n">
        <v>0</v>
      </c>
      <c r="F104" s="24" t="n">
        <v>364676</v>
      </c>
      <c r="G104" s="24" t="n">
        <v>33980</v>
      </c>
      <c r="H104" s="24" t="n">
        <v>1216879</v>
      </c>
      <c r="I104" s="24" t="n">
        <v>0</v>
      </c>
      <c r="J104" s="24" t="n">
        <v>0</v>
      </c>
      <c r="K104" s="24" t="n">
        <v>0</v>
      </c>
      <c r="L104" s="24" t="n">
        <v>2309128</v>
      </c>
    </row>
    <row r="105" s="25" customFormat="true" ht="19.8" hidden="false" customHeight="true" outlineLevel="0" collapsed="false">
      <c r="A105" s="26" t="s">
        <v>40</v>
      </c>
      <c r="B105" s="24" t="n">
        <v>1434973</v>
      </c>
      <c r="C105" s="24" t="n">
        <v>0</v>
      </c>
      <c r="D105" s="24" t="n">
        <v>13100</v>
      </c>
      <c r="E105" s="24" t="n">
        <v>1985</v>
      </c>
      <c r="F105" s="24" t="n">
        <v>204505</v>
      </c>
      <c r="G105" s="24" t="n">
        <v>142015</v>
      </c>
      <c r="H105" s="24" t="n">
        <v>470052</v>
      </c>
      <c r="I105" s="24" t="n">
        <v>0</v>
      </c>
      <c r="J105" s="24" t="n">
        <v>0</v>
      </c>
      <c r="K105" s="24" t="n">
        <v>0</v>
      </c>
      <c r="L105" s="24" t="n">
        <v>2266630</v>
      </c>
    </row>
    <row r="106" s="22" customFormat="true" ht="19.8" hidden="false" customHeight="true" outlineLevel="0" collapsed="false">
      <c r="A106" s="20" t="s">
        <v>41</v>
      </c>
      <c r="B106" s="21" t="n">
        <v>5947626</v>
      </c>
      <c r="C106" s="21" t="n">
        <v>0</v>
      </c>
      <c r="D106" s="21" t="n">
        <v>38510</v>
      </c>
      <c r="E106" s="21" t="n">
        <v>63093</v>
      </c>
      <c r="F106" s="21" t="n">
        <v>544049</v>
      </c>
      <c r="G106" s="21" t="n">
        <v>44741</v>
      </c>
      <c r="H106" s="21" t="n">
        <v>824980</v>
      </c>
      <c r="I106" s="21" t="n">
        <v>10156</v>
      </c>
      <c r="J106" s="21" t="n">
        <v>46910</v>
      </c>
      <c r="K106" s="21" t="n">
        <v>95000</v>
      </c>
      <c r="L106" s="21" t="n">
        <v>7615065</v>
      </c>
    </row>
    <row r="107" s="25" customFormat="true" ht="10.2" hidden="false" customHeight="true" outlineLevel="0" collapsed="false">
      <c r="A107" s="26" t="s">
        <v>42</v>
      </c>
      <c r="B107" s="24" t="n">
        <v>319640</v>
      </c>
      <c r="C107" s="24" t="n">
        <v>0</v>
      </c>
      <c r="D107" s="24" t="n">
        <v>1688</v>
      </c>
      <c r="E107" s="24" t="n">
        <v>1025</v>
      </c>
      <c r="F107" s="24" t="n">
        <v>10862</v>
      </c>
      <c r="G107" s="24" t="n">
        <v>0</v>
      </c>
      <c r="H107" s="24" t="n">
        <v>85289</v>
      </c>
      <c r="I107" s="24" t="n">
        <v>0</v>
      </c>
      <c r="J107" s="24" t="n">
        <v>46910</v>
      </c>
      <c r="K107" s="24" t="n">
        <v>0</v>
      </c>
      <c r="L107" s="24" t="n">
        <v>465414</v>
      </c>
    </row>
    <row r="108" s="25" customFormat="true" ht="19.8" hidden="false" customHeight="true" outlineLevel="0" collapsed="false">
      <c r="A108" s="26" t="s">
        <v>43</v>
      </c>
      <c r="B108" s="24" t="n">
        <v>5525116</v>
      </c>
      <c r="C108" s="24" t="n">
        <v>0</v>
      </c>
      <c r="D108" s="24" t="n">
        <v>32209</v>
      </c>
      <c r="E108" s="24" t="n">
        <v>48690</v>
      </c>
      <c r="F108" s="24" t="n">
        <v>387704</v>
      </c>
      <c r="G108" s="24" t="n">
        <v>44741</v>
      </c>
      <c r="H108" s="24" t="n">
        <v>621196</v>
      </c>
      <c r="I108" s="24" t="n">
        <v>10156</v>
      </c>
      <c r="J108" s="24" t="n">
        <v>0</v>
      </c>
      <c r="K108" s="24" t="n">
        <v>95000</v>
      </c>
      <c r="L108" s="24" t="n">
        <v>6764812</v>
      </c>
    </row>
    <row r="109" s="25" customFormat="true" ht="19.8" hidden="false" customHeight="true" outlineLevel="0" collapsed="false">
      <c r="A109" s="26" t="s">
        <v>44</v>
      </c>
      <c r="B109" s="24" t="n">
        <v>102871</v>
      </c>
      <c r="C109" s="24" t="n">
        <v>0</v>
      </c>
      <c r="D109" s="24" t="n">
        <v>4613</v>
      </c>
      <c r="E109" s="24" t="n">
        <v>13379</v>
      </c>
      <c r="F109" s="24" t="n">
        <v>145483</v>
      </c>
      <c r="G109" s="24" t="n">
        <v>0</v>
      </c>
      <c r="H109" s="24" t="n">
        <v>118495</v>
      </c>
      <c r="I109" s="24" t="n">
        <v>0</v>
      </c>
      <c r="J109" s="24" t="n">
        <v>0</v>
      </c>
      <c r="K109" s="24" t="n">
        <v>0</v>
      </c>
      <c r="L109" s="24" t="n">
        <v>384841</v>
      </c>
    </row>
    <row r="110" s="22" customFormat="true" ht="10.2" hidden="false" customHeight="true" outlineLevel="0" collapsed="false">
      <c r="A110" s="20" t="s">
        <v>45</v>
      </c>
      <c r="B110" s="21" t="n">
        <v>1009944</v>
      </c>
      <c r="C110" s="21" t="n">
        <v>0</v>
      </c>
      <c r="D110" s="21" t="n">
        <v>229009</v>
      </c>
      <c r="E110" s="21" t="n">
        <v>58352</v>
      </c>
      <c r="F110" s="21" t="n">
        <v>196801</v>
      </c>
      <c r="G110" s="21" t="n">
        <v>52543</v>
      </c>
      <c r="H110" s="21" t="n">
        <v>176692</v>
      </c>
      <c r="I110" s="21" t="n">
        <v>14190</v>
      </c>
      <c r="J110" s="21" t="n">
        <v>5000</v>
      </c>
      <c r="K110" s="21" t="n">
        <v>60296</v>
      </c>
      <c r="L110" s="21" t="n">
        <v>1802827</v>
      </c>
    </row>
    <row r="111" s="25" customFormat="true" ht="10.2" hidden="false" customHeight="true" outlineLevel="0" collapsed="false">
      <c r="A111" s="26" t="s">
        <v>46</v>
      </c>
      <c r="B111" s="24" t="n">
        <v>992504</v>
      </c>
      <c r="C111" s="24" t="n">
        <v>0</v>
      </c>
      <c r="D111" s="24" t="n">
        <v>203843</v>
      </c>
      <c r="E111" s="24" t="n">
        <v>57749</v>
      </c>
      <c r="F111" s="24" t="n">
        <v>122161</v>
      </c>
      <c r="G111" s="24" t="n">
        <v>52543</v>
      </c>
      <c r="H111" s="24" t="n">
        <v>151568</v>
      </c>
      <c r="I111" s="24" t="n">
        <v>14190</v>
      </c>
      <c r="J111" s="24" t="n">
        <v>5000</v>
      </c>
      <c r="K111" s="24" t="n">
        <v>60296</v>
      </c>
      <c r="L111" s="24" t="n">
        <v>1659854</v>
      </c>
    </row>
    <row r="112" s="25" customFormat="true" ht="10.2" hidden="false" customHeight="true" outlineLevel="0" collapsed="false">
      <c r="A112" s="26" t="s">
        <v>47</v>
      </c>
      <c r="B112" s="24" t="n">
        <v>17440</v>
      </c>
      <c r="C112" s="24" t="n">
        <v>0</v>
      </c>
      <c r="D112" s="24" t="n">
        <v>25166</v>
      </c>
      <c r="E112" s="24" t="n">
        <v>603</v>
      </c>
      <c r="F112" s="24" t="n">
        <v>74641</v>
      </c>
      <c r="G112" s="24" t="n">
        <v>0</v>
      </c>
      <c r="H112" s="24" t="n">
        <v>25123</v>
      </c>
      <c r="I112" s="24" t="n">
        <v>0</v>
      </c>
      <c r="J112" s="24" t="n">
        <v>0</v>
      </c>
      <c r="K112" s="24" t="n">
        <v>0</v>
      </c>
      <c r="L112" s="24" t="n">
        <v>142973</v>
      </c>
    </row>
    <row r="113" s="22" customFormat="true" ht="19.8" hidden="false" customHeight="true" outlineLevel="0" collapsed="false">
      <c r="A113" s="20" t="s">
        <v>48</v>
      </c>
      <c r="B113" s="21" t="n">
        <v>29761626</v>
      </c>
      <c r="C113" s="21" t="n">
        <v>20222</v>
      </c>
      <c r="D113" s="21" t="n">
        <v>1201811</v>
      </c>
      <c r="E113" s="21" t="n">
        <v>218193</v>
      </c>
      <c r="F113" s="21" t="n">
        <v>2011184</v>
      </c>
      <c r="G113" s="21" t="n">
        <v>203427</v>
      </c>
      <c r="H113" s="21" t="n">
        <v>2736048</v>
      </c>
      <c r="I113" s="21" t="n">
        <v>125984</v>
      </c>
      <c r="J113" s="21" t="n">
        <v>18364</v>
      </c>
      <c r="K113" s="21" t="n">
        <v>0</v>
      </c>
      <c r="L113" s="21" t="n">
        <v>36296859</v>
      </c>
    </row>
    <row r="114" s="25" customFormat="true" ht="19.8" hidden="false" customHeight="true" outlineLevel="0" collapsed="false">
      <c r="A114" s="26" t="s">
        <v>49</v>
      </c>
      <c r="B114" s="24" t="n">
        <v>26655859</v>
      </c>
      <c r="C114" s="24" t="n">
        <v>20222</v>
      </c>
      <c r="D114" s="24" t="n">
        <v>1067630</v>
      </c>
      <c r="E114" s="24" t="n">
        <v>209918</v>
      </c>
      <c r="F114" s="24" t="n">
        <v>1948974</v>
      </c>
      <c r="G114" s="24" t="n">
        <v>198680</v>
      </c>
      <c r="H114" s="24" t="n">
        <v>2696585</v>
      </c>
      <c r="I114" s="24" t="n">
        <v>1049</v>
      </c>
      <c r="J114" s="24" t="n">
        <v>18364</v>
      </c>
      <c r="K114" s="24" t="n">
        <v>0</v>
      </c>
      <c r="L114" s="24" t="n">
        <v>32817281</v>
      </c>
    </row>
    <row r="115" s="25" customFormat="true" ht="10.2" hidden="false" customHeight="true" outlineLevel="0" collapsed="false">
      <c r="A115" s="26" t="s">
        <v>50</v>
      </c>
      <c r="B115" s="24" t="n">
        <v>2919688</v>
      </c>
      <c r="C115" s="24" t="n">
        <v>0</v>
      </c>
      <c r="D115" s="24" t="n">
        <v>134181</v>
      </c>
      <c r="E115" s="24" t="n">
        <v>8276</v>
      </c>
      <c r="F115" s="24" t="n">
        <v>52255</v>
      </c>
      <c r="G115" s="24" t="n">
        <v>4746</v>
      </c>
      <c r="H115" s="24" t="n">
        <v>39463</v>
      </c>
      <c r="I115" s="24" t="n">
        <v>0</v>
      </c>
      <c r="J115" s="24" t="n">
        <v>0</v>
      </c>
      <c r="K115" s="24" t="n">
        <v>0</v>
      </c>
      <c r="L115" s="24" t="n">
        <v>3158609</v>
      </c>
    </row>
    <row r="116" s="25" customFormat="true" ht="19.8" hidden="false" customHeight="true" outlineLevel="0" collapsed="false">
      <c r="A116" s="26" t="s">
        <v>51</v>
      </c>
      <c r="B116" s="24" t="n">
        <v>186079</v>
      </c>
      <c r="C116" s="24" t="n">
        <v>0</v>
      </c>
      <c r="D116" s="24" t="n">
        <v>0</v>
      </c>
      <c r="E116" s="24" t="n">
        <v>0</v>
      </c>
      <c r="F116" s="24" t="n">
        <v>9955</v>
      </c>
      <c r="G116" s="24" t="n">
        <v>0</v>
      </c>
      <c r="H116" s="24" t="n">
        <v>0</v>
      </c>
      <c r="I116" s="24" t="n">
        <v>124935</v>
      </c>
      <c r="J116" s="24" t="n">
        <v>0</v>
      </c>
      <c r="K116" s="24" t="n">
        <v>0</v>
      </c>
      <c r="L116" s="24" t="n">
        <v>320969</v>
      </c>
    </row>
    <row r="117" s="22" customFormat="true" ht="28.8" hidden="false" customHeight="true" outlineLevel="0" collapsed="false">
      <c r="A117" s="20" t="s">
        <v>52</v>
      </c>
      <c r="B117" s="21" t="n">
        <v>29826516</v>
      </c>
      <c r="C117" s="21" t="n">
        <v>958939</v>
      </c>
      <c r="D117" s="21" t="n">
        <v>694242</v>
      </c>
      <c r="E117" s="21" t="n">
        <v>155810</v>
      </c>
      <c r="F117" s="21" t="n">
        <v>1791256</v>
      </c>
      <c r="G117" s="21" t="n">
        <v>1165383</v>
      </c>
      <c r="H117" s="21" t="n">
        <v>2852718</v>
      </c>
      <c r="I117" s="21" t="n">
        <v>104480</v>
      </c>
      <c r="J117" s="21" t="n">
        <v>665973</v>
      </c>
      <c r="K117" s="21" t="n">
        <v>5629857</v>
      </c>
      <c r="L117" s="21" t="n">
        <v>43845174</v>
      </c>
    </row>
    <row r="118" s="25" customFormat="true" ht="10.2" hidden="false" customHeight="true" outlineLevel="0" collapsed="false">
      <c r="A118" s="26" t="s">
        <v>53</v>
      </c>
      <c r="B118" s="24" t="n">
        <v>5544426</v>
      </c>
      <c r="C118" s="24" t="n">
        <v>945035</v>
      </c>
      <c r="D118" s="24" t="n">
        <v>362751</v>
      </c>
      <c r="E118" s="24" t="n">
        <v>66081</v>
      </c>
      <c r="F118" s="24" t="n">
        <v>788025</v>
      </c>
      <c r="G118" s="24" t="n">
        <v>937652</v>
      </c>
      <c r="H118" s="24" t="n">
        <v>1455867</v>
      </c>
      <c r="I118" s="24" t="n">
        <v>0</v>
      </c>
      <c r="J118" s="24" t="n">
        <v>0</v>
      </c>
      <c r="K118" s="24" t="n">
        <v>0</v>
      </c>
      <c r="L118" s="24" t="n">
        <v>10099837</v>
      </c>
    </row>
    <row r="119" s="25" customFormat="true" ht="28.8" hidden="false" customHeight="true" outlineLevel="0" collapsed="false">
      <c r="A119" s="26" t="s">
        <v>83</v>
      </c>
      <c r="B119" s="24" t="n">
        <v>16859070</v>
      </c>
      <c r="C119" s="24" t="n">
        <v>0</v>
      </c>
      <c r="D119" s="24" t="n">
        <v>6824</v>
      </c>
      <c r="E119" s="24" t="n">
        <v>5788</v>
      </c>
      <c r="F119" s="24" t="n">
        <v>1628</v>
      </c>
      <c r="G119" s="24" t="n">
        <v>27334</v>
      </c>
      <c r="H119" s="24" t="n">
        <v>178103</v>
      </c>
      <c r="I119" s="24" t="n">
        <v>0</v>
      </c>
      <c r="J119" s="24" t="n">
        <v>0</v>
      </c>
      <c r="K119" s="24" t="n">
        <v>596792</v>
      </c>
      <c r="L119" s="24" t="n">
        <v>17675539</v>
      </c>
    </row>
    <row r="120" s="25" customFormat="true" ht="10.2" hidden="false" customHeight="true" outlineLevel="0" collapsed="false">
      <c r="A120" s="26" t="s">
        <v>55</v>
      </c>
      <c r="B120" s="24" t="n">
        <v>1938471</v>
      </c>
      <c r="C120" s="24" t="n">
        <v>0</v>
      </c>
      <c r="D120" s="24" t="n">
        <v>46901</v>
      </c>
      <c r="E120" s="24" t="n">
        <v>25</v>
      </c>
      <c r="F120" s="24" t="n">
        <v>158546</v>
      </c>
      <c r="G120" s="24" t="n">
        <v>30844</v>
      </c>
      <c r="H120" s="24" t="n">
        <v>48943</v>
      </c>
      <c r="I120" s="24" t="n">
        <v>11161</v>
      </c>
      <c r="J120" s="24" t="n">
        <v>0</v>
      </c>
      <c r="K120" s="24" t="n">
        <v>0</v>
      </c>
      <c r="L120" s="24" t="n">
        <v>2234891</v>
      </c>
    </row>
    <row r="121" s="25" customFormat="true" ht="10.2" hidden="false" customHeight="true" outlineLevel="0" collapsed="false">
      <c r="A121" s="26" t="s">
        <v>56</v>
      </c>
      <c r="B121" s="24" t="n">
        <v>1038990</v>
      </c>
      <c r="C121" s="24" t="n">
        <v>13904</v>
      </c>
      <c r="D121" s="24" t="n">
        <v>10458</v>
      </c>
      <c r="E121" s="24" t="n">
        <v>19399</v>
      </c>
      <c r="F121" s="24" t="n">
        <v>30579</v>
      </c>
      <c r="G121" s="24" t="n">
        <v>48360</v>
      </c>
      <c r="H121" s="24" t="n">
        <v>756950</v>
      </c>
      <c r="I121" s="24" t="n">
        <v>31243</v>
      </c>
      <c r="J121" s="24" t="n">
        <v>4167</v>
      </c>
      <c r="K121" s="24" t="n">
        <v>13064</v>
      </c>
      <c r="L121" s="24" t="n">
        <v>1967114</v>
      </c>
    </row>
    <row r="122" s="25" customFormat="true" ht="10.2" hidden="false" customHeight="true" outlineLevel="0" collapsed="false">
      <c r="A122" s="26" t="s">
        <v>57</v>
      </c>
      <c r="B122" s="24" t="n">
        <v>203808</v>
      </c>
      <c r="C122" s="24" t="n">
        <v>0</v>
      </c>
      <c r="D122" s="24" t="n">
        <v>61163</v>
      </c>
      <c r="E122" s="24" t="n">
        <v>1351</v>
      </c>
      <c r="F122" s="24" t="n">
        <v>210616</v>
      </c>
      <c r="G122" s="24" t="n">
        <v>6010</v>
      </c>
      <c r="H122" s="24" t="n">
        <v>267896</v>
      </c>
      <c r="I122" s="24" t="n">
        <v>62076</v>
      </c>
      <c r="J122" s="24" t="n">
        <v>661806</v>
      </c>
      <c r="K122" s="24" t="n">
        <v>5020001</v>
      </c>
      <c r="L122" s="24" t="n">
        <v>6494727</v>
      </c>
    </row>
    <row r="123" s="25" customFormat="true" ht="28.8" hidden="false" customHeight="true" outlineLevel="0" collapsed="false">
      <c r="A123" s="26" t="s">
        <v>58</v>
      </c>
      <c r="B123" s="24" t="n">
        <v>4241750</v>
      </c>
      <c r="C123" s="24" t="n">
        <v>0</v>
      </c>
      <c r="D123" s="24" t="n">
        <v>206145</v>
      </c>
      <c r="E123" s="24" t="n">
        <v>63166</v>
      </c>
      <c r="F123" s="24" t="n">
        <v>601862</v>
      </c>
      <c r="G123" s="24" t="n">
        <v>115182</v>
      </c>
      <c r="H123" s="24" t="n">
        <v>144959</v>
      </c>
      <c r="I123" s="24" t="n">
        <v>0</v>
      </c>
      <c r="J123" s="24" t="n">
        <v>0</v>
      </c>
      <c r="K123" s="24" t="n">
        <v>0</v>
      </c>
      <c r="L123" s="24" t="n">
        <v>5373064</v>
      </c>
    </row>
    <row r="124" s="22" customFormat="true" ht="19.8" hidden="false" customHeight="true" outlineLevel="0" collapsed="false">
      <c r="A124" s="20" t="s">
        <v>59</v>
      </c>
      <c r="B124" s="21" t="n">
        <v>6590578</v>
      </c>
      <c r="C124" s="21" t="n">
        <v>1721</v>
      </c>
      <c r="D124" s="21" t="n">
        <v>162810</v>
      </c>
      <c r="E124" s="21" t="n">
        <v>73454</v>
      </c>
      <c r="F124" s="21" t="n">
        <v>1036331</v>
      </c>
      <c r="G124" s="21" t="n">
        <v>85490</v>
      </c>
      <c r="H124" s="21" t="n">
        <v>1445750</v>
      </c>
      <c r="I124" s="21" t="n">
        <v>0</v>
      </c>
      <c r="J124" s="21" t="n">
        <v>3469854</v>
      </c>
      <c r="K124" s="21" t="n">
        <v>112656</v>
      </c>
      <c r="L124" s="21" t="n">
        <v>12978644</v>
      </c>
    </row>
    <row r="125" s="25" customFormat="true" ht="19.8" hidden="false" customHeight="true" outlineLevel="0" collapsed="false">
      <c r="A125" s="26" t="s">
        <v>60</v>
      </c>
      <c r="B125" s="24" t="n">
        <v>468759</v>
      </c>
      <c r="C125" s="24" t="n">
        <v>0</v>
      </c>
      <c r="D125" s="24" t="n">
        <v>4637</v>
      </c>
      <c r="E125" s="24" t="n">
        <v>0</v>
      </c>
      <c r="F125" s="24" t="n">
        <v>118806</v>
      </c>
      <c r="G125" s="24" t="n">
        <v>0</v>
      </c>
      <c r="H125" s="24" t="n">
        <v>53552</v>
      </c>
      <c r="I125" s="24" t="n">
        <v>0</v>
      </c>
      <c r="J125" s="24" t="n">
        <v>0</v>
      </c>
      <c r="K125" s="24" t="n">
        <v>0</v>
      </c>
      <c r="L125" s="24" t="n">
        <v>645754</v>
      </c>
    </row>
    <row r="126" s="25" customFormat="true" ht="19.8" hidden="false" customHeight="true" outlineLevel="0" collapsed="false">
      <c r="A126" s="26" t="s">
        <v>84</v>
      </c>
      <c r="B126" s="24" t="n">
        <v>10954</v>
      </c>
      <c r="C126" s="24" t="n">
        <v>0</v>
      </c>
      <c r="D126" s="24" t="n">
        <v>6335</v>
      </c>
      <c r="E126" s="24" t="n">
        <v>0</v>
      </c>
      <c r="F126" s="24" t="n">
        <v>8365</v>
      </c>
      <c r="G126" s="24" t="n">
        <v>0</v>
      </c>
      <c r="H126" s="24" t="n">
        <v>177366</v>
      </c>
      <c r="I126" s="24" t="n">
        <v>0</v>
      </c>
      <c r="J126" s="24" t="n">
        <v>0</v>
      </c>
      <c r="K126" s="24" t="n">
        <v>0</v>
      </c>
      <c r="L126" s="24" t="n">
        <v>203020</v>
      </c>
    </row>
    <row r="127" s="25" customFormat="true" ht="19.8" hidden="false" customHeight="true" outlineLevel="0" collapsed="false">
      <c r="A127" s="26" t="s">
        <v>85</v>
      </c>
      <c r="B127" s="24" t="n">
        <v>1188590</v>
      </c>
      <c r="C127" s="24" t="n">
        <v>0</v>
      </c>
      <c r="D127" s="24" t="n">
        <v>28781</v>
      </c>
      <c r="E127" s="24" t="n">
        <v>330</v>
      </c>
      <c r="F127" s="24" t="n">
        <v>460294</v>
      </c>
      <c r="G127" s="24" t="n">
        <v>14434</v>
      </c>
      <c r="H127" s="24" t="n">
        <v>275114</v>
      </c>
      <c r="I127" s="24" t="n">
        <v>0</v>
      </c>
      <c r="J127" s="24" t="n">
        <v>74365</v>
      </c>
      <c r="K127" s="24" t="n">
        <v>100493</v>
      </c>
      <c r="L127" s="24" t="n">
        <v>2142401</v>
      </c>
    </row>
    <row r="128" s="25" customFormat="true" ht="19.8" hidden="false" customHeight="true" outlineLevel="0" collapsed="false">
      <c r="A128" s="26" t="s">
        <v>63</v>
      </c>
      <c r="B128" s="24" t="n">
        <v>1233061</v>
      </c>
      <c r="C128" s="24" t="n">
        <v>0</v>
      </c>
      <c r="D128" s="24" t="n">
        <v>24049</v>
      </c>
      <c r="E128" s="24" t="n">
        <v>5025</v>
      </c>
      <c r="F128" s="24" t="n">
        <v>310985</v>
      </c>
      <c r="G128" s="24" t="n">
        <v>29849</v>
      </c>
      <c r="H128" s="24" t="n">
        <v>634842</v>
      </c>
      <c r="I128" s="24" t="n">
        <v>0</v>
      </c>
      <c r="J128" s="24" t="n">
        <v>3395489</v>
      </c>
      <c r="K128" s="24" t="n">
        <v>10584</v>
      </c>
      <c r="L128" s="24" t="n">
        <v>5643884</v>
      </c>
    </row>
    <row r="129" s="25" customFormat="true" ht="10.2" hidden="false" customHeight="true" outlineLevel="0" collapsed="false">
      <c r="A129" s="26" t="s">
        <v>64</v>
      </c>
      <c r="B129" s="24" t="n">
        <v>3689213</v>
      </c>
      <c r="C129" s="24" t="n">
        <v>1721</v>
      </c>
      <c r="D129" s="24" t="n">
        <v>99008</v>
      </c>
      <c r="E129" s="24" t="n">
        <v>68100</v>
      </c>
      <c r="F129" s="24" t="n">
        <v>137880</v>
      </c>
      <c r="G129" s="24" t="n">
        <v>41207</v>
      </c>
      <c r="H129" s="24" t="n">
        <v>304877</v>
      </c>
      <c r="I129" s="24" t="n">
        <v>0</v>
      </c>
      <c r="J129" s="24" t="n">
        <v>0</v>
      </c>
      <c r="K129" s="24" t="n">
        <v>1579</v>
      </c>
      <c r="L129" s="24" t="n">
        <v>4343585</v>
      </c>
    </row>
    <row r="130" s="22" customFormat="true" ht="19.8" hidden="false" customHeight="true" outlineLevel="0" collapsed="false">
      <c r="A130" s="20" t="s">
        <v>65</v>
      </c>
      <c r="B130" s="21" t="n">
        <v>1482517</v>
      </c>
      <c r="C130" s="21" t="n">
        <v>896155</v>
      </c>
      <c r="D130" s="21" t="n">
        <v>12637</v>
      </c>
      <c r="E130" s="21" t="n">
        <v>34393</v>
      </c>
      <c r="F130" s="21" t="n">
        <v>480006</v>
      </c>
      <c r="G130" s="21" t="n">
        <v>46941</v>
      </c>
      <c r="H130" s="21" t="n">
        <v>2160207</v>
      </c>
      <c r="I130" s="21" t="n">
        <v>40865</v>
      </c>
      <c r="J130" s="21" t="n">
        <v>39401</v>
      </c>
      <c r="K130" s="21" t="n">
        <v>100000</v>
      </c>
      <c r="L130" s="21" t="n">
        <v>5293122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50644</v>
      </c>
      <c r="I131" s="24" t="n">
        <v>0</v>
      </c>
      <c r="J131" s="24" t="n">
        <v>0</v>
      </c>
      <c r="K131" s="24" t="n">
        <v>0</v>
      </c>
      <c r="L131" s="24" t="n">
        <v>50644</v>
      </c>
    </row>
    <row r="132" s="25" customFormat="true" ht="10.2" hidden="false" customHeight="true" outlineLevel="0" collapsed="false">
      <c r="A132" s="26" t="s">
        <v>67</v>
      </c>
      <c r="B132" s="24" t="n">
        <v>241565</v>
      </c>
      <c r="C132" s="24" t="n">
        <v>0</v>
      </c>
      <c r="D132" s="24" t="n">
        <v>0</v>
      </c>
      <c r="E132" s="24" t="n">
        <v>0</v>
      </c>
      <c r="F132" s="24" t="n">
        <v>73721</v>
      </c>
      <c r="G132" s="24" t="n">
        <v>0</v>
      </c>
      <c r="H132" s="24" t="n">
        <v>38235</v>
      </c>
      <c r="I132" s="24" t="n">
        <v>0</v>
      </c>
      <c r="J132" s="24" t="n">
        <v>0</v>
      </c>
      <c r="K132" s="24" t="n">
        <v>0</v>
      </c>
      <c r="L132" s="24" t="n">
        <v>353521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10000</v>
      </c>
      <c r="I133" s="24" t="n">
        <v>0</v>
      </c>
      <c r="J133" s="24" t="n">
        <v>0</v>
      </c>
      <c r="K133" s="24" t="n">
        <v>0</v>
      </c>
      <c r="L133" s="24" t="n">
        <v>10000</v>
      </c>
    </row>
    <row r="134" s="25" customFormat="true" ht="10.2" hidden="false" customHeight="true" outlineLevel="0" collapsed="false">
      <c r="A134" s="26" t="s">
        <v>69</v>
      </c>
      <c r="B134" s="24" t="n">
        <v>213994</v>
      </c>
      <c r="C134" s="24" t="n">
        <v>896155</v>
      </c>
      <c r="D134" s="24" t="n">
        <v>0</v>
      </c>
      <c r="E134" s="24" t="n">
        <v>0</v>
      </c>
      <c r="F134" s="24" t="n">
        <v>59527</v>
      </c>
      <c r="G134" s="24" t="n">
        <v>2773</v>
      </c>
      <c r="H134" s="24" t="n">
        <v>1983967</v>
      </c>
      <c r="I134" s="24" t="n">
        <v>40865</v>
      </c>
      <c r="J134" s="24" t="n">
        <v>30808</v>
      </c>
      <c r="K134" s="24" t="n">
        <v>35000</v>
      </c>
      <c r="L134" s="24" t="n">
        <v>3263089</v>
      </c>
    </row>
    <row r="135" s="25" customFormat="true" ht="10.2" hidden="false" customHeight="true" outlineLevel="0" collapsed="false">
      <c r="A135" s="26" t="s">
        <v>70</v>
      </c>
      <c r="B135" s="24" t="n">
        <v>748728</v>
      </c>
      <c r="C135" s="24" t="n">
        <v>0</v>
      </c>
      <c r="D135" s="24" t="n">
        <v>3240</v>
      </c>
      <c r="E135" s="24" t="n">
        <v>34392</v>
      </c>
      <c r="F135" s="24" t="n">
        <v>298603</v>
      </c>
      <c r="G135" s="24" t="n">
        <v>37669</v>
      </c>
      <c r="H135" s="24" t="n">
        <v>5653</v>
      </c>
      <c r="I135" s="24" t="n">
        <v>0</v>
      </c>
      <c r="J135" s="24" t="n">
        <v>0</v>
      </c>
      <c r="K135" s="24" t="n">
        <v>65000</v>
      </c>
      <c r="L135" s="24" t="n">
        <v>1193285</v>
      </c>
    </row>
    <row r="136" s="25" customFormat="true" ht="10.2" hidden="false" customHeight="true" outlineLevel="0" collapsed="false">
      <c r="A136" s="26" t="s">
        <v>71</v>
      </c>
      <c r="B136" s="24" t="n">
        <v>159785</v>
      </c>
      <c r="C136" s="24" t="n">
        <v>0</v>
      </c>
      <c r="D136" s="24" t="n">
        <v>0</v>
      </c>
      <c r="E136" s="24" t="n">
        <v>0</v>
      </c>
      <c r="F136" s="24" t="n">
        <v>6970</v>
      </c>
      <c r="G136" s="24" t="n">
        <v>0</v>
      </c>
      <c r="H136" s="24" t="n">
        <v>0</v>
      </c>
      <c r="I136" s="24" t="n">
        <v>0</v>
      </c>
      <c r="J136" s="24" t="n">
        <v>6000</v>
      </c>
      <c r="K136" s="24" t="n">
        <v>0</v>
      </c>
      <c r="L136" s="24" t="n">
        <v>172755</v>
      </c>
    </row>
    <row r="137" s="25" customFormat="true" ht="10.2" hidden="false" customHeight="true" outlineLevel="0" collapsed="false">
      <c r="A137" s="26" t="s">
        <v>72</v>
      </c>
      <c r="B137" s="24" t="n">
        <v>118446</v>
      </c>
      <c r="C137" s="24" t="n">
        <v>0</v>
      </c>
      <c r="D137" s="24" t="n">
        <v>9397</v>
      </c>
      <c r="E137" s="24" t="n">
        <v>0</v>
      </c>
      <c r="F137" s="24" t="n">
        <v>41186</v>
      </c>
      <c r="G137" s="24" t="n">
        <v>6502</v>
      </c>
      <c r="H137" s="24" t="n">
        <v>71708</v>
      </c>
      <c r="I137" s="24" t="n">
        <v>0</v>
      </c>
      <c r="J137" s="24" t="n">
        <v>2593</v>
      </c>
      <c r="K137" s="24" t="n">
        <v>0</v>
      </c>
      <c r="L137" s="24" t="n">
        <v>249832</v>
      </c>
    </row>
    <row r="138" s="22" customFormat="true" ht="19.8" hidden="false" customHeight="true" outlineLevel="0" collapsed="false">
      <c r="A138" s="20" t="s">
        <v>86</v>
      </c>
      <c r="B138" s="21" t="n">
        <v>151217</v>
      </c>
      <c r="C138" s="21" t="n">
        <v>0</v>
      </c>
      <c r="D138" s="21" t="n">
        <v>2010</v>
      </c>
      <c r="E138" s="21" t="n">
        <v>0</v>
      </c>
      <c r="F138" s="21" t="n">
        <v>77453</v>
      </c>
      <c r="G138" s="21" t="n">
        <v>0</v>
      </c>
      <c r="H138" s="21" t="n">
        <v>140704</v>
      </c>
      <c r="I138" s="21" t="n">
        <v>72</v>
      </c>
      <c r="J138" s="21" t="n">
        <v>30263</v>
      </c>
      <c r="K138" s="21" t="n">
        <v>0</v>
      </c>
      <c r="L138" s="21" t="n">
        <v>401719</v>
      </c>
    </row>
    <row r="139" s="25" customFormat="true" ht="10.2" hidden="false" customHeight="true" outlineLevel="0" collapsed="false">
      <c r="A139" s="26" t="s">
        <v>74</v>
      </c>
      <c r="B139" s="24" t="n">
        <v>35876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9296</v>
      </c>
      <c r="K139" s="24" t="n">
        <v>0</v>
      </c>
      <c r="L139" s="24" t="n">
        <v>45172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1845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1845</v>
      </c>
    </row>
    <row r="141" s="25" customFormat="true" ht="10.2" hidden="false" customHeight="true" outlineLevel="0" collapsed="false">
      <c r="A141" s="26" t="s">
        <v>76</v>
      </c>
      <c r="B141" s="24" t="n">
        <v>23892</v>
      </c>
      <c r="C141" s="24" t="n">
        <v>0</v>
      </c>
      <c r="D141" s="24" t="n">
        <v>0</v>
      </c>
      <c r="E141" s="24" t="n">
        <v>0</v>
      </c>
      <c r="F141" s="24" t="n">
        <v>62355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86247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91448</v>
      </c>
      <c r="C144" s="24" t="n">
        <v>0</v>
      </c>
      <c r="D144" s="24" t="n">
        <v>2010</v>
      </c>
      <c r="E144" s="24" t="n">
        <v>0</v>
      </c>
      <c r="F144" s="24" t="n">
        <v>13254</v>
      </c>
      <c r="G144" s="24" t="n">
        <v>0</v>
      </c>
      <c r="H144" s="24" t="n">
        <v>140704</v>
      </c>
      <c r="I144" s="24" t="n">
        <v>72</v>
      </c>
      <c r="J144" s="24" t="n">
        <v>20967</v>
      </c>
      <c r="K144" s="24" t="n">
        <v>0</v>
      </c>
      <c r="L144" s="24" t="n">
        <v>268455</v>
      </c>
    </row>
    <row r="145" s="22" customFormat="true" ht="10.2" hidden="false" customHeight="true" outlineLevel="0" collapsed="false">
      <c r="A145" s="20" t="s">
        <v>80</v>
      </c>
      <c r="B145" s="21" t="n">
        <v>117861071</v>
      </c>
      <c r="C145" s="21" t="n">
        <v>1908506</v>
      </c>
      <c r="D145" s="21" t="n">
        <v>3076551</v>
      </c>
      <c r="E145" s="21" t="n">
        <v>733528</v>
      </c>
      <c r="F145" s="21" t="n">
        <v>19090663</v>
      </c>
      <c r="G145" s="21" t="n">
        <v>3190368</v>
      </c>
      <c r="H145" s="21" t="n">
        <v>15698606</v>
      </c>
      <c r="I145" s="21" t="n">
        <v>5050764</v>
      </c>
      <c r="J145" s="21" t="n">
        <v>4620172</v>
      </c>
      <c r="K145" s="21" t="n">
        <v>148619955</v>
      </c>
      <c r="L145" s="21" t="n">
        <v>319850184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112480810</v>
      </c>
      <c r="C150" s="21" t="n">
        <v>210115</v>
      </c>
      <c r="D150" s="21" t="n">
        <v>1097904</v>
      </c>
      <c r="E150" s="21" t="n">
        <v>304399</v>
      </c>
      <c r="F150" s="21" t="n">
        <v>40564294</v>
      </c>
      <c r="G150" s="21" t="n">
        <v>5837497</v>
      </c>
      <c r="H150" s="21" t="n">
        <v>13769633</v>
      </c>
      <c r="I150" s="21" t="n">
        <v>665146</v>
      </c>
      <c r="J150" s="21" t="n">
        <v>985651</v>
      </c>
      <c r="K150" s="21" t="n">
        <v>64345196</v>
      </c>
      <c r="L150" s="21" t="n">
        <v>240260645</v>
      </c>
    </row>
    <row r="151" s="25" customFormat="true" ht="19.8" hidden="false" customHeight="true" outlineLevel="0" collapsed="false">
      <c r="A151" s="23" t="s">
        <v>16</v>
      </c>
      <c r="B151" s="24" t="n">
        <v>6317241</v>
      </c>
      <c r="C151" s="24" t="n">
        <v>18194</v>
      </c>
      <c r="D151" s="24" t="n">
        <v>60922</v>
      </c>
      <c r="E151" s="24" t="n">
        <v>7974</v>
      </c>
      <c r="F151" s="24" t="n">
        <v>1740311</v>
      </c>
      <c r="G151" s="24" t="n">
        <v>639514</v>
      </c>
      <c r="H151" s="24" t="n">
        <v>692929</v>
      </c>
      <c r="I151" s="24" t="n">
        <v>0</v>
      </c>
      <c r="J151" s="24" t="n">
        <v>640350</v>
      </c>
      <c r="K151" s="24" t="n">
        <v>0</v>
      </c>
      <c r="L151" s="24" t="n">
        <v>10117435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3726800</v>
      </c>
      <c r="C153" s="24" t="n">
        <v>0</v>
      </c>
      <c r="D153" s="24" t="n">
        <v>131332</v>
      </c>
      <c r="E153" s="24" t="n">
        <v>33466</v>
      </c>
      <c r="F153" s="24" t="n">
        <v>2986270</v>
      </c>
      <c r="G153" s="24" t="n">
        <v>456649</v>
      </c>
      <c r="H153" s="24" t="n">
        <v>142667</v>
      </c>
      <c r="I153" s="24" t="n">
        <v>45000</v>
      </c>
      <c r="J153" s="24" t="n">
        <v>0</v>
      </c>
      <c r="K153" s="24" t="n">
        <v>0</v>
      </c>
      <c r="L153" s="24" t="n">
        <v>7522184</v>
      </c>
    </row>
    <row r="154" s="25" customFormat="true" ht="28.8" hidden="false" customHeight="true" outlineLevel="0" collapsed="false">
      <c r="A154" s="26" t="s">
        <v>19</v>
      </c>
      <c r="B154" s="24" t="n">
        <v>832334</v>
      </c>
      <c r="C154" s="24" t="n">
        <v>0</v>
      </c>
      <c r="D154" s="24" t="n">
        <v>1584</v>
      </c>
      <c r="E154" s="24" t="n">
        <v>0</v>
      </c>
      <c r="F154" s="24" t="n">
        <v>1313435</v>
      </c>
      <c r="G154" s="24" t="n">
        <v>27479</v>
      </c>
      <c r="H154" s="24" t="n">
        <v>8797648</v>
      </c>
      <c r="I154" s="24" t="n">
        <v>611897</v>
      </c>
      <c r="J154" s="24" t="n">
        <v>28826</v>
      </c>
      <c r="K154" s="24" t="n">
        <v>364693</v>
      </c>
      <c r="L154" s="24" t="n">
        <v>11977896</v>
      </c>
    </row>
    <row r="155" s="25" customFormat="true" ht="19.8" hidden="false" customHeight="true" outlineLevel="0" collapsed="false">
      <c r="A155" s="26" t="s">
        <v>20</v>
      </c>
      <c r="B155" s="24" t="n">
        <v>3618</v>
      </c>
      <c r="C155" s="24" t="n">
        <v>0</v>
      </c>
      <c r="D155" s="24" t="n">
        <v>0</v>
      </c>
      <c r="E155" s="24" t="n">
        <v>0</v>
      </c>
      <c r="F155" s="24" t="n">
        <v>288224</v>
      </c>
      <c r="G155" s="24" t="n">
        <v>15217</v>
      </c>
      <c r="H155" s="24" t="n">
        <v>5611</v>
      </c>
      <c r="I155" s="24" t="n">
        <v>0</v>
      </c>
      <c r="J155" s="24" t="n">
        <v>0</v>
      </c>
      <c r="K155" s="24" t="n">
        <v>0</v>
      </c>
      <c r="L155" s="24" t="n">
        <v>312670</v>
      </c>
    </row>
    <row r="156" s="25" customFormat="true" ht="19.8" hidden="false" customHeight="true" outlineLevel="0" collapsed="false">
      <c r="A156" s="26" t="s">
        <v>88</v>
      </c>
      <c r="B156" s="24" t="n">
        <v>87827069</v>
      </c>
      <c r="C156" s="24" t="n">
        <v>41890</v>
      </c>
      <c r="D156" s="24" t="n">
        <v>694661</v>
      </c>
      <c r="E156" s="24" t="n">
        <v>132844</v>
      </c>
      <c r="F156" s="24" t="n">
        <v>1976602</v>
      </c>
      <c r="G156" s="24" t="n">
        <v>1599703</v>
      </c>
      <c r="H156" s="24" t="n">
        <v>2520862</v>
      </c>
      <c r="I156" s="24" t="n">
        <v>1109</v>
      </c>
      <c r="J156" s="24" t="n">
        <v>300143</v>
      </c>
      <c r="K156" s="24" t="n">
        <v>10652</v>
      </c>
      <c r="L156" s="24" t="n">
        <v>95105535</v>
      </c>
    </row>
    <row r="157" s="25" customFormat="true" ht="10.2" hidden="false" customHeight="true" outlineLevel="0" collapsed="false">
      <c r="A157" s="26" t="s">
        <v>22</v>
      </c>
      <c r="B157" s="24" t="n">
        <v>4330983</v>
      </c>
      <c r="C157" s="24" t="n">
        <v>150031</v>
      </c>
      <c r="D157" s="24" t="n">
        <v>54354</v>
      </c>
      <c r="E157" s="24" t="n">
        <v>55270</v>
      </c>
      <c r="F157" s="24" t="n">
        <v>2320930</v>
      </c>
      <c r="G157" s="24" t="n">
        <v>2721752</v>
      </c>
      <c r="H157" s="24" t="n">
        <v>149626</v>
      </c>
      <c r="I157" s="24" t="n">
        <v>0</v>
      </c>
      <c r="J157" s="24" t="n">
        <v>0</v>
      </c>
      <c r="K157" s="24" t="n">
        <v>0</v>
      </c>
      <c r="L157" s="24" t="n">
        <v>9782946</v>
      </c>
    </row>
    <row r="158" s="25" customFormat="true" ht="19.8" hidden="false" customHeight="true" outlineLevel="0" collapsed="false">
      <c r="A158" s="26" t="s">
        <v>23</v>
      </c>
      <c r="B158" s="24" t="n">
        <v>164158</v>
      </c>
      <c r="C158" s="24" t="n">
        <v>0</v>
      </c>
      <c r="D158" s="24" t="n">
        <v>4962</v>
      </c>
      <c r="E158" s="24" t="n">
        <v>0</v>
      </c>
      <c r="F158" s="24" t="n">
        <v>233405</v>
      </c>
      <c r="G158" s="24" t="n">
        <v>27854</v>
      </c>
      <c r="H158" s="24" t="n">
        <v>19293</v>
      </c>
      <c r="I158" s="24" t="n">
        <v>0</v>
      </c>
      <c r="J158" s="24" t="n">
        <v>0</v>
      </c>
      <c r="K158" s="24" t="n">
        <v>0</v>
      </c>
      <c r="L158" s="24" t="n">
        <v>449672</v>
      </c>
    </row>
    <row r="159" s="25" customFormat="true" ht="10.2" hidden="false" customHeight="true" outlineLevel="0" collapsed="false">
      <c r="A159" s="26" t="s">
        <v>24</v>
      </c>
      <c r="B159" s="24" t="n">
        <v>9278607</v>
      </c>
      <c r="C159" s="24" t="n">
        <v>0</v>
      </c>
      <c r="D159" s="24" t="n">
        <v>150089</v>
      </c>
      <c r="E159" s="24" t="n">
        <v>74844</v>
      </c>
      <c r="F159" s="24" t="n">
        <v>29705116</v>
      </c>
      <c r="G159" s="24" t="n">
        <v>349331</v>
      </c>
      <c r="H159" s="24" t="n">
        <v>1440997</v>
      </c>
      <c r="I159" s="24" t="n">
        <v>7139</v>
      </c>
      <c r="J159" s="24" t="n">
        <v>16332</v>
      </c>
      <c r="K159" s="24" t="n">
        <v>63969850</v>
      </c>
      <c r="L159" s="24" t="n">
        <v>104992305</v>
      </c>
    </row>
    <row r="160" s="22" customFormat="true" ht="10.2" hidden="false" customHeight="true" outlineLevel="0" collapsed="false">
      <c r="A160" s="20" t="s">
        <v>25</v>
      </c>
      <c r="B160" s="21" t="n">
        <v>8831086</v>
      </c>
      <c r="C160" s="21" t="n">
        <v>0</v>
      </c>
      <c r="D160" s="21" t="n">
        <v>0</v>
      </c>
      <c r="E160" s="21" t="n">
        <v>0</v>
      </c>
      <c r="F160" s="21" t="n">
        <v>26898</v>
      </c>
      <c r="G160" s="21" t="n">
        <v>55183</v>
      </c>
      <c r="H160" s="21" t="n">
        <v>38795</v>
      </c>
      <c r="I160" s="21" t="n">
        <v>0</v>
      </c>
      <c r="J160" s="21" t="n">
        <v>0</v>
      </c>
      <c r="K160" s="21" t="n">
        <v>0</v>
      </c>
      <c r="L160" s="21" t="n">
        <v>8951962</v>
      </c>
    </row>
    <row r="161" s="25" customFormat="true" ht="10.2" hidden="false" customHeight="true" outlineLevel="0" collapsed="false">
      <c r="A161" s="26" t="s">
        <v>26</v>
      </c>
      <c r="B161" s="24" t="n">
        <v>8817047</v>
      </c>
      <c r="C161" s="24" t="n">
        <v>0</v>
      </c>
      <c r="D161" s="24" t="n">
        <v>0</v>
      </c>
      <c r="E161" s="24" t="n">
        <v>0</v>
      </c>
      <c r="F161" s="24" t="n">
        <v>26898</v>
      </c>
      <c r="G161" s="24" t="n">
        <v>55183</v>
      </c>
      <c r="H161" s="24" t="n">
        <v>38795</v>
      </c>
      <c r="I161" s="24" t="n">
        <v>0</v>
      </c>
      <c r="J161" s="24" t="n">
        <v>0</v>
      </c>
      <c r="K161" s="24" t="n">
        <v>0</v>
      </c>
      <c r="L161" s="24" t="n">
        <v>8937923</v>
      </c>
    </row>
    <row r="162" s="25" customFormat="true" ht="10.2" hidden="false" customHeight="true" outlineLevel="0" collapsed="false">
      <c r="A162" s="26" t="s">
        <v>27</v>
      </c>
      <c r="B162" s="24" t="n">
        <v>14039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14039</v>
      </c>
    </row>
    <row r="163" s="22" customFormat="true" ht="19.8" hidden="false" customHeight="true" outlineLevel="0" collapsed="false">
      <c r="A163" s="20" t="s">
        <v>28</v>
      </c>
      <c r="B163" s="21" t="n">
        <v>1554519</v>
      </c>
      <c r="C163" s="21" t="n">
        <v>0</v>
      </c>
      <c r="D163" s="21" t="n">
        <v>80377</v>
      </c>
      <c r="E163" s="21" t="n">
        <v>0</v>
      </c>
      <c r="F163" s="21" t="n">
        <v>3487440</v>
      </c>
      <c r="G163" s="21" t="n">
        <v>10799</v>
      </c>
      <c r="H163" s="21" t="n">
        <v>1062720</v>
      </c>
      <c r="I163" s="21" t="n">
        <v>0</v>
      </c>
      <c r="J163" s="21" t="n">
        <v>0</v>
      </c>
      <c r="K163" s="21" t="n">
        <v>0</v>
      </c>
      <c r="L163" s="21" t="n">
        <v>6195855</v>
      </c>
    </row>
    <row r="164" s="25" customFormat="true" ht="10.2" hidden="false" customHeight="true" outlineLevel="0" collapsed="false">
      <c r="A164" s="26" t="s">
        <v>29</v>
      </c>
      <c r="B164" s="24" t="n">
        <v>1513845</v>
      </c>
      <c r="C164" s="24" t="n">
        <v>0</v>
      </c>
      <c r="D164" s="24" t="n">
        <v>80377</v>
      </c>
      <c r="E164" s="24" t="n">
        <v>0</v>
      </c>
      <c r="F164" s="24" t="n">
        <v>3434791</v>
      </c>
      <c r="G164" s="24" t="n">
        <v>10799</v>
      </c>
      <c r="H164" s="24" t="n">
        <v>1062720</v>
      </c>
      <c r="I164" s="24" t="n">
        <v>0</v>
      </c>
      <c r="J164" s="24" t="n">
        <v>0</v>
      </c>
      <c r="K164" s="24" t="n">
        <v>0</v>
      </c>
      <c r="L164" s="24" t="n">
        <v>6102532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40673</v>
      </c>
      <c r="C166" s="24" t="n">
        <v>0</v>
      </c>
      <c r="D166" s="24" t="n">
        <v>0</v>
      </c>
      <c r="E166" s="24" t="n">
        <v>0</v>
      </c>
      <c r="F166" s="24" t="n">
        <v>52649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93322</v>
      </c>
    </row>
    <row r="167" s="22" customFormat="true" ht="19.8" hidden="false" customHeight="true" outlineLevel="0" collapsed="false">
      <c r="A167" s="20" t="s">
        <v>32</v>
      </c>
      <c r="B167" s="21" t="n">
        <v>89365219</v>
      </c>
      <c r="C167" s="21" t="n">
        <v>0</v>
      </c>
      <c r="D167" s="21" t="n">
        <v>211432</v>
      </c>
      <c r="E167" s="21" t="n">
        <v>329318</v>
      </c>
      <c r="F167" s="21" t="n">
        <v>7034500</v>
      </c>
      <c r="G167" s="21" t="n">
        <v>2109302</v>
      </c>
      <c r="H167" s="21" t="n">
        <v>1077798</v>
      </c>
      <c r="I167" s="21" t="n">
        <v>0</v>
      </c>
      <c r="J167" s="21" t="n">
        <v>24551</v>
      </c>
      <c r="K167" s="21" t="n">
        <v>192123</v>
      </c>
      <c r="L167" s="21" t="n">
        <v>100344243</v>
      </c>
    </row>
    <row r="168" s="25" customFormat="true" ht="10.2" hidden="false" customHeight="true" outlineLevel="0" collapsed="false">
      <c r="A168" s="26" t="s">
        <v>33</v>
      </c>
      <c r="B168" s="24" t="n">
        <v>26595179</v>
      </c>
      <c r="C168" s="24" t="n">
        <v>0</v>
      </c>
      <c r="D168" s="24" t="n">
        <v>32312</v>
      </c>
      <c r="E168" s="24" t="n">
        <v>239505</v>
      </c>
      <c r="F168" s="24" t="n">
        <v>1775148</v>
      </c>
      <c r="G168" s="24" t="n">
        <v>734588</v>
      </c>
      <c r="H168" s="24" t="n">
        <v>140533</v>
      </c>
      <c r="I168" s="24" t="n">
        <v>0</v>
      </c>
      <c r="J168" s="24" t="n">
        <v>0</v>
      </c>
      <c r="K168" s="24" t="n">
        <v>192123</v>
      </c>
      <c r="L168" s="24" t="n">
        <v>29709388</v>
      </c>
    </row>
    <row r="169" s="25" customFormat="true" ht="10.2" hidden="false" customHeight="true" outlineLevel="0" collapsed="false">
      <c r="A169" s="26" t="s">
        <v>34</v>
      </c>
      <c r="B169" s="24" t="n">
        <v>34386196</v>
      </c>
      <c r="C169" s="24" t="n">
        <v>0</v>
      </c>
      <c r="D169" s="24" t="n">
        <v>105129</v>
      </c>
      <c r="E169" s="24" t="n">
        <v>84085</v>
      </c>
      <c r="F169" s="24" t="n">
        <v>1632463</v>
      </c>
      <c r="G169" s="24" t="n">
        <v>762853</v>
      </c>
      <c r="H169" s="24" t="n">
        <v>49319</v>
      </c>
      <c r="I169" s="24" t="n">
        <v>0</v>
      </c>
      <c r="J169" s="24" t="n">
        <v>0</v>
      </c>
      <c r="K169" s="24" t="n">
        <v>0</v>
      </c>
      <c r="L169" s="24" t="n">
        <v>37020045</v>
      </c>
    </row>
    <row r="170" s="25" customFormat="true" ht="10.2" hidden="false" customHeight="true" outlineLevel="0" collapsed="false">
      <c r="A170" s="26" t="s">
        <v>35</v>
      </c>
      <c r="B170" s="24" t="n">
        <v>15396979</v>
      </c>
      <c r="C170" s="24" t="n">
        <v>0</v>
      </c>
      <c r="D170" s="24" t="n">
        <v>39117</v>
      </c>
      <c r="E170" s="24" t="n">
        <v>0</v>
      </c>
      <c r="F170" s="24" t="n">
        <v>795728</v>
      </c>
      <c r="G170" s="24" t="n">
        <v>329582</v>
      </c>
      <c r="H170" s="24" t="n">
        <v>107907</v>
      </c>
      <c r="I170" s="24" t="n">
        <v>0</v>
      </c>
      <c r="J170" s="24" t="n">
        <v>23265</v>
      </c>
      <c r="K170" s="24" t="n">
        <v>0</v>
      </c>
      <c r="L170" s="24" t="n">
        <v>16692578</v>
      </c>
    </row>
    <row r="171" s="25" customFormat="true" ht="10.2" hidden="false" customHeight="true" outlineLevel="0" collapsed="false">
      <c r="A171" s="26" t="s">
        <v>36</v>
      </c>
      <c r="B171" s="24" t="n">
        <v>1709988</v>
      </c>
      <c r="C171" s="24" t="n">
        <v>0</v>
      </c>
      <c r="D171" s="24" t="n">
        <v>0</v>
      </c>
      <c r="E171" s="24" t="n">
        <v>0</v>
      </c>
      <c r="F171" s="24" t="n">
        <v>2463</v>
      </c>
      <c r="G171" s="24" t="n">
        <v>106769</v>
      </c>
      <c r="H171" s="24" t="n">
        <v>350067</v>
      </c>
      <c r="I171" s="24" t="n">
        <v>0</v>
      </c>
      <c r="J171" s="24" t="n">
        <v>1286</v>
      </c>
      <c r="K171" s="24" t="n">
        <v>0</v>
      </c>
      <c r="L171" s="24" t="n">
        <v>2170573</v>
      </c>
    </row>
    <row r="172" s="25" customFormat="true" ht="19.8" hidden="false" customHeight="true" outlineLevel="0" collapsed="false">
      <c r="A172" s="26" t="s">
        <v>37</v>
      </c>
      <c r="B172" s="24" t="n">
        <v>11276876</v>
      </c>
      <c r="C172" s="24" t="n">
        <v>0</v>
      </c>
      <c r="D172" s="24" t="n">
        <v>34874</v>
      </c>
      <c r="E172" s="24" t="n">
        <v>5728</v>
      </c>
      <c r="F172" s="24" t="n">
        <v>2828698</v>
      </c>
      <c r="G172" s="24" t="n">
        <v>175510</v>
      </c>
      <c r="H172" s="24" t="n">
        <v>429971</v>
      </c>
      <c r="I172" s="24" t="n">
        <v>0</v>
      </c>
      <c r="J172" s="24" t="n">
        <v>0</v>
      </c>
      <c r="K172" s="24" t="n">
        <v>0</v>
      </c>
      <c r="L172" s="24" t="n">
        <v>14751657</v>
      </c>
    </row>
    <row r="173" s="22" customFormat="true" ht="19.8" hidden="false" customHeight="true" outlineLevel="0" collapsed="false">
      <c r="A173" s="20" t="s">
        <v>38</v>
      </c>
      <c r="B173" s="21" t="n">
        <v>34680645</v>
      </c>
      <c r="C173" s="21" t="n">
        <v>0</v>
      </c>
      <c r="D173" s="21" t="n">
        <v>318488</v>
      </c>
      <c r="E173" s="21" t="n">
        <v>63508</v>
      </c>
      <c r="F173" s="21" t="n">
        <v>5114035</v>
      </c>
      <c r="G173" s="21" t="n">
        <v>1508375</v>
      </c>
      <c r="H173" s="21" t="n">
        <v>5342339</v>
      </c>
      <c r="I173" s="21" t="n">
        <v>2950</v>
      </c>
      <c r="J173" s="21" t="n">
        <v>34515025</v>
      </c>
      <c r="K173" s="21" t="n">
        <v>0</v>
      </c>
      <c r="L173" s="21" t="n">
        <v>81545365</v>
      </c>
    </row>
    <row r="174" s="25" customFormat="true" ht="10.2" hidden="false" customHeight="true" outlineLevel="0" collapsed="false">
      <c r="A174" s="26" t="s">
        <v>39</v>
      </c>
      <c r="B174" s="24" t="n">
        <v>17608739</v>
      </c>
      <c r="C174" s="24" t="n">
        <v>0</v>
      </c>
      <c r="D174" s="24" t="n">
        <v>116544</v>
      </c>
      <c r="E174" s="24" t="n">
        <v>20504</v>
      </c>
      <c r="F174" s="24" t="n">
        <v>3979219</v>
      </c>
      <c r="G174" s="24" t="n">
        <v>728414</v>
      </c>
      <c r="H174" s="24" t="n">
        <v>2860840</v>
      </c>
      <c r="I174" s="24" t="n">
        <v>0</v>
      </c>
      <c r="J174" s="24" t="n">
        <v>13805025</v>
      </c>
      <c r="K174" s="24" t="n">
        <v>0</v>
      </c>
      <c r="L174" s="24" t="n">
        <v>39119285</v>
      </c>
    </row>
    <row r="175" s="25" customFormat="true" ht="19.8" hidden="false" customHeight="true" outlineLevel="0" collapsed="false">
      <c r="A175" s="26" t="s">
        <v>40</v>
      </c>
      <c r="B175" s="24" t="n">
        <v>17071906</v>
      </c>
      <c r="C175" s="24" t="n">
        <v>0</v>
      </c>
      <c r="D175" s="24" t="n">
        <v>201943</v>
      </c>
      <c r="E175" s="24" t="n">
        <v>43005</v>
      </c>
      <c r="F175" s="24" t="n">
        <v>1134816</v>
      </c>
      <c r="G175" s="24" t="n">
        <v>779960</v>
      </c>
      <c r="H175" s="24" t="n">
        <v>2481499</v>
      </c>
      <c r="I175" s="24" t="n">
        <v>2950</v>
      </c>
      <c r="J175" s="24" t="n">
        <v>20710000</v>
      </c>
      <c r="K175" s="24" t="n">
        <v>0</v>
      </c>
      <c r="L175" s="24" t="n">
        <v>42426079</v>
      </c>
    </row>
    <row r="176" s="22" customFormat="true" ht="19.8" hidden="false" customHeight="true" outlineLevel="0" collapsed="false">
      <c r="A176" s="20" t="s">
        <v>41</v>
      </c>
      <c r="B176" s="21" t="n">
        <v>76739457</v>
      </c>
      <c r="C176" s="21" t="n">
        <v>171621</v>
      </c>
      <c r="D176" s="21" t="n">
        <v>123138</v>
      </c>
      <c r="E176" s="21" t="n">
        <v>233914</v>
      </c>
      <c r="F176" s="21" t="n">
        <v>1668397</v>
      </c>
      <c r="G176" s="21" t="n">
        <v>2082123</v>
      </c>
      <c r="H176" s="21" t="n">
        <v>1142754</v>
      </c>
      <c r="I176" s="21" t="n">
        <v>0</v>
      </c>
      <c r="J176" s="21" t="n">
        <v>214974</v>
      </c>
      <c r="K176" s="21" t="n">
        <v>26674</v>
      </c>
      <c r="L176" s="21" t="n">
        <v>82403052</v>
      </c>
    </row>
    <row r="177" s="25" customFormat="true" ht="10.2" hidden="false" customHeight="true" outlineLevel="0" collapsed="false">
      <c r="A177" s="26" t="s">
        <v>42</v>
      </c>
      <c r="B177" s="24" t="n">
        <v>2179834</v>
      </c>
      <c r="C177" s="24" t="n">
        <v>0</v>
      </c>
      <c r="D177" s="24" t="n">
        <v>15000</v>
      </c>
      <c r="E177" s="24" t="n">
        <v>0</v>
      </c>
      <c r="F177" s="24" t="n">
        <v>0</v>
      </c>
      <c r="G177" s="24" t="n">
        <v>13477</v>
      </c>
      <c r="H177" s="24" t="n">
        <v>411790</v>
      </c>
      <c r="I177" s="24" t="n">
        <v>0</v>
      </c>
      <c r="J177" s="24" t="n">
        <v>0</v>
      </c>
      <c r="K177" s="24" t="n">
        <v>0</v>
      </c>
      <c r="L177" s="24" t="n">
        <v>2620101</v>
      </c>
    </row>
    <row r="178" s="25" customFormat="true" ht="19.8" hidden="false" customHeight="true" outlineLevel="0" collapsed="false">
      <c r="A178" s="26" t="s">
        <v>43</v>
      </c>
      <c r="B178" s="24" t="n">
        <v>72587031</v>
      </c>
      <c r="C178" s="24" t="n">
        <v>0</v>
      </c>
      <c r="D178" s="24" t="n">
        <v>96281</v>
      </c>
      <c r="E178" s="24" t="n">
        <v>233914</v>
      </c>
      <c r="F178" s="24" t="n">
        <v>1508121</v>
      </c>
      <c r="G178" s="24" t="n">
        <v>1963196</v>
      </c>
      <c r="H178" s="24" t="n">
        <v>647229</v>
      </c>
      <c r="I178" s="24" t="n">
        <v>0</v>
      </c>
      <c r="J178" s="24" t="n">
        <v>214974</v>
      </c>
      <c r="K178" s="24" t="n">
        <v>26674</v>
      </c>
      <c r="L178" s="24" t="n">
        <v>77277420</v>
      </c>
    </row>
    <row r="179" s="25" customFormat="true" ht="19.8" hidden="false" customHeight="true" outlineLevel="0" collapsed="false">
      <c r="A179" s="26" t="s">
        <v>44</v>
      </c>
      <c r="B179" s="24" t="n">
        <v>1972593</v>
      </c>
      <c r="C179" s="24" t="n">
        <v>171621</v>
      </c>
      <c r="D179" s="24" t="n">
        <v>11857</v>
      </c>
      <c r="E179" s="24" t="n">
        <v>0</v>
      </c>
      <c r="F179" s="24" t="n">
        <v>160276</v>
      </c>
      <c r="G179" s="24" t="n">
        <v>105450</v>
      </c>
      <c r="H179" s="24" t="n">
        <v>83735</v>
      </c>
      <c r="I179" s="24" t="n">
        <v>0</v>
      </c>
      <c r="J179" s="24" t="n">
        <v>0</v>
      </c>
      <c r="K179" s="24" t="n">
        <v>0</v>
      </c>
      <c r="L179" s="24" t="n">
        <v>2505532</v>
      </c>
    </row>
    <row r="180" s="22" customFormat="true" ht="10.2" hidden="false" customHeight="true" outlineLevel="0" collapsed="false">
      <c r="A180" s="20" t="s">
        <v>45</v>
      </c>
      <c r="B180" s="21" t="n">
        <v>14277482</v>
      </c>
      <c r="C180" s="21" t="n">
        <v>0</v>
      </c>
      <c r="D180" s="21" t="n">
        <v>209696</v>
      </c>
      <c r="E180" s="21" t="n">
        <v>200987</v>
      </c>
      <c r="F180" s="21" t="n">
        <v>1422084</v>
      </c>
      <c r="G180" s="21" t="n">
        <v>279964</v>
      </c>
      <c r="H180" s="21" t="n">
        <v>5972319</v>
      </c>
      <c r="I180" s="21" t="n">
        <v>8281</v>
      </c>
      <c r="J180" s="21" t="n">
        <v>1370838</v>
      </c>
      <c r="K180" s="21" t="n">
        <v>0</v>
      </c>
      <c r="L180" s="21" t="n">
        <v>23741651</v>
      </c>
    </row>
    <row r="181" s="25" customFormat="true" ht="10.2" hidden="false" customHeight="true" outlineLevel="0" collapsed="false">
      <c r="A181" s="26" t="s">
        <v>46</v>
      </c>
      <c r="B181" s="24" t="n">
        <v>13842164</v>
      </c>
      <c r="C181" s="24" t="n">
        <v>0</v>
      </c>
      <c r="D181" s="24" t="n">
        <v>170806</v>
      </c>
      <c r="E181" s="24" t="n">
        <v>200987</v>
      </c>
      <c r="F181" s="24" t="n">
        <v>1209182</v>
      </c>
      <c r="G181" s="24" t="n">
        <v>271969</v>
      </c>
      <c r="H181" s="24" t="n">
        <v>5925474</v>
      </c>
      <c r="I181" s="24" t="n">
        <v>8281</v>
      </c>
      <c r="J181" s="24" t="n">
        <v>1370838</v>
      </c>
      <c r="K181" s="24" t="n">
        <v>0</v>
      </c>
      <c r="L181" s="24" t="n">
        <v>22999701</v>
      </c>
    </row>
    <row r="182" s="25" customFormat="true" ht="10.2" hidden="false" customHeight="true" outlineLevel="0" collapsed="false">
      <c r="A182" s="26" t="s">
        <v>47</v>
      </c>
      <c r="B182" s="24" t="n">
        <v>435318</v>
      </c>
      <c r="C182" s="24" t="n">
        <v>0</v>
      </c>
      <c r="D182" s="24" t="n">
        <v>38890</v>
      </c>
      <c r="E182" s="24" t="n">
        <v>0</v>
      </c>
      <c r="F182" s="24" t="n">
        <v>212902</v>
      </c>
      <c r="G182" s="24" t="n">
        <v>7995</v>
      </c>
      <c r="H182" s="24" t="n">
        <v>46845</v>
      </c>
      <c r="I182" s="24" t="n">
        <v>0</v>
      </c>
      <c r="J182" s="24" t="n">
        <v>0</v>
      </c>
      <c r="K182" s="24" t="n">
        <v>0</v>
      </c>
      <c r="L182" s="24" t="n">
        <v>741950</v>
      </c>
    </row>
    <row r="183" s="22" customFormat="true" ht="19.8" hidden="false" customHeight="true" outlineLevel="0" collapsed="false">
      <c r="A183" s="20" t="s">
        <v>48</v>
      </c>
      <c r="B183" s="21" t="n">
        <v>212529617</v>
      </c>
      <c r="C183" s="21" t="n">
        <v>161788</v>
      </c>
      <c r="D183" s="21" t="n">
        <v>1938600</v>
      </c>
      <c r="E183" s="21" t="n">
        <v>1008750</v>
      </c>
      <c r="F183" s="21" t="n">
        <v>4452594</v>
      </c>
      <c r="G183" s="21" t="n">
        <v>2436140</v>
      </c>
      <c r="H183" s="21" t="n">
        <v>46180145</v>
      </c>
      <c r="I183" s="21" t="n">
        <v>28215</v>
      </c>
      <c r="J183" s="21" t="n">
        <v>1258302</v>
      </c>
      <c r="K183" s="21" t="n">
        <v>328680</v>
      </c>
      <c r="L183" s="21" t="n">
        <v>270322831</v>
      </c>
    </row>
    <row r="184" s="25" customFormat="true" ht="19.8" hidden="false" customHeight="true" outlineLevel="0" collapsed="false">
      <c r="A184" s="26" t="s">
        <v>49</v>
      </c>
      <c r="B184" s="24" t="n">
        <v>179007067</v>
      </c>
      <c r="C184" s="24" t="n">
        <v>161788</v>
      </c>
      <c r="D184" s="24" t="n">
        <v>1682666</v>
      </c>
      <c r="E184" s="24" t="n">
        <v>957307</v>
      </c>
      <c r="F184" s="24" t="n">
        <v>3795748</v>
      </c>
      <c r="G184" s="24" t="n">
        <v>2235940</v>
      </c>
      <c r="H184" s="24" t="n">
        <v>7720434</v>
      </c>
      <c r="I184" s="24" t="n">
        <v>28215</v>
      </c>
      <c r="J184" s="24" t="n">
        <v>1250847</v>
      </c>
      <c r="K184" s="24" t="n">
        <v>327414</v>
      </c>
      <c r="L184" s="24" t="n">
        <v>197167426</v>
      </c>
    </row>
    <row r="185" s="25" customFormat="true" ht="10.2" hidden="false" customHeight="true" outlineLevel="0" collapsed="false">
      <c r="A185" s="26" t="s">
        <v>50</v>
      </c>
      <c r="B185" s="24" t="n">
        <v>19019810</v>
      </c>
      <c r="C185" s="24" t="n">
        <v>0</v>
      </c>
      <c r="D185" s="24" t="n">
        <v>230391</v>
      </c>
      <c r="E185" s="24" t="n">
        <v>51442</v>
      </c>
      <c r="F185" s="24" t="n">
        <v>326518</v>
      </c>
      <c r="G185" s="24" t="n">
        <v>29356</v>
      </c>
      <c r="H185" s="24" t="n">
        <v>46486</v>
      </c>
      <c r="I185" s="24" t="n">
        <v>0</v>
      </c>
      <c r="J185" s="24" t="n">
        <v>7455</v>
      </c>
      <c r="K185" s="24" t="n">
        <v>1266</v>
      </c>
      <c r="L185" s="24" t="n">
        <v>19712724</v>
      </c>
    </row>
    <row r="186" s="25" customFormat="true" ht="19.8" hidden="false" customHeight="true" outlineLevel="0" collapsed="false">
      <c r="A186" s="26" t="s">
        <v>89</v>
      </c>
      <c r="B186" s="24" t="n">
        <v>14502740</v>
      </c>
      <c r="C186" s="24" t="n">
        <v>0</v>
      </c>
      <c r="D186" s="24" t="n">
        <v>25544</v>
      </c>
      <c r="E186" s="24" t="n">
        <v>0</v>
      </c>
      <c r="F186" s="24" t="n">
        <v>330328</v>
      </c>
      <c r="G186" s="24" t="n">
        <v>170844</v>
      </c>
      <c r="H186" s="24" t="n">
        <v>38413225</v>
      </c>
      <c r="I186" s="24" t="n">
        <v>0</v>
      </c>
      <c r="J186" s="24" t="n">
        <v>0</v>
      </c>
      <c r="K186" s="24" t="n">
        <v>0</v>
      </c>
      <c r="L186" s="24" t="n">
        <v>53442681</v>
      </c>
    </row>
    <row r="187" s="22" customFormat="true" ht="28.8" hidden="false" customHeight="true" outlineLevel="0" collapsed="false">
      <c r="A187" s="20" t="s">
        <v>52</v>
      </c>
      <c r="B187" s="21" t="n">
        <v>218101079</v>
      </c>
      <c r="C187" s="21" t="n">
        <v>1518294</v>
      </c>
      <c r="D187" s="21" t="n">
        <v>2102711</v>
      </c>
      <c r="E187" s="21" t="n">
        <v>1549928</v>
      </c>
      <c r="F187" s="21" t="n">
        <v>6221508</v>
      </c>
      <c r="G187" s="21" t="n">
        <v>14393683</v>
      </c>
      <c r="H187" s="21" t="n">
        <v>16109032</v>
      </c>
      <c r="I187" s="21" t="n">
        <v>55899</v>
      </c>
      <c r="J187" s="21" t="n">
        <v>45836</v>
      </c>
      <c r="K187" s="21" t="n">
        <v>1807386</v>
      </c>
      <c r="L187" s="21" t="n">
        <v>261905356</v>
      </c>
    </row>
    <row r="188" s="25" customFormat="true" ht="10.2" hidden="false" customHeight="true" outlineLevel="0" collapsed="false">
      <c r="A188" s="26" t="s">
        <v>53</v>
      </c>
      <c r="B188" s="24" t="n">
        <v>66558135</v>
      </c>
      <c r="C188" s="24" t="n">
        <v>1481653</v>
      </c>
      <c r="D188" s="24" t="n">
        <v>1330310</v>
      </c>
      <c r="E188" s="24" t="n">
        <v>735513</v>
      </c>
      <c r="F188" s="24" t="n">
        <v>1452738</v>
      </c>
      <c r="G188" s="24" t="n">
        <v>6873420</v>
      </c>
      <c r="H188" s="24" t="n">
        <v>3650768</v>
      </c>
      <c r="I188" s="24" t="n">
        <v>4818</v>
      </c>
      <c r="J188" s="24" t="n">
        <v>0</v>
      </c>
      <c r="K188" s="24" t="n">
        <v>3720</v>
      </c>
      <c r="L188" s="24" t="n">
        <v>82091075</v>
      </c>
    </row>
    <row r="189" s="25" customFormat="true" ht="28.8" hidden="false" customHeight="true" outlineLevel="0" collapsed="false">
      <c r="A189" s="26" t="s">
        <v>83</v>
      </c>
      <c r="B189" s="24" t="n">
        <v>49932905</v>
      </c>
      <c r="C189" s="24" t="n">
        <v>855</v>
      </c>
      <c r="D189" s="24" t="n">
        <v>11039</v>
      </c>
      <c r="E189" s="24" t="n">
        <v>0</v>
      </c>
      <c r="F189" s="24" t="n">
        <v>17903</v>
      </c>
      <c r="G189" s="24" t="n">
        <v>324903</v>
      </c>
      <c r="H189" s="24" t="n">
        <v>234095</v>
      </c>
      <c r="I189" s="24" t="n">
        <v>0</v>
      </c>
      <c r="J189" s="24" t="n">
        <v>0</v>
      </c>
      <c r="K189" s="24" t="n">
        <v>0</v>
      </c>
      <c r="L189" s="24" t="n">
        <v>50521700</v>
      </c>
    </row>
    <row r="190" s="25" customFormat="true" ht="10.2" hidden="false" customHeight="true" outlineLevel="0" collapsed="false">
      <c r="A190" s="26" t="s">
        <v>55</v>
      </c>
      <c r="B190" s="24" t="n">
        <v>9842247</v>
      </c>
      <c r="C190" s="24" t="n">
        <v>0</v>
      </c>
      <c r="D190" s="24" t="n">
        <v>186426</v>
      </c>
      <c r="E190" s="24" t="n">
        <v>346533</v>
      </c>
      <c r="F190" s="24" t="n">
        <v>1062509</v>
      </c>
      <c r="G190" s="24" t="n">
        <v>165770</v>
      </c>
      <c r="H190" s="24" t="n">
        <v>243063</v>
      </c>
      <c r="I190" s="24" t="n">
        <v>0</v>
      </c>
      <c r="J190" s="24" t="n">
        <v>0</v>
      </c>
      <c r="K190" s="24" t="n">
        <v>0</v>
      </c>
      <c r="L190" s="24" t="n">
        <v>11846548</v>
      </c>
    </row>
    <row r="191" s="25" customFormat="true" ht="10.2" hidden="false" customHeight="true" outlineLevel="0" collapsed="false">
      <c r="A191" s="26" t="s">
        <v>56</v>
      </c>
      <c r="B191" s="24" t="n">
        <v>35661794</v>
      </c>
      <c r="C191" s="24" t="n">
        <v>4515</v>
      </c>
      <c r="D191" s="24" t="n">
        <v>107081</v>
      </c>
      <c r="E191" s="24" t="n">
        <v>75332</v>
      </c>
      <c r="F191" s="24" t="n">
        <v>124932</v>
      </c>
      <c r="G191" s="24" t="n">
        <v>293571</v>
      </c>
      <c r="H191" s="24" t="n">
        <v>2500497</v>
      </c>
      <c r="I191" s="24" t="n">
        <v>32199</v>
      </c>
      <c r="J191" s="24" t="n">
        <v>5417</v>
      </c>
      <c r="K191" s="24" t="n">
        <v>0</v>
      </c>
      <c r="L191" s="24" t="n">
        <v>38805338</v>
      </c>
    </row>
    <row r="192" s="25" customFormat="true" ht="10.2" hidden="false" customHeight="true" outlineLevel="0" collapsed="false">
      <c r="A192" s="26" t="s">
        <v>57</v>
      </c>
      <c r="B192" s="24" t="n">
        <v>6468852</v>
      </c>
      <c r="C192" s="24" t="n">
        <v>0</v>
      </c>
      <c r="D192" s="24" t="n">
        <v>86516</v>
      </c>
      <c r="E192" s="24" t="n">
        <v>3770</v>
      </c>
      <c r="F192" s="24" t="n">
        <v>461613</v>
      </c>
      <c r="G192" s="24" t="n">
        <v>528758</v>
      </c>
      <c r="H192" s="24" t="n">
        <v>938197</v>
      </c>
      <c r="I192" s="24" t="n">
        <v>15770</v>
      </c>
      <c r="J192" s="24" t="n">
        <v>24089</v>
      </c>
      <c r="K192" s="24" t="n">
        <v>1410605</v>
      </c>
      <c r="L192" s="24" t="n">
        <v>9938170</v>
      </c>
    </row>
    <row r="193" s="25" customFormat="true" ht="28.8" hidden="false" customHeight="true" outlineLevel="0" collapsed="false">
      <c r="A193" s="26" t="s">
        <v>58</v>
      </c>
      <c r="B193" s="24" t="n">
        <v>49637146</v>
      </c>
      <c r="C193" s="24" t="n">
        <v>31271</v>
      </c>
      <c r="D193" s="24" t="n">
        <v>381338</v>
      </c>
      <c r="E193" s="24" t="n">
        <v>388780</v>
      </c>
      <c r="F193" s="24" t="n">
        <v>3101814</v>
      </c>
      <c r="G193" s="24" t="n">
        <v>6207261</v>
      </c>
      <c r="H193" s="24" t="n">
        <v>8542412</v>
      </c>
      <c r="I193" s="24" t="n">
        <v>3112</v>
      </c>
      <c r="J193" s="24" t="n">
        <v>16330</v>
      </c>
      <c r="K193" s="24" t="n">
        <v>393062</v>
      </c>
      <c r="L193" s="24" t="n">
        <v>68702526</v>
      </c>
    </row>
    <row r="194" s="22" customFormat="true" ht="19.8" hidden="false" customHeight="true" outlineLevel="0" collapsed="false">
      <c r="A194" s="20" t="s">
        <v>59</v>
      </c>
      <c r="B194" s="21" t="n">
        <v>70038986</v>
      </c>
      <c r="C194" s="21" t="n">
        <v>3015</v>
      </c>
      <c r="D194" s="21" t="n">
        <v>614845</v>
      </c>
      <c r="E194" s="21" t="n">
        <v>417861</v>
      </c>
      <c r="F194" s="21" t="n">
        <v>2457468</v>
      </c>
      <c r="G194" s="21" t="n">
        <v>1923736</v>
      </c>
      <c r="H194" s="21" t="n">
        <v>4618143</v>
      </c>
      <c r="I194" s="21" t="n">
        <v>0</v>
      </c>
      <c r="J194" s="21" t="n">
        <v>89346</v>
      </c>
      <c r="K194" s="21" t="n">
        <v>1854</v>
      </c>
      <c r="L194" s="21" t="n">
        <v>80165254</v>
      </c>
    </row>
    <row r="195" s="25" customFormat="true" ht="19.8" hidden="false" customHeight="true" outlineLevel="0" collapsed="false">
      <c r="A195" s="26" t="s">
        <v>60</v>
      </c>
      <c r="B195" s="24" t="n">
        <v>8303420</v>
      </c>
      <c r="C195" s="24" t="n">
        <v>0</v>
      </c>
      <c r="D195" s="24" t="n">
        <v>3675</v>
      </c>
      <c r="E195" s="24" t="n">
        <v>166809</v>
      </c>
      <c r="F195" s="24" t="n">
        <v>696740</v>
      </c>
      <c r="G195" s="24" t="n">
        <v>825059</v>
      </c>
      <c r="H195" s="24" t="n">
        <v>10902</v>
      </c>
      <c r="I195" s="24" t="n">
        <v>0</v>
      </c>
      <c r="J195" s="24" t="n">
        <v>0</v>
      </c>
      <c r="K195" s="24" t="n">
        <v>0</v>
      </c>
      <c r="L195" s="24" t="n">
        <v>10006605</v>
      </c>
    </row>
    <row r="196" s="25" customFormat="true" ht="19.8" hidden="false" customHeight="true" outlineLevel="0" collapsed="false">
      <c r="A196" s="26" t="s">
        <v>61</v>
      </c>
      <c r="B196" s="24" t="n">
        <v>397915</v>
      </c>
      <c r="C196" s="24" t="n">
        <v>0</v>
      </c>
      <c r="D196" s="24" t="n">
        <v>113</v>
      </c>
      <c r="E196" s="24" t="n">
        <v>0</v>
      </c>
      <c r="F196" s="24" t="n">
        <v>40266</v>
      </c>
      <c r="G196" s="24" t="n">
        <v>9840</v>
      </c>
      <c r="H196" s="24" t="n">
        <v>473157</v>
      </c>
      <c r="I196" s="24" t="n">
        <v>0</v>
      </c>
      <c r="J196" s="24" t="n">
        <v>0</v>
      </c>
      <c r="K196" s="24" t="n">
        <v>0</v>
      </c>
      <c r="L196" s="24" t="n">
        <v>921291</v>
      </c>
    </row>
    <row r="197" s="25" customFormat="true" ht="19.8" hidden="false" customHeight="true" outlineLevel="0" collapsed="false">
      <c r="A197" s="26" t="s">
        <v>62</v>
      </c>
      <c r="B197" s="24" t="n">
        <v>16575311</v>
      </c>
      <c r="C197" s="24" t="n">
        <v>0</v>
      </c>
      <c r="D197" s="24" t="n">
        <v>13606</v>
      </c>
      <c r="E197" s="24" t="n">
        <v>37318</v>
      </c>
      <c r="F197" s="24" t="n">
        <v>628011</v>
      </c>
      <c r="G197" s="24" t="n">
        <v>269316</v>
      </c>
      <c r="H197" s="24" t="n">
        <v>1363231</v>
      </c>
      <c r="I197" s="24" t="n">
        <v>0</v>
      </c>
      <c r="J197" s="24" t="n">
        <v>73846</v>
      </c>
      <c r="K197" s="24" t="n">
        <v>0</v>
      </c>
      <c r="L197" s="24" t="n">
        <v>18960639</v>
      </c>
    </row>
    <row r="198" s="25" customFormat="true" ht="19.8" hidden="false" customHeight="true" outlineLevel="0" collapsed="false">
      <c r="A198" s="26" t="s">
        <v>63</v>
      </c>
      <c r="B198" s="24" t="n">
        <v>13030599</v>
      </c>
      <c r="C198" s="24" t="n">
        <v>0</v>
      </c>
      <c r="D198" s="24" t="n">
        <v>33264</v>
      </c>
      <c r="E198" s="24" t="n">
        <v>22619</v>
      </c>
      <c r="F198" s="24" t="n">
        <v>679175</v>
      </c>
      <c r="G198" s="24" t="n">
        <v>315488</v>
      </c>
      <c r="H198" s="24" t="n">
        <v>2353089</v>
      </c>
      <c r="I198" s="24" t="n">
        <v>0</v>
      </c>
      <c r="J198" s="24" t="n">
        <v>15500</v>
      </c>
      <c r="K198" s="24" t="n">
        <v>1854</v>
      </c>
      <c r="L198" s="24" t="n">
        <v>16451588</v>
      </c>
    </row>
    <row r="199" s="25" customFormat="true" ht="10.2" hidden="false" customHeight="true" outlineLevel="0" collapsed="false">
      <c r="A199" s="26" t="s">
        <v>64</v>
      </c>
      <c r="B199" s="24" t="n">
        <v>31731741</v>
      </c>
      <c r="C199" s="24" t="n">
        <v>3015</v>
      </c>
      <c r="D199" s="24" t="n">
        <v>564189</v>
      </c>
      <c r="E199" s="24" t="n">
        <v>191114</v>
      </c>
      <c r="F199" s="24" t="n">
        <v>413276</v>
      </c>
      <c r="G199" s="24" t="n">
        <v>504032</v>
      </c>
      <c r="H199" s="24" t="n">
        <v>417764</v>
      </c>
      <c r="I199" s="24" t="n">
        <v>0</v>
      </c>
      <c r="J199" s="24" t="n">
        <v>0</v>
      </c>
      <c r="K199" s="24" t="n">
        <v>0</v>
      </c>
      <c r="L199" s="24" t="n">
        <v>33825131</v>
      </c>
    </row>
    <row r="200" s="22" customFormat="true" ht="19.8" hidden="false" customHeight="true" outlineLevel="0" collapsed="false">
      <c r="A200" s="20" t="s">
        <v>65</v>
      </c>
      <c r="B200" s="21" t="n">
        <v>33952379</v>
      </c>
      <c r="C200" s="21" t="n">
        <v>35172</v>
      </c>
      <c r="D200" s="21" t="n">
        <v>104902</v>
      </c>
      <c r="E200" s="21" t="n">
        <v>30760</v>
      </c>
      <c r="F200" s="21" t="n">
        <v>1772986</v>
      </c>
      <c r="G200" s="21" t="n">
        <v>1595377</v>
      </c>
      <c r="H200" s="21" t="n">
        <v>943118</v>
      </c>
      <c r="I200" s="21" t="n">
        <v>60426</v>
      </c>
      <c r="J200" s="21" t="n">
        <v>53598</v>
      </c>
      <c r="K200" s="21" t="n">
        <v>9000</v>
      </c>
      <c r="L200" s="21" t="n">
        <v>38557718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12496</v>
      </c>
      <c r="G201" s="24" t="n">
        <v>0</v>
      </c>
      <c r="H201" s="24" t="n">
        <v>5887</v>
      </c>
      <c r="I201" s="24" t="n">
        <v>0</v>
      </c>
      <c r="J201" s="24" t="n">
        <v>0</v>
      </c>
      <c r="K201" s="24" t="n">
        <v>0</v>
      </c>
      <c r="L201" s="24" t="n">
        <v>18383</v>
      </c>
    </row>
    <row r="202" s="25" customFormat="true" ht="10.2" hidden="false" customHeight="true" outlineLevel="0" collapsed="false">
      <c r="A202" s="26" t="s">
        <v>67</v>
      </c>
      <c r="B202" s="24" t="n">
        <v>7191534</v>
      </c>
      <c r="C202" s="24" t="n">
        <v>0</v>
      </c>
      <c r="D202" s="24" t="n">
        <v>473</v>
      </c>
      <c r="E202" s="24" t="n">
        <v>0</v>
      </c>
      <c r="F202" s="24" t="n">
        <v>1558675</v>
      </c>
      <c r="G202" s="24" t="n">
        <v>442147</v>
      </c>
      <c r="H202" s="24" t="n">
        <v>50246</v>
      </c>
      <c r="I202" s="24" t="n">
        <v>0</v>
      </c>
      <c r="J202" s="24" t="n">
        <v>0</v>
      </c>
      <c r="K202" s="24" t="n">
        <v>0</v>
      </c>
      <c r="L202" s="24" t="n">
        <v>9243075</v>
      </c>
    </row>
    <row r="203" s="25" customFormat="true" ht="10.2" hidden="false" customHeight="true" outlineLevel="0" collapsed="false">
      <c r="A203" s="26" t="s">
        <v>68</v>
      </c>
      <c r="B203" s="24" t="n">
        <v>51354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51354</v>
      </c>
    </row>
    <row r="204" s="25" customFormat="true" ht="10.2" hidden="false" customHeight="true" outlineLevel="0" collapsed="false">
      <c r="A204" s="26" t="s">
        <v>69</v>
      </c>
      <c r="B204" s="24" t="n">
        <v>19090450</v>
      </c>
      <c r="C204" s="24" t="n">
        <v>35172</v>
      </c>
      <c r="D204" s="24" t="n">
        <v>0</v>
      </c>
      <c r="E204" s="24" t="n">
        <v>0</v>
      </c>
      <c r="F204" s="24" t="n">
        <v>0</v>
      </c>
      <c r="G204" s="24" t="n">
        <v>295224</v>
      </c>
      <c r="H204" s="24" t="n">
        <v>665282</v>
      </c>
      <c r="I204" s="24" t="n">
        <v>60426</v>
      </c>
      <c r="J204" s="24" t="n">
        <v>50702</v>
      </c>
      <c r="K204" s="24" t="n">
        <v>0</v>
      </c>
      <c r="L204" s="24" t="n">
        <v>20197256</v>
      </c>
    </row>
    <row r="205" s="25" customFormat="true" ht="10.2" hidden="false" customHeight="true" outlineLevel="0" collapsed="false">
      <c r="A205" s="26" t="s">
        <v>70</v>
      </c>
      <c r="B205" s="24" t="n">
        <v>4144909</v>
      </c>
      <c r="C205" s="24" t="n">
        <v>0</v>
      </c>
      <c r="D205" s="24" t="n">
        <v>4464</v>
      </c>
      <c r="E205" s="24" t="n">
        <v>6090</v>
      </c>
      <c r="F205" s="24" t="n">
        <v>182753</v>
      </c>
      <c r="G205" s="24" t="n">
        <v>119086</v>
      </c>
      <c r="H205" s="24" t="n">
        <v>162970</v>
      </c>
      <c r="I205" s="24" t="n">
        <v>0</v>
      </c>
      <c r="J205" s="24" t="n">
        <v>0</v>
      </c>
      <c r="K205" s="24" t="n">
        <v>9000</v>
      </c>
      <c r="L205" s="24" t="n">
        <v>4629272</v>
      </c>
    </row>
    <row r="206" s="25" customFormat="true" ht="10.2" hidden="false" customHeight="true" outlineLevel="0" collapsed="false">
      <c r="A206" s="26" t="s">
        <v>71</v>
      </c>
      <c r="B206" s="24" t="n">
        <v>2588785</v>
      </c>
      <c r="C206" s="24" t="n">
        <v>0</v>
      </c>
      <c r="D206" s="24" t="n">
        <v>1005</v>
      </c>
      <c r="E206" s="24" t="n">
        <v>0</v>
      </c>
      <c r="F206" s="24" t="n">
        <v>2460</v>
      </c>
      <c r="G206" s="24" t="n">
        <v>719619</v>
      </c>
      <c r="H206" s="24" t="n">
        <v>0</v>
      </c>
      <c r="I206" s="24" t="n">
        <v>0</v>
      </c>
      <c r="J206" s="24" t="n">
        <v>886</v>
      </c>
      <c r="K206" s="24" t="n">
        <v>0</v>
      </c>
      <c r="L206" s="24" t="n">
        <v>3312755</v>
      </c>
    </row>
    <row r="207" s="25" customFormat="true" ht="10.2" hidden="false" customHeight="true" outlineLevel="0" collapsed="false">
      <c r="A207" s="26" t="s">
        <v>72</v>
      </c>
      <c r="B207" s="24" t="n">
        <v>885346</v>
      </c>
      <c r="C207" s="24" t="n">
        <v>0</v>
      </c>
      <c r="D207" s="24" t="n">
        <v>98960</v>
      </c>
      <c r="E207" s="24" t="n">
        <v>24672</v>
      </c>
      <c r="F207" s="24" t="n">
        <v>16602</v>
      </c>
      <c r="G207" s="24" t="n">
        <v>19301</v>
      </c>
      <c r="H207" s="24" t="n">
        <v>58733</v>
      </c>
      <c r="I207" s="24" t="n">
        <v>0</v>
      </c>
      <c r="J207" s="24" t="n">
        <v>2010</v>
      </c>
      <c r="K207" s="24" t="n">
        <v>0</v>
      </c>
      <c r="L207" s="24" t="n">
        <v>1105624</v>
      </c>
    </row>
    <row r="208" s="22" customFormat="true" ht="19.8" hidden="false" customHeight="true" outlineLevel="0" collapsed="false">
      <c r="A208" s="20" t="s">
        <v>86</v>
      </c>
      <c r="B208" s="21" t="n">
        <v>1082497</v>
      </c>
      <c r="C208" s="21" t="n">
        <v>0</v>
      </c>
      <c r="D208" s="21" t="n">
        <v>0</v>
      </c>
      <c r="E208" s="21" t="n">
        <v>0</v>
      </c>
      <c r="F208" s="21" t="n">
        <v>28062</v>
      </c>
      <c r="G208" s="21" t="n">
        <v>89889</v>
      </c>
      <c r="H208" s="21" t="n">
        <v>295374</v>
      </c>
      <c r="I208" s="21" t="n">
        <v>11331</v>
      </c>
      <c r="J208" s="21" t="n">
        <v>441756</v>
      </c>
      <c r="K208" s="21" t="n">
        <v>0</v>
      </c>
      <c r="L208" s="21" t="n">
        <v>1948909</v>
      </c>
    </row>
    <row r="209" s="25" customFormat="true" ht="10.2" hidden="false" customHeight="true" outlineLevel="0" collapsed="false">
      <c r="A209" s="26" t="s">
        <v>74</v>
      </c>
      <c r="B209" s="24" t="n">
        <v>13500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16200</v>
      </c>
      <c r="H209" s="24" t="n">
        <v>33709</v>
      </c>
      <c r="I209" s="24" t="n">
        <v>0</v>
      </c>
      <c r="J209" s="24" t="n">
        <v>221913</v>
      </c>
      <c r="K209" s="24" t="n">
        <v>0</v>
      </c>
      <c r="L209" s="24" t="n">
        <v>285322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18765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18765</v>
      </c>
    </row>
    <row r="211" s="25" customFormat="true" ht="10.2" hidden="false" customHeight="true" outlineLevel="0" collapsed="false">
      <c r="A211" s="26" t="s">
        <v>76</v>
      </c>
      <c r="B211" s="24" t="n">
        <v>193406</v>
      </c>
      <c r="C211" s="24" t="n">
        <v>0</v>
      </c>
      <c r="D211" s="24" t="n">
        <v>0</v>
      </c>
      <c r="E211" s="24" t="n">
        <v>0</v>
      </c>
      <c r="F211" s="24" t="n">
        <v>5595</v>
      </c>
      <c r="G211" s="24" t="n">
        <v>4305</v>
      </c>
      <c r="H211" s="24" t="n">
        <v>111053</v>
      </c>
      <c r="I211" s="24" t="n">
        <v>0</v>
      </c>
      <c r="J211" s="24" t="n">
        <v>0</v>
      </c>
      <c r="K211" s="24" t="n">
        <v>0</v>
      </c>
      <c r="L211" s="24" t="n">
        <v>314359</v>
      </c>
    </row>
    <row r="212" s="25" customFormat="true" ht="10.2" hidden="false" customHeight="true" outlineLevel="0" collapsed="false">
      <c r="A212" s="26" t="s">
        <v>77</v>
      </c>
      <c r="B212" s="24" t="n">
        <v>359724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5000</v>
      </c>
      <c r="J212" s="24" t="n">
        <v>7554</v>
      </c>
      <c r="K212" s="24" t="n">
        <v>0</v>
      </c>
      <c r="L212" s="24" t="n">
        <v>372278</v>
      </c>
    </row>
    <row r="213" s="25" customFormat="true" ht="10.2" hidden="false" customHeight="true" outlineLevel="0" collapsed="false">
      <c r="A213" s="26" t="s">
        <v>78</v>
      </c>
      <c r="B213" s="24" t="n">
        <v>346855</v>
      </c>
      <c r="C213" s="24" t="n">
        <v>0</v>
      </c>
      <c r="D213" s="24" t="n">
        <v>0</v>
      </c>
      <c r="E213" s="24" t="n">
        <v>0</v>
      </c>
      <c r="F213" s="24" t="n">
        <v>3702</v>
      </c>
      <c r="G213" s="24" t="n">
        <v>0</v>
      </c>
      <c r="H213" s="24" t="n">
        <v>15000</v>
      </c>
      <c r="I213" s="24" t="n">
        <v>0</v>
      </c>
      <c r="J213" s="24" t="n">
        <v>117000</v>
      </c>
      <c r="K213" s="24" t="n">
        <v>0</v>
      </c>
      <c r="L213" s="24" t="n">
        <v>482557</v>
      </c>
    </row>
    <row r="214" s="25" customFormat="true" ht="10.2" hidden="false" customHeight="true" outlineLevel="0" collapsed="false">
      <c r="A214" s="26" t="s">
        <v>79</v>
      </c>
      <c r="B214" s="24" t="n">
        <v>169013</v>
      </c>
      <c r="C214" s="24" t="n">
        <v>0</v>
      </c>
      <c r="D214" s="24" t="n">
        <v>0</v>
      </c>
      <c r="E214" s="24" t="n">
        <v>0</v>
      </c>
      <c r="F214" s="24" t="n">
        <v>0</v>
      </c>
      <c r="G214" s="24" t="n">
        <v>69384</v>
      </c>
      <c r="H214" s="24" t="n">
        <v>135611</v>
      </c>
      <c r="I214" s="24" t="n">
        <v>6331</v>
      </c>
      <c r="J214" s="24" t="n">
        <v>95288</v>
      </c>
      <c r="K214" s="24" t="n">
        <v>0</v>
      </c>
      <c r="L214" s="24" t="n">
        <v>475627</v>
      </c>
    </row>
    <row r="215" s="22" customFormat="true" ht="10.2" hidden="false" customHeight="true" outlineLevel="0" collapsed="false">
      <c r="A215" s="20" t="s">
        <v>80</v>
      </c>
      <c r="B215" s="21" t="n">
        <v>873633776</v>
      </c>
      <c r="C215" s="21" t="n">
        <v>2100005</v>
      </c>
      <c r="D215" s="21" t="n">
        <v>6802093</v>
      </c>
      <c r="E215" s="21" t="n">
        <v>4139425</v>
      </c>
      <c r="F215" s="21" t="n">
        <v>74250266</v>
      </c>
      <c r="G215" s="21" t="n">
        <v>32322068</v>
      </c>
      <c r="H215" s="21" t="n">
        <v>96552170</v>
      </c>
      <c r="I215" s="21" t="n">
        <v>832248</v>
      </c>
      <c r="J215" s="21" t="n">
        <v>38999877</v>
      </c>
      <c r="K215" s="21" t="n">
        <v>66710913</v>
      </c>
      <c r="L215" s="21" t="n">
        <v>1196342841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0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1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27"/>
    <col collapsed="false" customWidth="true" hidden="false" outlineLevel="0" max="6" min="6" style="3" width="15.42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73051264</v>
      </c>
      <c r="C10" s="21" t="n">
        <v>8615585</v>
      </c>
      <c r="D10" s="21" t="n">
        <v>1872004</v>
      </c>
      <c r="E10" s="21" t="n">
        <v>654477</v>
      </c>
      <c r="F10" s="21" t="n">
        <v>24714313</v>
      </c>
      <c r="G10" s="21" t="n">
        <v>11134403</v>
      </c>
      <c r="H10" s="21" t="n">
        <v>23305648</v>
      </c>
      <c r="I10" s="21" t="n">
        <v>1994141</v>
      </c>
      <c r="J10" s="21" t="n">
        <v>1580305</v>
      </c>
      <c r="K10" s="21" t="n">
        <v>388503066</v>
      </c>
      <c r="L10" s="21" t="n">
        <v>635425206</v>
      </c>
    </row>
    <row r="11" s="25" customFormat="true" ht="19.8" hidden="false" customHeight="true" outlineLevel="0" collapsed="false">
      <c r="A11" s="23" t="s">
        <v>16</v>
      </c>
      <c r="B11" s="24" t="n">
        <v>2833038</v>
      </c>
      <c r="C11" s="24" t="n">
        <v>0</v>
      </c>
      <c r="D11" s="24" t="n">
        <v>0</v>
      </c>
      <c r="E11" s="24" t="n">
        <v>0</v>
      </c>
      <c r="F11" s="24" t="n">
        <v>868933</v>
      </c>
      <c r="G11" s="24" t="n">
        <v>7787</v>
      </c>
      <c r="H11" s="24" t="n">
        <v>226457</v>
      </c>
      <c r="I11" s="24" t="n">
        <v>3446</v>
      </c>
      <c r="J11" s="24" t="n">
        <v>8500</v>
      </c>
      <c r="K11" s="24" t="n">
        <v>0</v>
      </c>
      <c r="L11" s="24" t="n">
        <v>3948161</v>
      </c>
    </row>
    <row r="12" s="25" customFormat="true" ht="19.8" hidden="false" customHeight="true" outlineLevel="0" collapsed="false">
      <c r="A12" s="23" t="s">
        <v>17</v>
      </c>
      <c r="B12" s="24" t="n">
        <v>50000</v>
      </c>
      <c r="C12" s="24" t="n">
        <v>0</v>
      </c>
      <c r="D12" s="24" t="n">
        <v>0</v>
      </c>
      <c r="E12" s="24" t="n">
        <v>0</v>
      </c>
      <c r="F12" s="24" t="n">
        <v>26000</v>
      </c>
      <c r="G12" s="24" t="n">
        <v>0</v>
      </c>
      <c r="H12" s="24" t="n">
        <v>7000</v>
      </c>
      <c r="I12" s="24" t="n">
        <v>0</v>
      </c>
      <c r="J12" s="24" t="n">
        <v>0</v>
      </c>
      <c r="K12" s="24" t="n">
        <v>0</v>
      </c>
      <c r="L12" s="24" t="n">
        <v>83000</v>
      </c>
    </row>
    <row r="13" s="25" customFormat="true" ht="19.8" hidden="false" customHeight="true" outlineLevel="0" collapsed="false">
      <c r="A13" s="26" t="s">
        <v>18</v>
      </c>
      <c r="B13" s="24" t="n">
        <v>2277142</v>
      </c>
      <c r="C13" s="24" t="n">
        <v>0</v>
      </c>
      <c r="D13" s="24" t="n">
        <v>65200</v>
      </c>
      <c r="E13" s="24" t="n">
        <v>472</v>
      </c>
      <c r="F13" s="24" t="n">
        <v>2926792</v>
      </c>
      <c r="G13" s="24" t="n">
        <v>97858</v>
      </c>
      <c r="H13" s="24" t="n">
        <v>249839</v>
      </c>
      <c r="I13" s="24" t="n">
        <v>1500</v>
      </c>
      <c r="J13" s="24" t="n">
        <v>43800</v>
      </c>
      <c r="K13" s="24" t="n">
        <v>0</v>
      </c>
      <c r="L13" s="24" t="n">
        <v>5662603</v>
      </c>
    </row>
    <row r="14" s="25" customFormat="true" ht="28.8" hidden="false" customHeight="true" outlineLevel="0" collapsed="false">
      <c r="A14" s="26" t="s">
        <v>19</v>
      </c>
      <c r="B14" s="24" t="n">
        <v>242500</v>
      </c>
      <c r="C14" s="24" t="n">
        <v>0</v>
      </c>
      <c r="D14" s="24" t="n">
        <v>9736</v>
      </c>
      <c r="E14" s="24" t="n">
        <v>10000</v>
      </c>
      <c r="F14" s="24" t="n">
        <v>1808518</v>
      </c>
      <c r="G14" s="24" t="n">
        <v>22700</v>
      </c>
      <c r="H14" s="24" t="n">
        <v>336105</v>
      </c>
      <c r="I14" s="24" t="n">
        <v>556647</v>
      </c>
      <c r="J14" s="24" t="n">
        <v>992000</v>
      </c>
      <c r="K14" s="24" t="n">
        <v>347552491</v>
      </c>
      <c r="L14" s="24" t="n">
        <v>351530697</v>
      </c>
    </row>
    <row r="15" s="25" customFormat="true" ht="19.8" hidden="false" customHeight="true" outlineLevel="0" collapsed="false">
      <c r="A15" s="26" t="s">
        <v>20</v>
      </c>
      <c r="B15" s="24" t="n">
        <v>99843</v>
      </c>
      <c r="C15" s="24" t="n">
        <v>0</v>
      </c>
      <c r="D15" s="24" t="n">
        <v>0</v>
      </c>
      <c r="E15" s="24" t="n">
        <v>0</v>
      </c>
      <c r="F15" s="24" t="n">
        <v>73281</v>
      </c>
      <c r="G15" s="24" t="n">
        <v>0</v>
      </c>
      <c r="H15" s="24" t="n">
        <v>76407</v>
      </c>
      <c r="I15" s="24" t="n">
        <v>0</v>
      </c>
      <c r="J15" s="24" t="n">
        <v>0</v>
      </c>
      <c r="K15" s="24" t="n">
        <v>0</v>
      </c>
      <c r="L15" s="24" t="n">
        <v>249531</v>
      </c>
    </row>
    <row r="16" s="25" customFormat="true" ht="19.8" hidden="false" customHeight="true" outlineLevel="0" collapsed="false">
      <c r="A16" s="26" t="s">
        <v>21</v>
      </c>
      <c r="B16" s="24" t="n">
        <v>138729006</v>
      </c>
      <c r="C16" s="24" t="n">
        <v>8600307</v>
      </c>
      <c r="D16" s="24" t="n">
        <v>1694094</v>
      </c>
      <c r="E16" s="24" t="n">
        <v>629670</v>
      </c>
      <c r="F16" s="24" t="n">
        <v>4586335</v>
      </c>
      <c r="G16" s="24" t="n">
        <v>3144084</v>
      </c>
      <c r="H16" s="24" t="n">
        <v>6872510</v>
      </c>
      <c r="I16" s="24" t="n">
        <v>274150</v>
      </c>
      <c r="J16" s="24" t="n">
        <v>475187</v>
      </c>
      <c r="K16" s="24" t="n">
        <v>0</v>
      </c>
      <c r="L16" s="24" t="n">
        <v>165005343</v>
      </c>
    </row>
    <row r="17" s="25" customFormat="true" ht="10.2" hidden="false" customHeight="true" outlineLevel="0" collapsed="false">
      <c r="A17" s="26" t="s">
        <v>22</v>
      </c>
      <c r="B17" s="24" t="n">
        <v>8198070</v>
      </c>
      <c r="C17" s="24" t="n">
        <v>0</v>
      </c>
      <c r="D17" s="24" t="n">
        <v>7000</v>
      </c>
      <c r="E17" s="24" t="n">
        <v>12335</v>
      </c>
      <c r="F17" s="24" t="n">
        <v>541416</v>
      </c>
      <c r="G17" s="24" t="n">
        <v>6729112</v>
      </c>
      <c r="H17" s="24" t="n">
        <v>1482749</v>
      </c>
      <c r="I17" s="24" t="n">
        <v>5000</v>
      </c>
      <c r="J17" s="24" t="n">
        <v>0</v>
      </c>
      <c r="K17" s="24" t="n">
        <v>0</v>
      </c>
      <c r="L17" s="24" t="n">
        <v>16975682</v>
      </c>
    </row>
    <row r="18" s="25" customFormat="true" ht="19.8" hidden="false" customHeight="true" outlineLevel="0" collapsed="false">
      <c r="A18" s="26" t="s">
        <v>23</v>
      </c>
      <c r="B18" s="24" t="n">
        <v>0</v>
      </c>
      <c r="C18" s="24" t="n">
        <v>0</v>
      </c>
      <c r="D18" s="24" t="n">
        <v>30000</v>
      </c>
      <c r="E18" s="24" t="n">
        <v>0</v>
      </c>
      <c r="F18" s="24" t="n">
        <v>246059</v>
      </c>
      <c r="G18" s="24" t="n">
        <v>1000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286059</v>
      </c>
    </row>
    <row r="19" s="25" customFormat="true" ht="10.2" hidden="false" customHeight="true" outlineLevel="0" collapsed="false">
      <c r="A19" s="26" t="s">
        <v>24</v>
      </c>
      <c r="B19" s="24" t="n">
        <v>20671665</v>
      </c>
      <c r="C19" s="24" t="n">
        <v>15278</v>
      </c>
      <c r="D19" s="24" t="n">
        <v>65974</v>
      </c>
      <c r="E19" s="24" t="n">
        <v>2000</v>
      </c>
      <c r="F19" s="24" t="n">
        <v>13662979</v>
      </c>
      <c r="G19" s="24" t="n">
        <v>1122862</v>
      </c>
      <c r="H19" s="24" t="n">
        <v>14061581</v>
      </c>
      <c r="I19" s="24" t="n">
        <v>1153398</v>
      </c>
      <c r="J19" s="24" t="n">
        <v>60818</v>
      </c>
      <c r="K19" s="24" t="n">
        <v>40950575</v>
      </c>
      <c r="L19" s="24" t="n">
        <v>91767130</v>
      </c>
    </row>
    <row r="20" s="22" customFormat="true" ht="10.2" hidden="false" customHeight="true" outlineLevel="0" collapsed="false">
      <c r="A20" s="20" t="s">
        <v>25</v>
      </c>
      <c r="B20" s="21" t="n">
        <v>7738164</v>
      </c>
      <c r="C20" s="21" t="n">
        <v>0</v>
      </c>
      <c r="D20" s="21" t="n">
        <v>0</v>
      </c>
      <c r="E20" s="21" t="n">
        <v>0</v>
      </c>
      <c r="F20" s="21" t="n">
        <v>96315</v>
      </c>
      <c r="G20" s="21" t="n">
        <v>0</v>
      </c>
      <c r="H20" s="21" t="n">
        <v>15000</v>
      </c>
      <c r="I20" s="21" t="n">
        <v>0</v>
      </c>
      <c r="J20" s="21" t="n">
        <v>0</v>
      </c>
      <c r="K20" s="21" t="n">
        <v>0</v>
      </c>
      <c r="L20" s="21" t="n">
        <v>7849479</v>
      </c>
    </row>
    <row r="21" s="25" customFormat="true" ht="10.2" hidden="false" customHeight="true" outlineLevel="0" collapsed="false">
      <c r="A21" s="26" t="s">
        <v>26</v>
      </c>
      <c r="B21" s="24" t="n">
        <v>7738164</v>
      </c>
      <c r="C21" s="24" t="n">
        <v>0</v>
      </c>
      <c r="D21" s="24" t="n">
        <v>0</v>
      </c>
      <c r="E21" s="24" t="n">
        <v>0</v>
      </c>
      <c r="F21" s="24" t="n">
        <v>66315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7804479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30000</v>
      </c>
      <c r="G22" s="24" t="n">
        <v>0</v>
      </c>
      <c r="H22" s="24" t="n">
        <v>15000</v>
      </c>
      <c r="I22" s="24" t="n">
        <v>0</v>
      </c>
      <c r="J22" s="24" t="n">
        <v>0</v>
      </c>
      <c r="K22" s="24" t="n">
        <v>0</v>
      </c>
      <c r="L22" s="24" t="n">
        <v>45000</v>
      </c>
    </row>
    <row r="23" s="22" customFormat="true" ht="19.8" hidden="false" customHeight="true" outlineLevel="0" collapsed="false">
      <c r="A23" s="20" t="s">
        <v>28</v>
      </c>
      <c r="B23" s="21" t="n">
        <v>1914269</v>
      </c>
      <c r="C23" s="21" t="n">
        <v>0</v>
      </c>
      <c r="D23" s="21" t="n">
        <v>0</v>
      </c>
      <c r="E23" s="21" t="n">
        <v>0</v>
      </c>
      <c r="F23" s="21" t="n">
        <v>7139442</v>
      </c>
      <c r="G23" s="21" t="n">
        <v>20000</v>
      </c>
      <c r="H23" s="21" t="n">
        <v>535396</v>
      </c>
      <c r="I23" s="21" t="n">
        <v>0</v>
      </c>
      <c r="J23" s="21" t="n">
        <v>0</v>
      </c>
      <c r="K23" s="21" t="n">
        <v>0</v>
      </c>
      <c r="L23" s="21" t="n">
        <v>9609107</v>
      </c>
    </row>
    <row r="24" s="25" customFormat="true" ht="10.2" hidden="false" customHeight="true" outlineLevel="0" collapsed="false">
      <c r="A24" s="26" t="s">
        <v>29</v>
      </c>
      <c r="B24" s="24" t="n">
        <v>1914269</v>
      </c>
      <c r="C24" s="24" t="n">
        <v>0</v>
      </c>
      <c r="D24" s="24" t="n">
        <v>0</v>
      </c>
      <c r="E24" s="24" t="n">
        <v>0</v>
      </c>
      <c r="F24" s="24" t="n">
        <v>7126431</v>
      </c>
      <c r="G24" s="24" t="n">
        <v>20000</v>
      </c>
      <c r="H24" s="24" t="n">
        <v>527396</v>
      </c>
      <c r="I24" s="24" t="n">
        <v>0</v>
      </c>
      <c r="J24" s="24" t="n">
        <v>0</v>
      </c>
      <c r="K24" s="24" t="n">
        <v>0</v>
      </c>
      <c r="L24" s="24" t="n">
        <v>9588096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919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919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3821</v>
      </c>
      <c r="G26" s="24" t="n">
        <v>0</v>
      </c>
      <c r="H26" s="24" t="n">
        <v>8000</v>
      </c>
      <c r="I26" s="24" t="n">
        <v>0</v>
      </c>
      <c r="J26" s="24" t="n">
        <v>0</v>
      </c>
      <c r="K26" s="24" t="n">
        <v>0</v>
      </c>
      <c r="L26" s="24" t="n">
        <v>11821</v>
      </c>
    </row>
    <row r="27" s="22" customFormat="true" ht="19.8" hidden="false" customHeight="true" outlineLevel="0" collapsed="false">
      <c r="A27" s="20" t="s">
        <v>32</v>
      </c>
      <c r="B27" s="21" t="n">
        <v>131831240</v>
      </c>
      <c r="C27" s="21" t="n">
        <v>0</v>
      </c>
      <c r="D27" s="21" t="n">
        <v>963498</v>
      </c>
      <c r="E27" s="21" t="n">
        <v>101560</v>
      </c>
      <c r="F27" s="21" t="n">
        <v>10102719</v>
      </c>
      <c r="G27" s="21" t="n">
        <v>869822</v>
      </c>
      <c r="H27" s="21" t="n">
        <v>3913986</v>
      </c>
      <c r="I27" s="21" t="n">
        <v>1063222</v>
      </c>
      <c r="J27" s="21" t="n">
        <v>49968</v>
      </c>
      <c r="K27" s="21" t="n">
        <v>0</v>
      </c>
      <c r="L27" s="21" t="n">
        <v>148896015</v>
      </c>
    </row>
    <row r="28" s="25" customFormat="true" ht="10.2" hidden="false" customHeight="true" outlineLevel="0" collapsed="false">
      <c r="A28" s="26" t="s">
        <v>33</v>
      </c>
      <c r="B28" s="24" t="n">
        <v>23171233</v>
      </c>
      <c r="C28" s="24" t="n">
        <v>0</v>
      </c>
      <c r="D28" s="24" t="n">
        <v>105467</v>
      </c>
      <c r="E28" s="24" t="n">
        <v>19900</v>
      </c>
      <c r="F28" s="24" t="n">
        <v>2215539</v>
      </c>
      <c r="G28" s="24" t="n">
        <v>121968</v>
      </c>
      <c r="H28" s="24" t="n">
        <v>1069387</v>
      </c>
      <c r="I28" s="24" t="n">
        <v>0</v>
      </c>
      <c r="J28" s="24" t="n">
        <v>0</v>
      </c>
      <c r="K28" s="24" t="n">
        <v>0</v>
      </c>
      <c r="L28" s="24" t="n">
        <v>26703494</v>
      </c>
    </row>
    <row r="29" s="25" customFormat="true" ht="10.2" hidden="false" customHeight="true" outlineLevel="0" collapsed="false">
      <c r="A29" s="26" t="s">
        <v>34</v>
      </c>
      <c r="B29" s="24" t="n">
        <v>70143524</v>
      </c>
      <c r="C29" s="24" t="n">
        <v>0</v>
      </c>
      <c r="D29" s="24" t="n">
        <v>457339</v>
      </c>
      <c r="E29" s="24" t="n">
        <v>81660</v>
      </c>
      <c r="F29" s="24" t="n">
        <v>2230071</v>
      </c>
      <c r="G29" s="24" t="n">
        <v>468940</v>
      </c>
      <c r="H29" s="24" t="n">
        <v>771462</v>
      </c>
      <c r="I29" s="24" t="n">
        <v>0</v>
      </c>
      <c r="J29" s="24" t="n">
        <v>3168</v>
      </c>
      <c r="K29" s="24" t="n">
        <v>0</v>
      </c>
      <c r="L29" s="24" t="n">
        <v>74156164</v>
      </c>
    </row>
    <row r="30" s="25" customFormat="true" ht="10.2" hidden="false" customHeight="true" outlineLevel="0" collapsed="false">
      <c r="A30" s="26" t="s">
        <v>35</v>
      </c>
      <c r="B30" s="24" t="n">
        <v>15982143</v>
      </c>
      <c r="C30" s="24" t="n">
        <v>0</v>
      </c>
      <c r="D30" s="24" t="n">
        <v>303772</v>
      </c>
      <c r="E30" s="24" t="n">
        <v>0</v>
      </c>
      <c r="F30" s="24" t="n">
        <v>1382013</v>
      </c>
      <c r="G30" s="24" t="n">
        <v>257927</v>
      </c>
      <c r="H30" s="24" t="n">
        <v>97560</v>
      </c>
      <c r="I30" s="24" t="n">
        <v>0</v>
      </c>
      <c r="J30" s="24" t="n">
        <v>0</v>
      </c>
      <c r="K30" s="24" t="n">
        <v>0</v>
      </c>
      <c r="L30" s="24" t="n">
        <v>18023415</v>
      </c>
    </row>
    <row r="31" s="25" customFormat="true" ht="10.2" hidden="false" customHeight="true" outlineLevel="0" collapsed="false">
      <c r="A31" s="26" t="s">
        <v>36</v>
      </c>
      <c r="B31" s="24" t="n">
        <v>3207027</v>
      </c>
      <c r="C31" s="24" t="n">
        <v>0</v>
      </c>
      <c r="D31" s="24" t="n">
        <v>0</v>
      </c>
      <c r="E31" s="24" t="n">
        <v>0</v>
      </c>
      <c r="F31" s="24" t="n">
        <v>152347</v>
      </c>
      <c r="G31" s="24" t="n">
        <v>0</v>
      </c>
      <c r="H31" s="24" t="n">
        <v>1500</v>
      </c>
      <c r="I31" s="24" t="n">
        <v>0</v>
      </c>
      <c r="J31" s="24" t="n">
        <v>0</v>
      </c>
      <c r="K31" s="24" t="n">
        <v>0</v>
      </c>
      <c r="L31" s="24" t="n">
        <v>3360874</v>
      </c>
    </row>
    <row r="32" s="25" customFormat="true" ht="19.8" hidden="false" customHeight="true" outlineLevel="0" collapsed="false">
      <c r="A32" s="26" t="s">
        <v>37</v>
      </c>
      <c r="B32" s="24" t="n">
        <v>19327313</v>
      </c>
      <c r="C32" s="24" t="n">
        <v>0</v>
      </c>
      <c r="D32" s="24" t="n">
        <v>96920</v>
      </c>
      <c r="E32" s="24" t="n">
        <v>0</v>
      </c>
      <c r="F32" s="24" t="n">
        <v>4122749</v>
      </c>
      <c r="G32" s="24" t="n">
        <v>20987</v>
      </c>
      <c r="H32" s="24" t="n">
        <v>1974077</v>
      </c>
      <c r="I32" s="24" t="n">
        <v>1063222</v>
      </c>
      <c r="J32" s="24" t="n">
        <v>46800</v>
      </c>
      <c r="K32" s="24" t="n">
        <v>0</v>
      </c>
      <c r="L32" s="24" t="n">
        <v>26652068</v>
      </c>
    </row>
    <row r="33" s="22" customFormat="true" ht="19.8" hidden="false" customHeight="true" outlineLevel="0" collapsed="false">
      <c r="A33" s="20" t="s">
        <v>38</v>
      </c>
      <c r="B33" s="21" t="n">
        <v>42514220</v>
      </c>
      <c r="C33" s="21" t="n">
        <v>0</v>
      </c>
      <c r="D33" s="21" t="n">
        <v>117487</v>
      </c>
      <c r="E33" s="21" t="n">
        <v>50000</v>
      </c>
      <c r="F33" s="21" t="n">
        <v>8066076</v>
      </c>
      <c r="G33" s="21" t="n">
        <v>386556</v>
      </c>
      <c r="H33" s="21" t="n">
        <v>10488971</v>
      </c>
      <c r="I33" s="21" t="n">
        <v>6200</v>
      </c>
      <c r="J33" s="21" t="n">
        <v>153000</v>
      </c>
      <c r="K33" s="21" t="n">
        <v>0</v>
      </c>
      <c r="L33" s="21" t="n">
        <v>61782510</v>
      </c>
    </row>
    <row r="34" s="25" customFormat="true" ht="10.2" hidden="false" customHeight="true" outlineLevel="0" collapsed="false">
      <c r="A34" s="26" t="s">
        <v>39</v>
      </c>
      <c r="B34" s="24" t="n">
        <v>20851286</v>
      </c>
      <c r="C34" s="24" t="n">
        <v>0</v>
      </c>
      <c r="D34" s="24" t="n">
        <v>98987</v>
      </c>
      <c r="E34" s="24" t="n">
        <v>20000</v>
      </c>
      <c r="F34" s="24" t="n">
        <v>5423033</v>
      </c>
      <c r="G34" s="24" t="n">
        <v>359756</v>
      </c>
      <c r="H34" s="24" t="n">
        <v>3554275</v>
      </c>
      <c r="I34" s="24" t="n">
        <v>0</v>
      </c>
      <c r="J34" s="24" t="n">
        <v>150000</v>
      </c>
      <c r="K34" s="24" t="n">
        <v>0</v>
      </c>
      <c r="L34" s="24" t="n">
        <v>30457337</v>
      </c>
    </row>
    <row r="35" s="25" customFormat="true" ht="19.8" hidden="false" customHeight="true" outlineLevel="0" collapsed="false">
      <c r="A35" s="26" t="s">
        <v>40</v>
      </c>
      <c r="B35" s="24" t="n">
        <v>21662934</v>
      </c>
      <c r="C35" s="24" t="n">
        <v>0</v>
      </c>
      <c r="D35" s="24" t="n">
        <v>18500</v>
      </c>
      <c r="E35" s="24" t="n">
        <v>30000</v>
      </c>
      <c r="F35" s="24" t="n">
        <v>2643043</v>
      </c>
      <c r="G35" s="24" t="n">
        <v>26800</v>
      </c>
      <c r="H35" s="24" t="n">
        <v>6934696</v>
      </c>
      <c r="I35" s="24" t="n">
        <v>6200</v>
      </c>
      <c r="J35" s="24" t="n">
        <v>3000</v>
      </c>
      <c r="K35" s="24" t="n">
        <v>0</v>
      </c>
      <c r="L35" s="24" t="n">
        <v>31325173</v>
      </c>
    </row>
    <row r="36" s="22" customFormat="true" ht="19.8" hidden="false" customHeight="true" outlineLevel="0" collapsed="false">
      <c r="A36" s="20" t="s">
        <v>41</v>
      </c>
      <c r="B36" s="21" t="n">
        <v>48677443</v>
      </c>
      <c r="C36" s="21" t="n">
        <v>5399</v>
      </c>
      <c r="D36" s="21" t="n">
        <v>166595</v>
      </c>
      <c r="E36" s="21" t="n">
        <v>83912</v>
      </c>
      <c r="F36" s="21" t="n">
        <v>1275328</v>
      </c>
      <c r="G36" s="21" t="n">
        <v>109475</v>
      </c>
      <c r="H36" s="21" t="n">
        <v>5036205</v>
      </c>
      <c r="I36" s="21" t="n">
        <v>0</v>
      </c>
      <c r="J36" s="21" t="n">
        <v>52400</v>
      </c>
      <c r="K36" s="21" t="n">
        <v>0</v>
      </c>
      <c r="L36" s="21" t="n">
        <v>55406757</v>
      </c>
    </row>
    <row r="37" s="25" customFormat="true" ht="10.2" hidden="false" customHeight="true" outlineLevel="0" collapsed="false">
      <c r="A37" s="26" t="s">
        <v>42</v>
      </c>
      <c r="B37" s="24" t="n">
        <v>3059450</v>
      </c>
      <c r="C37" s="24" t="n">
        <v>0</v>
      </c>
      <c r="D37" s="24" t="n">
        <v>0</v>
      </c>
      <c r="E37" s="24" t="n">
        <v>2544</v>
      </c>
      <c r="F37" s="24" t="n">
        <v>35361</v>
      </c>
      <c r="G37" s="24" t="n">
        <v>14600</v>
      </c>
      <c r="H37" s="24" t="n">
        <v>332550</v>
      </c>
      <c r="I37" s="24" t="n">
        <v>0</v>
      </c>
      <c r="J37" s="24" t="n">
        <v>35000</v>
      </c>
      <c r="K37" s="24" t="n">
        <v>0</v>
      </c>
      <c r="L37" s="24" t="n">
        <v>3479505</v>
      </c>
    </row>
    <row r="38" s="25" customFormat="true" ht="19.8" hidden="false" customHeight="true" outlineLevel="0" collapsed="false">
      <c r="A38" s="26" t="s">
        <v>43</v>
      </c>
      <c r="B38" s="24" t="n">
        <v>45439300</v>
      </c>
      <c r="C38" s="24" t="n">
        <v>5399</v>
      </c>
      <c r="D38" s="24" t="n">
        <v>156265</v>
      </c>
      <c r="E38" s="24" t="n">
        <v>77309</v>
      </c>
      <c r="F38" s="24" t="n">
        <v>1165829</v>
      </c>
      <c r="G38" s="24" t="n">
        <v>83355</v>
      </c>
      <c r="H38" s="24" t="n">
        <v>4500240</v>
      </c>
      <c r="I38" s="24" t="n">
        <v>0</v>
      </c>
      <c r="J38" s="24" t="n">
        <v>17000</v>
      </c>
      <c r="K38" s="24" t="n">
        <v>0</v>
      </c>
      <c r="L38" s="24" t="n">
        <v>51444697</v>
      </c>
    </row>
    <row r="39" s="25" customFormat="true" ht="19.8" hidden="false" customHeight="true" outlineLevel="0" collapsed="false">
      <c r="A39" s="26" t="s">
        <v>44</v>
      </c>
      <c r="B39" s="24" t="n">
        <v>178693</v>
      </c>
      <c r="C39" s="24" t="n">
        <v>0</v>
      </c>
      <c r="D39" s="24" t="n">
        <v>10330</v>
      </c>
      <c r="E39" s="24" t="n">
        <v>4059</v>
      </c>
      <c r="F39" s="24" t="n">
        <v>74138</v>
      </c>
      <c r="G39" s="24" t="n">
        <v>11520</v>
      </c>
      <c r="H39" s="24" t="n">
        <v>203415</v>
      </c>
      <c r="I39" s="24" t="n">
        <v>0</v>
      </c>
      <c r="J39" s="24" t="n">
        <v>400</v>
      </c>
      <c r="K39" s="24" t="n">
        <v>0</v>
      </c>
      <c r="L39" s="24" t="n">
        <v>482555</v>
      </c>
    </row>
    <row r="40" s="22" customFormat="true" ht="10.2" hidden="false" customHeight="true" outlineLevel="0" collapsed="false">
      <c r="A40" s="20" t="s">
        <v>45</v>
      </c>
      <c r="B40" s="21" t="n">
        <v>3118103</v>
      </c>
      <c r="C40" s="21" t="n">
        <v>0</v>
      </c>
      <c r="D40" s="21" t="n">
        <v>165957</v>
      </c>
      <c r="E40" s="21" t="n">
        <v>241479</v>
      </c>
      <c r="F40" s="21" t="n">
        <v>295157</v>
      </c>
      <c r="G40" s="21" t="n">
        <v>59368</v>
      </c>
      <c r="H40" s="21" t="n">
        <v>259158</v>
      </c>
      <c r="I40" s="21" t="n">
        <v>2570</v>
      </c>
      <c r="J40" s="21" t="n">
        <v>18381</v>
      </c>
      <c r="K40" s="21" t="n">
        <v>0</v>
      </c>
      <c r="L40" s="21" t="n">
        <v>4160173</v>
      </c>
    </row>
    <row r="41" s="25" customFormat="true" ht="10.2" hidden="false" customHeight="true" outlineLevel="0" collapsed="false">
      <c r="A41" s="26" t="s">
        <v>46</v>
      </c>
      <c r="B41" s="24" t="n">
        <v>3068103</v>
      </c>
      <c r="C41" s="24" t="n">
        <v>0</v>
      </c>
      <c r="D41" s="24" t="n">
        <v>165957</v>
      </c>
      <c r="E41" s="24" t="n">
        <v>241479</v>
      </c>
      <c r="F41" s="24" t="n">
        <v>201619</v>
      </c>
      <c r="G41" s="24" t="n">
        <v>45700</v>
      </c>
      <c r="H41" s="24" t="n">
        <v>170158</v>
      </c>
      <c r="I41" s="24" t="n">
        <v>2570</v>
      </c>
      <c r="J41" s="24" t="n">
        <v>9230</v>
      </c>
      <c r="K41" s="24" t="n">
        <v>0</v>
      </c>
      <c r="L41" s="24" t="n">
        <v>3904816</v>
      </c>
    </row>
    <row r="42" s="25" customFormat="true" ht="10.2" hidden="false" customHeight="true" outlineLevel="0" collapsed="false">
      <c r="A42" s="26" t="s">
        <v>47</v>
      </c>
      <c r="B42" s="24" t="n">
        <v>50000</v>
      </c>
      <c r="C42" s="24" t="n">
        <v>0</v>
      </c>
      <c r="D42" s="24" t="n">
        <v>0</v>
      </c>
      <c r="E42" s="24" t="n">
        <v>0</v>
      </c>
      <c r="F42" s="24" t="n">
        <v>93538</v>
      </c>
      <c r="G42" s="24" t="n">
        <v>13668</v>
      </c>
      <c r="H42" s="24" t="n">
        <v>89000</v>
      </c>
      <c r="I42" s="24" t="n">
        <v>0</v>
      </c>
      <c r="J42" s="24" t="n">
        <v>9151</v>
      </c>
      <c r="K42" s="24" t="n">
        <v>0</v>
      </c>
      <c r="L42" s="24" t="n">
        <v>255357</v>
      </c>
    </row>
    <row r="43" s="22" customFormat="true" ht="19.8" hidden="false" customHeight="true" outlineLevel="0" collapsed="false">
      <c r="A43" s="20" t="s">
        <v>48</v>
      </c>
      <c r="B43" s="21" t="n">
        <v>305913896</v>
      </c>
      <c r="C43" s="21" t="n">
        <v>3883032</v>
      </c>
      <c r="D43" s="21" t="n">
        <v>3737140</v>
      </c>
      <c r="E43" s="21" t="n">
        <v>1862326</v>
      </c>
      <c r="F43" s="21" t="n">
        <v>5185485</v>
      </c>
      <c r="G43" s="21" t="n">
        <v>1345370</v>
      </c>
      <c r="H43" s="21" t="n">
        <v>15342283</v>
      </c>
      <c r="I43" s="21" t="n">
        <v>75692</v>
      </c>
      <c r="J43" s="21" t="n">
        <v>1692464</v>
      </c>
      <c r="K43" s="21" t="n">
        <v>148917</v>
      </c>
      <c r="L43" s="21" t="n">
        <v>339186605</v>
      </c>
    </row>
    <row r="44" s="25" customFormat="true" ht="19.8" hidden="false" customHeight="true" outlineLevel="0" collapsed="false">
      <c r="A44" s="26" t="s">
        <v>49</v>
      </c>
      <c r="B44" s="24" t="n">
        <v>286115219</v>
      </c>
      <c r="C44" s="24" t="n">
        <v>3883032</v>
      </c>
      <c r="D44" s="24" t="n">
        <v>3034144</v>
      </c>
      <c r="E44" s="24" t="n">
        <v>1659287</v>
      </c>
      <c r="F44" s="24" t="n">
        <v>4884449</v>
      </c>
      <c r="G44" s="24" t="n">
        <v>1257907</v>
      </c>
      <c r="H44" s="24" t="n">
        <v>11329826</v>
      </c>
      <c r="I44" s="24" t="n">
        <v>0</v>
      </c>
      <c r="J44" s="24" t="n">
        <v>580000</v>
      </c>
      <c r="K44" s="24" t="n">
        <v>148917</v>
      </c>
      <c r="L44" s="24" t="n">
        <v>312892781</v>
      </c>
    </row>
    <row r="45" s="25" customFormat="true" ht="10.2" hidden="false" customHeight="true" outlineLevel="0" collapsed="false">
      <c r="A45" s="26" t="s">
        <v>50</v>
      </c>
      <c r="B45" s="24" t="n">
        <v>16339942</v>
      </c>
      <c r="C45" s="24" t="n">
        <v>0</v>
      </c>
      <c r="D45" s="24" t="n">
        <v>421470</v>
      </c>
      <c r="E45" s="24" t="n">
        <v>203039</v>
      </c>
      <c r="F45" s="24" t="n">
        <v>170249</v>
      </c>
      <c r="G45" s="24" t="n">
        <v>13463</v>
      </c>
      <c r="H45" s="24" t="n">
        <v>399546</v>
      </c>
      <c r="I45" s="24" t="n">
        <v>0</v>
      </c>
      <c r="J45" s="24" t="n">
        <v>0</v>
      </c>
      <c r="K45" s="24" t="n">
        <v>0</v>
      </c>
      <c r="L45" s="24" t="n">
        <v>17547709</v>
      </c>
    </row>
    <row r="46" s="25" customFormat="true" ht="19.8" hidden="false" customHeight="true" outlineLevel="0" collapsed="false">
      <c r="A46" s="26" t="s">
        <v>51</v>
      </c>
      <c r="B46" s="24" t="n">
        <v>3458735</v>
      </c>
      <c r="C46" s="24" t="n">
        <v>0</v>
      </c>
      <c r="D46" s="24" t="n">
        <v>281526</v>
      </c>
      <c r="E46" s="24" t="n">
        <v>0</v>
      </c>
      <c r="F46" s="24" t="n">
        <v>130787</v>
      </c>
      <c r="G46" s="24" t="n">
        <v>74000</v>
      </c>
      <c r="H46" s="24" t="n">
        <v>3612911</v>
      </c>
      <c r="I46" s="24" t="n">
        <v>75692</v>
      </c>
      <c r="J46" s="24" t="n">
        <v>1112464</v>
      </c>
      <c r="K46" s="24" t="n">
        <v>0</v>
      </c>
      <c r="L46" s="24" t="n">
        <v>8746115</v>
      </c>
    </row>
    <row r="47" s="22" customFormat="true" ht="28.8" hidden="false" customHeight="true" outlineLevel="0" collapsed="false">
      <c r="A47" s="20" t="s">
        <v>52</v>
      </c>
      <c r="B47" s="21" t="n">
        <v>150801925</v>
      </c>
      <c r="C47" s="21" t="n">
        <v>797725</v>
      </c>
      <c r="D47" s="21" t="n">
        <v>1975437</v>
      </c>
      <c r="E47" s="21" t="n">
        <v>2132489</v>
      </c>
      <c r="F47" s="21" t="n">
        <v>3240671</v>
      </c>
      <c r="G47" s="21" t="n">
        <v>10921605</v>
      </c>
      <c r="H47" s="21" t="n">
        <v>29186072</v>
      </c>
      <c r="I47" s="21" t="n">
        <v>543964</v>
      </c>
      <c r="J47" s="21" t="n">
        <v>684108</v>
      </c>
      <c r="K47" s="21" t="n">
        <v>942762</v>
      </c>
      <c r="L47" s="21" t="n">
        <v>201226758</v>
      </c>
    </row>
    <row r="48" s="25" customFormat="true" ht="10.2" hidden="false" customHeight="true" outlineLevel="0" collapsed="false">
      <c r="A48" s="26" t="s">
        <v>53</v>
      </c>
      <c r="B48" s="24" t="n">
        <v>31995795</v>
      </c>
      <c r="C48" s="24" t="n">
        <v>704088</v>
      </c>
      <c r="D48" s="24" t="n">
        <v>570571</v>
      </c>
      <c r="E48" s="24" t="n">
        <v>1607104</v>
      </c>
      <c r="F48" s="24" t="n">
        <v>860367</v>
      </c>
      <c r="G48" s="24" t="n">
        <v>9459820</v>
      </c>
      <c r="H48" s="24" t="n">
        <v>9009653</v>
      </c>
      <c r="I48" s="24" t="n">
        <v>15000</v>
      </c>
      <c r="J48" s="24" t="n">
        <v>250000</v>
      </c>
      <c r="K48" s="24" t="n">
        <v>515129</v>
      </c>
      <c r="L48" s="24" t="n">
        <v>54987527</v>
      </c>
    </row>
    <row r="49" s="25" customFormat="true" ht="19.8" hidden="false" customHeight="true" outlineLevel="0" collapsed="false">
      <c r="A49" s="26" t="s">
        <v>54</v>
      </c>
      <c r="B49" s="24" t="n">
        <v>39896381</v>
      </c>
      <c r="C49" s="24" t="n">
        <v>29697</v>
      </c>
      <c r="D49" s="24" t="n">
        <v>648700</v>
      </c>
      <c r="E49" s="24" t="n">
        <v>0</v>
      </c>
      <c r="F49" s="24" t="n">
        <v>21980</v>
      </c>
      <c r="G49" s="24" t="n">
        <v>202640</v>
      </c>
      <c r="H49" s="24" t="n">
        <v>12312474</v>
      </c>
      <c r="I49" s="24" t="n">
        <v>0</v>
      </c>
      <c r="J49" s="24" t="n">
        <v>7492</v>
      </c>
      <c r="K49" s="24" t="n">
        <v>398517</v>
      </c>
      <c r="L49" s="24" t="n">
        <v>53517881</v>
      </c>
    </row>
    <row r="50" s="25" customFormat="true" ht="10.2" hidden="false" customHeight="true" outlineLevel="0" collapsed="false">
      <c r="A50" s="26" t="s">
        <v>55</v>
      </c>
      <c r="B50" s="24" t="n">
        <v>3205260</v>
      </c>
      <c r="C50" s="24" t="n">
        <v>0</v>
      </c>
      <c r="D50" s="24" t="n">
        <v>66813</v>
      </c>
      <c r="E50" s="24" t="n">
        <v>286000</v>
      </c>
      <c r="F50" s="24" t="n">
        <v>420944</v>
      </c>
      <c r="G50" s="24" t="n">
        <v>73166</v>
      </c>
      <c r="H50" s="24" t="n">
        <v>60137</v>
      </c>
      <c r="I50" s="24" t="n">
        <v>0</v>
      </c>
      <c r="J50" s="24" t="n">
        <v>0</v>
      </c>
      <c r="K50" s="24" t="n">
        <v>0</v>
      </c>
      <c r="L50" s="24" t="n">
        <v>4112320</v>
      </c>
    </row>
    <row r="51" s="25" customFormat="true" ht="10.2" hidden="false" customHeight="true" outlineLevel="0" collapsed="false">
      <c r="A51" s="26" t="s">
        <v>56</v>
      </c>
      <c r="B51" s="24" t="n">
        <v>15251334</v>
      </c>
      <c r="C51" s="24" t="n">
        <v>0</v>
      </c>
      <c r="D51" s="24" t="n">
        <v>121821</v>
      </c>
      <c r="E51" s="24" t="n">
        <v>3256</v>
      </c>
      <c r="F51" s="24" t="n">
        <v>21950</v>
      </c>
      <c r="G51" s="24" t="n">
        <v>0</v>
      </c>
      <c r="H51" s="24" t="n">
        <v>2852410</v>
      </c>
      <c r="I51" s="24" t="n">
        <v>516464</v>
      </c>
      <c r="J51" s="24" t="n">
        <v>103616</v>
      </c>
      <c r="K51" s="24" t="n">
        <v>0</v>
      </c>
      <c r="L51" s="24" t="n">
        <v>18870851</v>
      </c>
    </row>
    <row r="52" s="25" customFormat="true" ht="10.2" hidden="false" customHeight="true" outlineLevel="0" collapsed="false">
      <c r="A52" s="26" t="s">
        <v>57</v>
      </c>
      <c r="B52" s="24" t="n">
        <v>1657784</v>
      </c>
      <c r="C52" s="24" t="n">
        <v>0</v>
      </c>
      <c r="D52" s="24" t="n">
        <v>0</v>
      </c>
      <c r="E52" s="24" t="n">
        <v>54941</v>
      </c>
      <c r="F52" s="24" t="n">
        <v>389212</v>
      </c>
      <c r="G52" s="24" t="n">
        <v>14526</v>
      </c>
      <c r="H52" s="24" t="n">
        <v>144561</v>
      </c>
      <c r="I52" s="24" t="n">
        <v>0</v>
      </c>
      <c r="J52" s="24" t="n">
        <v>308000</v>
      </c>
      <c r="K52" s="24" t="n">
        <v>0</v>
      </c>
      <c r="L52" s="24" t="n">
        <v>2569024</v>
      </c>
    </row>
    <row r="53" s="25" customFormat="true" ht="28.8" hidden="false" customHeight="true" outlineLevel="0" collapsed="false">
      <c r="A53" s="26" t="s">
        <v>58</v>
      </c>
      <c r="B53" s="24" t="n">
        <v>58795371</v>
      </c>
      <c r="C53" s="24" t="n">
        <v>63940</v>
      </c>
      <c r="D53" s="24" t="n">
        <v>567532</v>
      </c>
      <c r="E53" s="24" t="n">
        <v>181188</v>
      </c>
      <c r="F53" s="24" t="n">
        <v>1526218</v>
      </c>
      <c r="G53" s="24" t="n">
        <v>1171453</v>
      </c>
      <c r="H53" s="24" t="n">
        <v>4806837</v>
      </c>
      <c r="I53" s="24" t="n">
        <v>12500</v>
      </c>
      <c r="J53" s="24" t="n">
        <v>15000</v>
      </c>
      <c r="K53" s="24" t="n">
        <v>29116</v>
      </c>
      <c r="L53" s="24" t="n">
        <v>67169155</v>
      </c>
    </row>
    <row r="54" s="22" customFormat="true" ht="19.8" hidden="false" customHeight="true" outlineLevel="0" collapsed="false">
      <c r="A54" s="20" t="s">
        <v>59</v>
      </c>
      <c r="B54" s="21" t="n">
        <v>67947055</v>
      </c>
      <c r="C54" s="21" t="n">
        <v>6000</v>
      </c>
      <c r="D54" s="21" t="n">
        <v>270778</v>
      </c>
      <c r="E54" s="21" t="n">
        <v>452486</v>
      </c>
      <c r="F54" s="21" t="n">
        <v>5037565</v>
      </c>
      <c r="G54" s="21" t="n">
        <v>311639</v>
      </c>
      <c r="H54" s="21" t="n">
        <v>4876483</v>
      </c>
      <c r="I54" s="21" t="n">
        <v>148283</v>
      </c>
      <c r="J54" s="21" t="n">
        <v>204882</v>
      </c>
      <c r="K54" s="21" t="n">
        <v>186845</v>
      </c>
      <c r="L54" s="21" t="n">
        <v>79442016</v>
      </c>
    </row>
    <row r="55" s="25" customFormat="true" ht="19.8" hidden="false" customHeight="true" outlineLevel="0" collapsed="false">
      <c r="A55" s="26" t="s">
        <v>60</v>
      </c>
      <c r="B55" s="24" t="n">
        <v>19269870</v>
      </c>
      <c r="C55" s="24" t="n">
        <v>0</v>
      </c>
      <c r="D55" s="24" t="n">
        <v>70298</v>
      </c>
      <c r="E55" s="24" t="n">
        <v>0</v>
      </c>
      <c r="F55" s="24" t="n">
        <v>1574196</v>
      </c>
      <c r="G55" s="24" t="n">
        <v>82671</v>
      </c>
      <c r="H55" s="24" t="n">
        <v>1162165</v>
      </c>
      <c r="I55" s="24" t="n">
        <v>72000</v>
      </c>
      <c r="J55" s="24" t="n">
        <v>0</v>
      </c>
      <c r="K55" s="24" t="n">
        <v>0</v>
      </c>
      <c r="L55" s="24" t="n">
        <v>22231200</v>
      </c>
    </row>
    <row r="56" s="25" customFormat="true" ht="19.8" hidden="false" customHeight="true" outlineLevel="0" collapsed="false">
      <c r="A56" s="26" t="s">
        <v>61</v>
      </c>
      <c r="B56" s="24" t="n">
        <v>130426</v>
      </c>
      <c r="C56" s="24" t="n">
        <v>0</v>
      </c>
      <c r="D56" s="24" t="n">
        <v>80000</v>
      </c>
      <c r="E56" s="24" t="n">
        <v>0</v>
      </c>
      <c r="F56" s="24" t="n">
        <v>28644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39070</v>
      </c>
    </row>
    <row r="57" s="25" customFormat="true" ht="19.8" hidden="false" customHeight="true" outlineLevel="0" collapsed="false">
      <c r="A57" s="26" t="s">
        <v>62</v>
      </c>
      <c r="B57" s="24" t="n">
        <v>11370379</v>
      </c>
      <c r="C57" s="24" t="n">
        <v>0</v>
      </c>
      <c r="D57" s="24" t="n">
        <v>41813</v>
      </c>
      <c r="E57" s="24" t="n">
        <v>3941</v>
      </c>
      <c r="F57" s="24" t="n">
        <v>985726</v>
      </c>
      <c r="G57" s="24" t="n">
        <v>0</v>
      </c>
      <c r="H57" s="24" t="n">
        <v>777915</v>
      </c>
      <c r="I57" s="24" t="n">
        <v>0</v>
      </c>
      <c r="J57" s="24" t="n">
        <v>4700</v>
      </c>
      <c r="K57" s="24" t="n">
        <v>98000</v>
      </c>
      <c r="L57" s="24" t="n">
        <v>13282474</v>
      </c>
    </row>
    <row r="58" s="25" customFormat="true" ht="19.8" hidden="false" customHeight="true" outlineLevel="0" collapsed="false">
      <c r="A58" s="26" t="s">
        <v>63</v>
      </c>
      <c r="B58" s="24" t="n">
        <v>7363544</v>
      </c>
      <c r="C58" s="24" t="n">
        <v>6000</v>
      </c>
      <c r="D58" s="24" t="n">
        <v>67561</v>
      </c>
      <c r="E58" s="24" t="n">
        <v>0</v>
      </c>
      <c r="F58" s="24" t="n">
        <v>1977696</v>
      </c>
      <c r="G58" s="24" t="n">
        <v>10013</v>
      </c>
      <c r="H58" s="24" t="n">
        <v>2208654</v>
      </c>
      <c r="I58" s="24" t="n">
        <v>76283</v>
      </c>
      <c r="J58" s="24" t="n">
        <v>68094</v>
      </c>
      <c r="K58" s="24" t="n">
        <v>85060</v>
      </c>
      <c r="L58" s="24" t="n">
        <v>11862905</v>
      </c>
    </row>
    <row r="59" s="25" customFormat="true" ht="10.2" hidden="false" customHeight="true" outlineLevel="0" collapsed="false">
      <c r="A59" s="26" t="s">
        <v>64</v>
      </c>
      <c r="B59" s="24" t="n">
        <v>29812836</v>
      </c>
      <c r="C59" s="24" t="n">
        <v>0</v>
      </c>
      <c r="D59" s="24" t="n">
        <v>11106</v>
      </c>
      <c r="E59" s="24" t="n">
        <v>448545</v>
      </c>
      <c r="F59" s="24" t="n">
        <v>471303</v>
      </c>
      <c r="G59" s="24" t="n">
        <v>218955</v>
      </c>
      <c r="H59" s="24" t="n">
        <v>727749</v>
      </c>
      <c r="I59" s="24" t="n">
        <v>0</v>
      </c>
      <c r="J59" s="24" t="n">
        <v>132088</v>
      </c>
      <c r="K59" s="24" t="n">
        <v>3785</v>
      </c>
      <c r="L59" s="24" t="n">
        <v>31826367</v>
      </c>
    </row>
    <row r="60" s="22" customFormat="true" ht="19.8" hidden="false" customHeight="true" outlineLevel="0" collapsed="false">
      <c r="A60" s="20" t="s">
        <v>65</v>
      </c>
      <c r="B60" s="21" t="n">
        <v>2098534</v>
      </c>
      <c r="C60" s="21" t="n">
        <v>21137</v>
      </c>
      <c r="D60" s="21" t="n">
        <v>51246</v>
      </c>
      <c r="E60" s="21" t="n">
        <v>0</v>
      </c>
      <c r="F60" s="21" t="n">
        <v>372824</v>
      </c>
      <c r="G60" s="21" t="n">
        <v>106126</v>
      </c>
      <c r="H60" s="21" t="n">
        <v>1839774</v>
      </c>
      <c r="I60" s="21" t="n">
        <v>93914</v>
      </c>
      <c r="J60" s="21" t="n">
        <v>1052933</v>
      </c>
      <c r="K60" s="21" t="n">
        <v>454052</v>
      </c>
      <c r="L60" s="21" t="n">
        <v>6090540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19596</v>
      </c>
      <c r="E61" s="24" t="n">
        <v>0</v>
      </c>
      <c r="F61" s="24" t="n">
        <v>750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27096</v>
      </c>
    </row>
    <row r="62" s="25" customFormat="true" ht="10.2" hidden="false" customHeight="true" outlineLevel="0" collapsed="false">
      <c r="A62" s="26" t="s">
        <v>67</v>
      </c>
      <c r="B62" s="24" t="n">
        <v>215791</v>
      </c>
      <c r="C62" s="24" t="n">
        <v>0</v>
      </c>
      <c r="D62" s="24" t="n">
        <v>1650</v>
      </c>
      <c r="E62" s="24" t="n">
        <v>0</v>
      </c>
      <c r="F62" s="24" t="n">
        <v>71523</v>
      </c>
      <c r="G62" s="24" t="n">
        <v>69056</v>
      </c>
      <c r="H62" s="24" t="n">
        <v>91340</v>
      </c>
      <c r="I62" s="24" t="n">
        <v>0</v>
      </c>
      <c r="J62" s="24" t="n">
        <v>0</v>
      </c>
      <c r="K62" s="24" t="n">
        <v>10560</v>
      </c>
      <c r="L62" s="24" t="n">
        <v>459920</v>
      </c>
    </row>
    <row r="63" s="25" customFormat="true" ht="10.2" hidden="false" customHeight="true" outlineLevel="0" collapsed="false">
      <c r="A63" s="26" t="s">
        <v>68</v>
      </c>
      <c r="B63" s="24" t="n">
        <v>133918</v>
      </c>
      <c r="C63" s="24" t="n">
        <v>0</v>
      </c>
      <c r="D63" s="24" t="n">
        <v>0</v>
      </c>
      <c r="E63" s="24" t="n">
        <v>0</v>
      </c>
      <c r="F63" s="24" t="n">
        <v>170000</v>
      </c>
      <c r="G63" s="24" t="n">
        <v>33370</v>
      </c>
      <c r="H63" s="24" t="n">
        <v>135000</v>
      </c>
      <c r="I63" s="24" t="n">
        <v>0</v>
      </c>
      <c r="J63" s="24" t="n">
        <v>0</v>
      </c>
      <c r="K63" s="24" t="n">
        <v>0</v>
      </c>
      <c r="L63" s="24" t="n">
        <v>472288</v>
      </c>
    </row>
    <row r="64" s="25" customFormat="true" ht="10.2" hidden="false" customHeight="true" outlineLevel="0" collapsed="false">
      <c r="A64" s="26" t="s">
        <v>69</v>
      </c>
      <c r="B64" s="24" t="n">
        <v>238993</v>
      </c>
      <c r="C64" s="24" t="n">
        <v>21137</v>
      </c>
      <c r="D64" s="24" t="n">
        <v>0</v>
      </c>
      <c r="E64" s="24" t="n">
        <v>0</v>
      </c>
      <c r="F64" s="24" t="n">
        <v>3540</v>
      </c>
      <c r="G64" s="24" t="n">
        <v>0</v>
      </c>
      <c r="H64" s="24" t="n">
        <v>130144</v>
      </c>
      <c r="I64" s="24" t="n">
        <v>0</v>
      </c>
      <c r="J64" s="24" t="n">
        <v>1031229</v>
      </c>
      <c r="K64" s="24" t="n">
        <v>401000</v>
      </c>
      <c r="L64" s="24" t="n">
        <v>1826043</v>
      </c>
    </row>
    <row r="65" s="25" customFormat="true" ht="10.2" hidden="false" customHeight="true" outlineLevel="0" collapsed="false">
      <c r="A65" s="26" t="s">
        <v>70</v>
      </c>
      <c r="B65" s="24" t="n">
        <v>546803</v>
      </c>
      <c r="C65" s="24" t="n">
        <v>0</v>
      </c>
      <c r="D65" s="24" t="n">
        <v>0</v>
      </c>
      <c r="E65" s="24" t="n">
        <v>0</v>
      </c>
      <c r="F65" s="24" t="n">
        <v>36736</v>
      </c>
      <c r="G65" s="24" t="n">
        <v>0</v>
      </c>
      <c r="H65" s="24" t="n">
        <v>680338</v>
      </c>
      <c r="I65" s="24" t="n">
        <v>93914</v>
      </c>
      <c r="J65" s="24" t="n">
        <v>0</v>
      </c>
      <c r="K65" s="24" t="n">
        <v>42492</v>
      </c>
      <c r="L65" s="24" t="n">
        <v>1400283</v>
      </c>
    </row>
    <row r="66" s="25" customFormat="true" ht="10.2" hidden="false" customHeight="true" outlineLevel="0" collapsed="false">
      <c r="A66" s="26" t="s">
        <v>71</v>
      </c>
      <c r="B66" s="24" t="n">
        <v>911229</v>
      </c>
      <c r="C66" s="24" t="n">
        <v>0</v>
      </c>
      <c r="D66" s="24" t="n">
        <v>30000</v>
      </c>
      <c r="E66" s="24" t="n">
        <v>0</v>
      </c>
      <c r="F66" s="24" t="n">
        <v>83525</v>
      </c>
      <c r="G66" s="24" t="n">
        <v>3700</v>
      </c>
      <c r="H66" s="24" t="n">
        <v>52420</v>
      </c>
      <c r="I66" s="24" t="n">
        <v>0</v>
      </c>
      <c r="J66" s="24" t="n">
        <v>21704</v>
      </c>
      <c r="K66" s="24" t="n">
        <v>0</v>
      </c>
      <c r="L66" s="24" t="n">
        <v>1102578</v>
      </c>
    </row>
    <row r="67" s="25" customFormat="true" ht="10.2" hidden="false" customHeight="true" outlineLevel="0" collapsed="false">
      <c r="A67" s="26" t="s">
        <v>72</v>
      </c>
      <c r="B67" s="24" t="n">
        <v>51800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750532</v>
      </c>
      <c r="I67" s="24" t="n">
        <v>0</v>
      </c>
      <c r="J67" s="24" t="n">
        <v>0</v>
      </c>
      <c r="K67" s="24" t="n">
        <v>0</v>
      </c>
      <c r="L67" s="24" t="n">
        <v>802332</v>
      </c>
    </row>
    <row r="68" s="22" customFormat="true" ht="10.2" hidden="false" customHeight="true" outlineLevel="0" collapsed="false">
      <c r="A68" s="20" t="s">
        <v>73</v>
      </c>
      <c r="B68" s="21" t="n">
        <v>1975245</v>
      </c>
      <c r="C68" s="21" t="n">
        <v>5100</v>
      </c>
      <c r="D68" s="21" t="n">
        <v>0</v>
      </c>
      <c r="E68" s="21" t="n">
        <v>0</v>
      </c>
      <c r="F68" s="21" t="n">
        <v>143381</v>
      </c>
      <c r="G68" s="21" t="n">
        <v>100000</v>
      </c>
      <c r="H68" s="21" t="n">
        <v>847610</v>
      </c>
      <c r="I68" s="21" t="n">
        <v>3923219</v>
      </c>
      <c r="J68" s="21" t="n">
        <v>1183118</v>
      </c>
      <c r="K68" s="21" t="n">
        <v>0</v>
      </c>
      <c r="L68" s="21" t="n">
        <v>8177673</v>
      </c>
    </row>
    <row r="69" s="25" customFormat="true" ht="10.2" hidden="false" customHeight="true" outlineLevel="0" collapsed="false">
      <c r="A69" s="26" t="s">
        <v>74</v>
      </c>
      <c r="B69" s="24" t="n">
        <v>213329</v>
      </c>
      <c r="C69" s="24" t="n">
        <v>5100</v>
      </c>
      <c r="D69" s="24" t="n">
        <v>0</v>
      </c>
      <c r="E69" s="24" t="n">
        <v>0</v>
      </c>
      <c r="F69" s="24" t="n">
        <v>61200</v>
      </c>
      <c r="G69" s="24" t="n">
        <v>0</v>
      </c>
      <c r="H69" s="24" t="n">
        <v>132700</v>
      </c>
      <c r="I69" s="24" t="n">
        <v>0</v>
      </c>
      <c r="J69" s="24" t="n">
        <v>10000</v>
      </c>
      <c r="K69" s="24" t="n">
        <v>0</v>
      </c>
      <c r="L69" s="24" t="n">
        <v>422329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10200</v>
      </c>
      <c r="K71" s="24" t="n">
        <v>0</v>
      </c>
      <c r="L71" s="24" t="n">
        <v>10200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799638</v>
      </c>
      <c r="C73" s="24" t="n">
        <v>0</v>
      </c>
      <c r="D73" s="24" t="n">
        <v>0</v>
      </c>
      <c r="E73" s="24" t="n">
        <v>0</v>
      </c>
      <c r="F73" s="24" t="n">
        <v>80370</v>
      </c>
      <c r="G73" s="24" t="n">
        <v>0</v>
      </c>
      <c r="H73" s="24" t="n">
        <v>30000</v>
      </c>
      <c r="I73" s="24" t="n">
        <v>0</v>
      </c>
      <c r="J73" s="24" t="n">
        <v>70000</v>
      </c>
      <c r="K73" s="24" t="n">
        <v>0</v>
      </c>
      <c r="L73" s="24" t="n">
        <v>980008</v>
      </c>
    </row>
    <row r="74" s="25" customFormat="true" ht="10.2" hidden="false" customHeight="true" outlineLevel="0" collapsed="false">
      <c r="A74" s="26" t="s">
        <v>79</v>
      </c>
      <c r="B74" s="24" t="n">
        <v>962278</v>
      </c>
      <c r="C74" s="24" t="n">
        <v>0</v>
      </c>
      <c r="D74" s="24" t="n">
        <v>0</v>
      </c>
      <c r="E74" s="24" t="n">
        <v>0</v>
      </c>
      <c r="F74" s="24" t="n">
        <v>1811</v>
      </c>
      <c r="G74" s="24" t="n">
        <v>100000</v>
      </c>
      <c r="H74" s="24" t="n">
        <v>684910</v>
      </c>
      <c r="I74" s="24" t="n">
        <v>3923219</v>
      </c>
      <c r="J74" s="24" t="n">
        <v>1092918</v>
      </c>
      <c r="K74" s="24" t="n">
        <v>0</v>
      </c>
      <c r="L74" s="24" t="n">
        <v>6765136</v>
      </c>
    </row>
    <row r="75" s="22" customFormat="true" ht="10.2" hidden="false" customHeight="true" outlineLevel="0" collapsed="false">
      <c r="A75" s="20" t="s">
        <v>80</v>
      </c>
      <c r="B75" s="21" t="n">
        <v>937581358</v>
      </c>
      <c r="C75" s="21" t="n">
        <v>13333978</v>
      </c>
      <c r="D75" s="21" t="n">
        <v>9320142</v>
      </c>
      <c r="E75" s="21" t="n">
        <v>5578729</v>
      </c>
      <c r="F75" s="21" t="n">
        <v>65669276</v>
      </c>
      <c r="G75" s="21" t="n">
        <v>25364364</v>
      </c>
      <c r="H75" s="21" t="n">
        <v>95646586</v>
      </c>
      <c r="I75" s="21" t="n">
        <v>7851205</v>
      </c>
      <c r="J75" s="21" t="n">
        <v>6671559</v>
      </c>
      <c r="K75" s="21" t="n">
        <v>390235642</v>
      </c>
      <c r="L75" s="21" t="n">
        <v>1557252839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35699748</v>
      </c>
      <c r="C80" s="21" t="n">
        <v>7558096</v>
      </c>
      <c r="D80" s="21" t="n">
        <v>641138</v>
      </c>
      <c r="E80" s="21" t="n">
        <v>193959</v>
      </c>
      <c r="F80" s="21" t="n">
        <v>7278579</v>
      </c>
      <c r="G80" s="21" t="n">
        <v>1864740</v>
      </c>
      <c r="H80" s="21" t="n">
        <v>10092195</v>
      </c>
      <c r="I80" s="21" t="n">
        <v>1957195</v>
      </c>
      <c r="J80" s="21" t="n">
        <v>1107259</v>
      </c>
      <c r="K80" s="21" t="n">
        <v>384813412</v>
      </c>
      <c r="L80" s="21" t="n">
        <v>451206321</v>
      </c>
    </row>
    <row r="81" s="25" customFormat="true" ht="19.8" hidden="false" customHeight="true" outlineLevel="0" collapsed="false">
      <c r="A81" s="23" t="s">
        <v>16</v>
      </c>
      <c r="B81" s="24" t="n">
        <v>892666</v>
      </c>
      <c r="C81" s="24" t="n">
        <v>0</v>
      </c>
      <c r="D81" s="24" t="n">
        <v>0</v>
      </c>
      <c r="E81" s="24" t="n">
        <v>0</v>
      </c>
      <c r="F81" s="24" t="n">
        <v>301329</v>
      </c>
      <c r="G81" s="24" t="n">
        <v>0</v>
      </c>
      <c r="H81" s="24" t="n">
        <v>40398</v>
      </c>
      <c r="I81" s="24" t="n">
        <v>2000</v>
      </c>
      <c r="J81" s="24" t="n">
        <v>8000</v>
      </c>
      <c r="K81" s="24" t="n">
        <v>0</v>
      </c>
      <c r="L81" s="24" t="n">
        <v>1244393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-13343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-13343</v>
      </c>
    </row>
    <row r="83" s="25" customFormat="true" ht="19.8" hidden="false" customHeight="true" outlineLevel="0" collapsed="false">
      <c r="A83" s="26" t="s">
        <v>82</v>
      </c>
      <c r="B83" s="24" t="n">
        <v>432248</v>
      </c>
      <c r="C83" s="24" t="n">
        <v>0</v>
      </c>
      <c r="D83" s="24" t="n">
        <v>6312</v>
      </c>
      <c r="E83" s="24" t="n">
        <v>472</v>
      </c>
      <c r="F83" s="24" t="n">
        <v>852193</v>
      </c>
      <c r="G83" s="24" t="n">
        <v>2400</v>
      </c>
      <c r="H83" s="24" t="n">
        <v>137699</v>
      </c>
      <c r="I83" s="24" t="n">
        <v>500</v>
      </c>
      <c r="J83" s="24" t="n">
        <v>43800</v>
      </c>
      <c r="K83" s="24" t="n">
        <v>0</v>
      </c>
      <c r="L83" s="24" t="n">
        <v>1475624</v>
      </c>
    </row>
    <row r="84" s="25" customFormat="true" ht="28.8" hidden="false" customHeight="true" outlineLevel="0" collapsed="false">
      <c r="A84" s="26" t="s">
        <v>19</v>
      </c>
      <c r="B84" s="24" t="n">
        <v>0</v>
      </c>
      <c r="C84" s="24" t="n">
        <v>0</v>
      </c>
      <c r="D84" s="24" t="n">
        <v>0</v>
      </c>
      <c r="E84" s="24" t="n">
        <v>4061</v>
      </c>
      <c r="F84" s="24" t="n">
        <v>318221</v>
      </c>
      <c r="G84" s="24" t="n">
        <v>11300</v>
      </c>
      <c r="H84" s="24" t="n">
        <v>184371</v>
      </c>
      <c r="I84" s="24" t="n">
        <v>556147</v>
      </c>
      <c r="J84" s="24" t="n">
        <v>985000</v>
      </c>
      <c r="K84" s="24" t="n">
        <v>344248582</v>
      </c>
      <c r="L84" s="24" t="n">
        <v>346307682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18259</v>
      </c>
      <c r="G85" s="24" t="n">
        <v>0</v>
      </c>
      <c r="H85" s="24" t="n">
        <v>28708</v>
      </c>
      <c r="I85" s="24" t="n">
        <v>0</v>
      </c>
      <c r="J85" s="24" t="n">
        <v>0</v>
      </c>
      <c r="K85" s="24" t="n">
        <v>0</v>
      </c>
      <c r="L85" s="24" t="n">
        <v>46967</v>
      </c>
    </row>
    <row r="86" s="25" customFormat="true" ht="19.8" hidden="false" customHeight="true" outlineLevel="0" collapsed="false">
      <c r="A86" s="26" t="s">
        <v>21</v>
      </c>
      <c r="B86" s="24" t="n">
        <v>29299147</v>
      </c>
      <c r="C86" s="24" t="n">
        <v>7557440</v>
      </c>
      <c r="D86" s="24" t="n">
        <v>624352</v>
      </c>
      <c r="E86" s="24" t="n">
        <v>178215</v>
      </c>
      <c r="F86" s="24" t="n">
        <v>661753</v>
      </c>
      <c r="G86" s="24" t="n">
        <v>574403</v>
      </c>
      <c r="H86" s="24" t="n">
        <v>2357446</v>
      </c>
      <c r="I86" s="24" t="n">
        <v>274150</v>
      </c>
      <c r="J86" s="24" t="n">
        <v>10656</v>
      </c>
      <c r="K86" s="24" t="n">
        <v>0</v>
      </c>
      <c r="L86" s="24" t="n">
        <v>41537562</v>
      </c>
    </row>
    <row r="87" s="25" customFormat="true" ht="10.2" hidden="false" customHeight="true" outlineLevel="0" collapsed="false">
      <c r="A87" s="26" t="s">
        <v>22</v>
      </c>
      <c r="B87" s="24" t="n">
        <v>402827</v>
      </c>
      <c r="C87" s="24" t="n">
        <v>0</v>
      </c>
      <c r="D87" s="24" t="n">
        <v>0</v>
      </c>
      <c r="E87" s="24" t="n">
        <v>9211</v>
      </c>
      <c r="F87" s="24" t="n">
        <v>132970</v>
      </c>
      <c r="G87" s="24" t="n">
        <v>941280</v>
      </c>
      <c r="H87" s="24" t="n">
        <v>432930</v>
      </c>
      <c r="I87" s="24" t="n">
        <v>5000</v>
      </c>
      <c r="J87" s="24" t="n">
        <v>0</v>
      </c>
      <c r="K87" s="24" t="n">
        <v>0</v>
      </c>
      <c r="L87" s="24" t="n">
        <v>1924218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20465</v>
      </c>
      <c r="G88" s="24" t="n">
        <v>200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22465</v>
      </c>
    </row>
    <row r="89" s="25" customFormat="true" ht="10.2" hidden="false" customHeight="true" outlineLevel="0" collapsed="false">
      <c r="A89" s="26" t="s">
        <v>24</v>
      </c>
      <c r="B89" s="24" t="n">
        <v>4672860</v>
      </c>
      <c r="C89" s="24" t="n">
        <v>656</v>
      </c>
      <c r="D89" s="24" t="n">
        <v>10474</v>
      </c>
      <c r="E89" s="24" t="n">
        <v>2000</v>
      </c>
      <c r="F89" s="24" t="n">
        <v>4973389</v>
      </c>
      <c r="G89" s="24" t="n">
        <v>333357</v>
      </c>
      <c r="H89" s="24" t="n">
        <v>6910643</v>
      </c>
      <c r="I89" s="24" t="n">
        <v>1119398</v>
      </c>
      <c r="J89" s="24" t="n">
        <v>59803</v>
      </c>
      <c r="K89" s="24" t="n">
        <v>40564830</v>
      </c>
      <c r="L89" s="24" t="n">
        <v>58647410</v>
      </c>
    </row>
    <row r="90" s="22" customFormat="true" ht="10.2" hidden="false" customHeight="true" outlineLevel="0" collapsed="false">
      <c r="A90" s="20" t="s">
        <v>25</v>
      </c>
      <c r="B90" s="21" t="n">
        <v>2875760</v>
      </c>
      <c r="C90" s="21" t="n">
        <v>0</v>
      </c>
      <c r="D90" s="21" t="n">
        <v>0</v>
      </c>
      <c r="E90" s="21" t="n">
        <v>0</v>
      </c>
      <c r="F90" s="21" t="n">
        <v>1720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892962</v>
      </c>
    </row>
    <row r="91" s="25" customFormat="true" ht="10.2" hidden="false" customHeight="true" outlineLevel="0" collapsed="false">
      <c r="A91" s="26" t="s">
        <v>26</v>
      </c>
      <c r="B91" s="24" t="n">
        <v>2875760</v>
      </c>
      <c r="C91" s="24" t="n">
        <v>0</v>
      </c>
      <c r="D91" s="24" t="n">
        <v>0</v>
      </c>
      <c r="E91" s="24" t="n">
        <v>0</v>
      </c>
      <c r="F91" s="24" t="n">
        <v>17202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2892962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536710</v>
      </c>
      <c r="C93" s="21" t="n">
        <v>0</v>
      </c>
      <c r="D93" s="21" t="n">
        <v>0</v>
      </c>
      <c r="E93" s="21" t="n">
        <v>0</v>
      </c>
      <c r="F93" s="21" t="n">
        <v>1281364</v>
      </c>
      <c r="G93" s="21" t="n">
        <v>0</v>
      </c>
      <c r="H93" s="21" t="n">
        <v>256175</v>
      </c>
      <c r="I93" s="21" t="n">
        <v>0</v>
      </c>
      <c r="J93" s="21" t="n">
        <v>0</v>
      </c>
      <c r="K93" s="21" t="n">
        <v>0</v>
      </c>
      <c r="L93" s="21" t="n">
        <v>2074249</v>
      </c>
    </row>
    <row r="94" s="25" customFormat="true" ht="10.2" hidden="false" customHeight="true" outlineLevel="0" collapsed="false">
      <c r="A94" s="26" t="s">
        <v>29</v>
      </c>
      <c r="B94" s="24" t="n">
        <v>536710</v>
      </c>
      <c r="C94" s="24" t="n">
        <v>0</v>
      </c>
      <c r="D94" s="24" t="n">
        <v>0</v>
      </c>
      <c r="E94" s="24" t="n">
        <v>0</v>
      </c>
      <c r="F94" s="24" t="n">
        <v>1280423</v>
      </c>
      <c r="G94" s="24" t="n">
        <v>0</v>
      </c>
      <c r="H94" s="24" t="n">
        <v>256175</v>
      </c>
      <c r="I94" s="24" t="n">
        <v>0</v>
      </c>
      <c r="J94" s="24" t="n">
        <v>0</v>
      </c>
      <c r="K94" s="24" t="n">
        <v>0</v>
      </c>
      <c r="L94" s="24" t="n">
        <v>2073308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941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941</v>
      </c>
    </row>
    <row r="97" s="22" customFormat="true" ht="19.8" hidden="false" customHeight="true" outlineLevel="0" collapsed="false">
      <c r="A97" s="20" t="s">
        <v>32</v>
      </c>
      <c r="B97" s="21" t="n">
        <v>16921838</v>
      </c>
      <c r="C97" s="21" t="n">
        <v>0</v>
      </c>
      <c r="D97" s="21" t="n">
        <v>173163</v>
      </c>
      <c r="E97" s="21" t="n">
        <v>0</v>
      </c>
      <c r="F97" s="21" t="n">
        <v>2690168</v>
      </c>
      <c r="G97" s="21" t="n">
        <v>35489</v>
      </c>
      <c r="H97" s="21" t="n">
        <v>3049532</v>
      </c>
      <c r="I97" s="21" t="n">
        <v>431444</v>
      </c>
      <c r="J97" s="21" t="n">
        <v>46800</v>
      </c>
      <c r="K97" s="21" t="n">
        <v>0</v>
      </c>
      <c r="L97" s="21" t="n">
        <v>23348434</v>
      </c>
    </row>
    <row r="98" s="25" customFormat="true" ht="10.2" hidden="false" customHeight="true" outlineLevel="0" collapsed="false">
      <c r="A98" s="26" t="s">
        <v>33</v>
      </c>
      <c r="B98" s="24" t="n">
        <v>4164545</v>
      </c>
      <c r="C98" s="24" t="n">
        <v>0</v>
      </c>
      <c r="D98" s="24" t="n">
        <v>4169</v>
      </c>
      <c r="E98" s="24" t="n">
        <v>0</v>
      </c>
      <c r="F98" s="24" t="n">
        <v>599751</v>
      </c>
      <c r="G98" s="24" t="n">
        <v>29492</v>
      </c>
      <c r="H98" s="24" t="n">
        <v>624887</v>
      </c>
      <c r="I98" s="24" t="n">
        <v>0</v>
      </c>
      <c r="J98" s="24" t="n">
        <v>0</v>
      </c>
      <c r="K98" s="24" t="n">
        <v>0</v>
      </c>
      <c r="L98" s="24" t="n">
        <v>5422844</v>
      </c>
    </row>
    <row r="99" s="25" customFormat="true" ht="10.2" hidden="false" customHeight="true" outlineLevel="0" collapsed="false">
      <c r="A99" s="26" t="s">
        <v>34</v>
      </c>
      <c r="B99" s="24" t="n">
        <v>8063174</v>
      </c>
      <c r="C99" s="24" t="n">
        <v>0</v>
      </c>
      <c r="D99" s="24" t="n">
        <v>88582</v>
      </c>
      <c r="E99" s="24" t="n">
        <v>0</v>
      </c>
      <c r="F99" s="24" t="n">
        <v>601181</v>
      </c>
      <c r="G99" s="24" t="n">
        <v>5997</v>
      </c>
      <c r="H99" s="24" t="n">
        <v>701705</v>
      </c>
      <c r="I99" s="24" t="n">
        <v>0</v>
      </c>
      <c r="J99" s="24" t="n">
        <v>0</v>
      </c>
      <c r="K99" s="24" t="n">
        <v>0</v>
      </c>
      <c r="L99" s="24" t="n">
        <v>9460639</v>
      </c>
    </row>
    <row r="100" s="25" customFormat="true" ht="10.2" hidden="false" customHeight="true" outlineLevel="0" collapsed="false">
      <c r="A100" s="26" t="s">
        <v>35</v>
      </c>
      <c r="B100" s="24" t="n">
        <v>3291723</v>
      </c>
      <c r="C100" s="24" t="n">
        <v>0</v>
      </c>
      <c r="D100" s="24" t="n">
        <v>22000</v>
      </c>
      <c r="E100" s="24" t="n">
        <v>0</v>
      </c>
      <c r="F100" s="24" t="n">
        <v>181784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3495507</v>
      </c>
    </row>
    <row r="101" s="25" customFormat="true" ht="10.2" hidden="false" customHeight="true" outlineLevel="0" collapsed="false">
      <c r="A101" s="26" t="s">
        <v>36</v>
      </c>
      <c r="B101" s="24" t="n">
        <v>82941</v>
      </c>
      <c r="C101" s="24" t="n">
        <v>0</v>
      </c>
      <c r="D101" s="24" t="n">
        <v>0</v>
      </c>
      <c r="E101" s="24" t="n">
        <v>0</v>
      </c>
      <c r="F101" s="24" t="n">
        <v>124234</v>
      </c>
      <c r="G101" s="24" t="n">
        <v>0</v>
      </c>
      <c r="H101" s="24" t="n">
        <v>1500</v>
      </c>
      <c r="I101" s="24" t="n">
        <v>0</v>
      </c>
      <c r="J101" s="24" t="n">
        <v>0</v>
      </c>
      <c r="K101" s="24" t="n">
        <v>0</v>
      </c>
      <c r="L101" s="24" t="n">
        <v>208675</v>
      </c>
    </row>
    <row r="102" s="25" customFormat="true" ht="19.8" hidden="false" customHeight="true" outlineLevel="0" collapsed="false">
      <c r="A102" s="26" t="s">
        <v>37</v>
      </c>
      <c r="B102" s="24" t="n">
        <v>1319455</v>
      </c>
      <c r="C102" s="24" t="n">
        <v>0</v>
      </c>
      <c r="D102" s="24" t="n">
        <v>58412</v>
      </c>
      <c r="E102" s="24" t="n">
        <v>0</v>
      </c>
      <c r="F102" s="24" t="n">
        <v>1183218</v>
      </c>
      <c r="G102" s="24" t="n">
        <v>0</v>
      </c>
      <c r="H102" s="24" t="n">
        <v>1721440</v>
      </c>
      <c r="I102" s="24" t="n">
        <v>431444</v>
      </c>
      <c r="J102" s="24" t="n">
        <v>46800</v>
      </c>
      <c r="K102" s="24" t="n">
        <v>0</v>
      </c>
      <c r="L102" s="24" t="n">
        <v>4760769</v>
      </c>
    </row>
    <row r="103" s="22" customFormat="true" ht="19.8" hidden="false" customHeight="true" outlineLevel="0" collapsed="false">
      <c r="A103" s="20" t="s">
        <v>38</v>
      </c>
      <c r="B103" s="21" t="n">
        <v>5191779</v>
      </c>
      <c r="C103" s="21" t="n">
        <v>0</v>
      </c>
      <c r="D103" s="21" t="n">
        <v>43037</v>
      </c>
      <c r="E103" s="21" t="n">
        <v>21937</v>
      </c>
      <c r="F103" s="21" t="n">
        <v>1971336</v>
      </c>
      <c r="G103" s="21" t="n">
        <v>22207</v>
      </c>
      <c r="H103" s="21" t="n">
        <v>1357330</v>
      </c>
      <c r="I103" s="21" t="n">
        <v>6200</v>
      </c>
      <c r="J103" s="21" t="n">
        <v>2000</v>
      </c>
      <c r="K103" s="21" t="n">
        <v>0</v>
      </c>
      <c r="L103" s="21" t="n">
        <v>8615826</v>
      </c>
    </row>
    <row r="104" s="25" customFormat="true" ht="10.2" hidden="false" customHeight="true" outlineLevel="0" collapsed="false">
      <c r="A104" s="26" t="s">
        <v>39</v>
      </c>
      <c r="B104" s="24" t="n">
        <v>1194638</v>
      </c>
      <c r="C104" s="24" t="n">
        <v>0</v>
      </c>
      <c r="D104" s="24" t="n">
        <v>28037</v>
      </c>
      <c r="E104" s="24" t="n">
        <v>0</v>
      </c>
      <c r="F104" s="24" t="n">
        <v>1276808</v>
      </c>
      <c r="G104" s="24" t="n">
        <v>22207</v>
      </c>
      <c r="H104" s="24" t="n">
        <v>411500</v>
      </c>
      <c r="I104" s="24" t="n">
        <v>0</v>
      </c>
      <c r="J104" s="24" t="n">
        <v>0</v>
      </c>
      <c r="K104" s="24" t="n">
        <v>0</v>
      </c>
      <c r="L104" s="24" t="n">
        <v>2933190</v>
      </c>
    </row>
    <row r="105" s="25" customFormat="true" ht="19.8" hidden="false" customHeight="true" outlineLevel="0" collapsed="false">
      <c r="A105" s="26" t="s">
        <v>40</v>
      </c>
      <c r="B105" s="24" t="n">
        <v>3997141</v>
      </c>
      <c r="C105" s="24" t="n">
        <v>0</v>
      </c>
      <c r="D105" s="24" t="n">
        <v>15000</v>
      </c>
      <c r="E105" s="24" t="n">
        <v>21937</v>
      </c>
      <c r="F105" s="24" t="n">
        <v>694528</v>
      </c>
      <c r="G105" s="24" t="n">
        <v>0</v>
      </c>
      <c r="H105" s="24" t="n">
        <v>945830</v>
      </c>
      <c r="I105" s="24" t="n">
        <v>6200</v>
      </c>
      <c r="J105" s="24" t="n">
        <v>2000</v>
      </c>
      <c r="K105" s="24" t="n">
        <v>0</v>
      </c>
      <c r="L105" s="24" t="n">
        <v>5682636</v>
      </c>
    </row>
    <row r="106" s="22" customFormat="true" ht="19.8" hidden="false" customHeight="true" outlineLevel="0" collapsed="false">
      <c r="A106" s="20" t="s">
        <v>41</v>
      </c>
      <c r="B106" s="21" t="n">
        <v>12293703</v>
      </c>
      <c r="C106" s="21" t="n">
        <v>5399</v>
      </c>
      <c r="D106" s="21" t="n">
        <v>40374</v>
      </c>
      <c r="E106" s="21" t="n">
        <v>61623</v>
      </c>
      <c r="F106" s="21" t="n">
        <v>443604</v>
      </c>
      <c r="G106" s="21" t="n">
        <v>40704</v>
      </c>
      <c r="H106" s="21" t="n">
        <v>2295745</v>
      </c>
      <c r="I106" s="21" t="n">
        <v>0</v>
      </c>
      <c r="J106" s="21" t="n">
        <v>52000</v>
      </c>
      <c r="K106" s="21" t="n">
        <v>0</v>
      </c>
      <c r="L106" s="21" t="n">
        <v>15233152</v>
      </c>
    </row>
    <row r="107" s="25" customFormat="true" ht="10.2" hidden="false" customHeight="true" outlineLevel="0" collapsed="false">
      <c r="A107" s="26" t="s">
        <v>42</v>
      </c>
      <c r="B107" s="24" t="n">
        <v>881186</v>
      </c>
      <c r="C107" s="24" t="n">
        <v>0</v>
      </c>
      <c r="D107" s="24" t="n">
        <v>0</v>
      </c>
      <c r="E107" s="24" t="n">
        <v>2544</v>
      </c>
      <c r="F107" s="24" t="n">
        <v>30341</v>
      </c>
      <c r="G107" s="24" t="n">
        <v>0</v>
      </c>
      <c r="H107" s="24" t="n">
        <v>46272</v>
      </c>
      <c r="I107" s="24" t="n">
        <v>0</v>
      </c>
      <c r="J107" s="24" t="n">
        <v>35000</v>
      </c>
      <c r="K107" s="24" t="n">
        <v>0</v>
      </c>
      <c r="L107" s="24" t="n">
        <v>995343</v>
      </c>
    </row>
    <row r="108" s="25" customFormat="true" ht="19.8" hidden="false" customHeight="true" outlineLevel="0" collapsed="false">
      <c r="A108" s="26" t="s">
        <v>43</v>
      </c>
      <c r="B108" s="24" t="n">
        <v>11402270</v>
      </c>
      <c r="C108" s="24" t="n">
        <v>5399</v>
      </c>
      <c r="D108" s="24" t="n">
        <v>30044</v>
      </c>
      <c r="E108" s="24" t="n">
        <v>59079</v>
      </c>
      <c r="F108" s="24" t="n">
        <v>372496</v>
      </c>
      <c r="G108" s="24" t="n">
        <v>40704</v>
      </c>
      <c r="H108" s="24" t="n">
        <v>2186258</v>
      </c>
      <c r="I108" s="24" t="n">
        <v>0</v>
      </c>
      <c r="J108" s="24" t="n">
        <v>17000</v>
      </c>
      <c r="K108" s="24" t="n">
        <v>0</v>
      </c>
      <c r="L108" s="24" t="n">
        <v>14113250</v>
      </c>
    </row>
    <row r="109" s="25" customFormat="true" ht="19.8" hidden="false" customHeight="true" outlineLevel="0" collapsed="false">
      <c r="A109" s="26" t="s">
        <v>44</v>
      </c>
      <c r="B109" s="24" t="n">
        <v>10247</v>
      </c>
      <c r="C109" s="24" t="n">
        <v>0</v>
      </c>
      <c r="D109" s="24" t="n">
        <v>10330</v>
      </c>
      <c r="E109" s="24" t="n">
        <v>0</v>
      </c>
      <c r="F109" s="24" t="n">
        <v>40767</v>
      </c>
      <c r="G109" s="24" t="n">
        <v>0</v>
      </c>
      <c r="H109" s="24" t="n">
        <v>63215</v>
      </c>
      <c r="I109" s="24" t="n">
        <v>0</v>
      </c>
      <c r="J109" s="24" t="n">
        <v>0</v>
      </c>
      <c r="K109" s="24" t="n">
        <v>0</v>
      </c>
      <c r="L109" s="24" t="n">
        <v>124559</v>
      </c>
    </row>
    <row r="110" s="22" customFormat="true" ht="10.2" hidden="false" customHeight="true" outlineLevel="0" collapsed="false">
      <c r="A110" s="20" t="s">
        <v>45</v>
      </c>
      <c r="B110" s="21" t="n">
        <v>570603</v>
      </c>
      <c r="C110" s="21" t="n">
        <v>0</v>
      </c>
      <c r="D110" s="21" t="n">
        <v>49597</v>
      </c>
      <c r="E110" s="21" t="n">
        <v>0</v>
      </c>
      <c r="F110" s="21" t="n">
        <v>181114</v>
      </c>
      <c r="G110" s="21" t="n">
        <v>2400</v>
      </c>
      <c r="H110" s="21" t="n">
        <v>137177</v>
      </c>
      <c r="I110" s="21" t="n">
        <v>0</v>
      </c>
      <c r="J110" s="21" t="n">
        <v>18181</v>
      </c>
      <c r="K110" s="21" t="n">
        <v>0</v>
      </c>
      <c r="L110" s="21" t="n">
        <v>959072</v>
      </c>
    </row>
    <row r="111" s="25" customFormat="true" ht="10.2" hidden="false" customHeight="true" outlineLevel="0" collapsed="false">
      <c r="A111" s="26" t="s">
        <v>46</v>
      </c>
      <c r="B111" s="24" t="n">
        <v>520857</v>
      </c>
      <c r="C111" s="24" t="n">
        <v>0</v>
      </c>
      <c r="D111" s="24" t="n">
        <v>49597</v>
      </c>
      <c r="E111" s="24" t="n">
        <v>0</v>
      </c>
      <c r="F111" s="24" t="n">
        <v>133264</v>
      </c>
      <c r="G111" s="24" t="n">
        <v>2400</v>
      </c>
      <c r="H111" s="24" t="n">
        <v>48177</v>
      </c>
      <c r="I111" s="24" t="n">
        <v>0</v>
      </c>
      <c r="J111" s="24" t="n">
        <v>9030</v>
      </c>
      <c r="K111" s="24" t="n">
        <v>0</v>
      </c>
      <c r="L111" s="24" t="n">
        <v>763325</v>
      </c>
    </row>
    <row r="112" s="25" customFormat="true" ht="10.2" hidden="false" customHeight="true" outlineLevel="0" collapsed="false">
      <c r="A112" s="26" t="s">
        <v>47</v>
      </c>
      <c r="B112" s="24" t="n">
        <v>49746</v>
      </c>
      <c r="C112" s="24" t="n">
        <v>0</v>
      </c>
      <c r="D112" s="24" t="n">
        <v>0</v>
      </c>
      <c r="E112" s="24" t="n">
        <v>0</v>
      </c>
      <c r="F112" s="24" t="n">
        <v>47850</v>
      </c>
      <c r="G112" s="24" t="n">
        <v>0</v>
      </c>
      <c r="H112" s="24" t="n">
        <v>89000</v>
      </c>
      <c r="I112" s="24" t="n">
        <v>0</v>
      </c>
      <c r="J112" s="24" t="n">
        <v>9151</v>
      </c>
      <c r="K112" s="24" t="n">
        <v>0</v>
      </c>
      <c r="L112" s="24" t="n">
        <v>195747</v>
      </c>
    </row>
    <row r="113" s="22" customFormat="true" ht="19.8" hidden="false" customHeight="true" outlineLevel="0" collapsed="false">
      <c r="A113" s="20" t="s">
        <v>48</v>
      </c>
      <c r="B113" s="21" t="n">
        <v>43736244</v>
      </c>
      <c r="C113" s="21" t="n">
        <v>1124120</v>
      </c>
      <c r="D113" s="21" t="n">
        <v>653423</v>
      </c>
      <c r="E113" s="21" t="n">
        <v>575492</v>
      </c>
      <c r="F113" s="21" t="n">
        <v>985237</v>
      </c>
      <c r="G113" s="21" t="n">
        <v>167712</v>
      </c>
      <c r="H113" s="21" t="n">
        <v>2395566</v>
      </c>
      <c r="I113" s="21" t="n">
        <v>75692</v>
      </c>
      <c r="J113" s="21" t="n">
        <v>804919</v>
      </c>
      <c r="K113" s="21" t="n">
        <v>148917</v>
      </c>
      <c r="L113" s="21" t="n">
        <v>50667322</v>
      </c>
    </row>
    <row r="114" s="25" customFormat="true" ht="19.8" hidden="false" customHeight="true" outlineLevel="0" collapsed="false">
      <c r="A114" s="26" t="s">
        <v>49</v>
      </c>
      <c r="B114" s="24" t="n">
        <v>40550368</v>
      </c>
      <c r="C114" s="24" t="n">
        <v>1124120</v>
      </c>
      <c r="D114" s="24" t="n">
        <v>534173</v>
      </c>
      <c r="E114" s="24" t="n">
        <v>499394</v>
      </c>
      <c r="F114" s="24" t="n">
        <v>867806</v>
      </c>
      <c r="G114" s="24" t="n">
        <v>158712</v>
      </c>
      <c r="H114" s="24" t="n">
        <v>2125236</v>
      </c>
      <c r="I114" s="24" t="n">
        <v>0</v>
      </c>
      <c r="J114" s="24" t="n">
        <v>500000</v>
      </c>
      <c r="K114" s="24" t="n">
        <v>148917</v>
      </c>
      <c r="L114" s="24" t="n">
        <v>46508726</v>
      </c>
    </row>
    <row r="115" s="25" customFormat="true" ht="10.2" hidden="false" customHeight="true" outlineLevel="0" collapsed="false">
      <c r="A115" s="26" t="s">
        <v>50</v>
      </c>
      <c r="B115" s="24" t="n">
        <v>3117569</v>
      </c>
      <c r="C115" s="24" t="n">
        <v>0</v>
      </c>
      <c r="D115" s="24" t="n">
        <v>42368</v>
      </c>
      <c r="E115" s="24" t="n">
        <v>76098</v>
      </c>
      <c r="F115" s="24" t="n">
        <v>117431</v>
      </c>
      <c r="G115" s="24" t="n">
        <v>9000</v>
      </c>
      <c r="H115" s="24" t="n">
        <v>68330</v>
      </c>
      <c r="I115" s="24" t="n">
        <v>0</v>
      </c>
      <c r="J115" s="24" t="n">
        <v>0</v>
      </c>
      <c r="K115" s="24" t="n">
        <v>0</v>
      </c>
      <c r="L115" s="24" t="n">
        <v>3430796</v>
      </c>
    </row>
    <row r="116" s="25" customFormat="true" ht="19.8" hidden="false" customHeight="true" outlineLevel="0" collapsed="false">
      <c r="A116" s="26" t="s">
        <v>51</v>
      </c>
      <c r="B116" s="24" t="n">
        <v>68307</v>
      </c>
      <c r="C116" s="24" t="n">
        <v>0</v>
      </c>
      <c r="D116" s="24" t="n">
        <v>76882</v>
      </c>
      <c r="E116" s="24" t="n">
        <v>0</v>
      </c>
      <c r="F116" s="24" t="n">
        <v>0</v>
      </c>
      <c r="G116" s="24" t="n">
        <v>0</v>
      </c>
      <c r="H116" s="24" t="n">
        <v>202000</v>
      </c>
      <c r="I116" s="24" t="n">
        <v>75692</v>
      </c>
      <c r="J116" s="24" t="n">
        <v>304919</v>
      </c>
      <c r="K116" s="24" t="n">
        <v>0</v>
      </c>
      <c r="L116" s="24" t="n">
        <v>727800</v>
      </c>
    </row>
    <row r="117" s="22" customFormat="true" ht="28.8" hidden="false" customHeight="true" outlineLevel="0" collapsed="false">
      <c r="A117" s="20" t="s">
        <v>52</v>
      </c>
      <c r="B117" s="21" t="n">
        <v>16975391</v>
      </c>
      <c r="C117" s="21" t="n">
        <v>287827</v>
      </c>
      <c r="D117" s="21" t="n">
        <v>315083</v>
      </c>
      <c r="E117" s="21" t="n">
        <v>530583</v>
      </c>
      <c r="F117" s="21" t="n">
        <v>885405</v>
      </c>
      <c r="G117" s="21" t="n">
        <v>1784267</v>
      </c>
      <c r="H117" s="21" t="n">
        <v>7534223</v>
      </c>
      <c r="I117" s="21" t="n">
        <v>22507</v>
      </c>
      <c r="J117" s="21" t="n">
        <v>411107</v>
      </c>
      <c r="K117" s="21" t="n">
        <v>471745</v>
      </c>
      <c r="L117" s="21" t="n">
        <v>29218138</v>
      </c>
    </row>
    <row r="118" s="25" customFormat="true" ht="10.2" hidden="false" customHeight="true" outlineLevel="0" collapsed="false">
      <c r="A118" s="26" t="s">
        <v>53</v>
      </c>
      <c r="B118" s="24" t="n">
        <v>5007466</v>
      </c>
      <c r="C118" s="24" t="n">
        <v>248048</v>
      </c>
      <c r="D118" s="24" t="n">
        <v>193072</v>
      </c>
      <c r="E118" s="24" t="n">
        <v>453455</v>
      </c>
      <c r="F118" s="24" t="n">
        <v>103312</v>
      </c>
      <c r="G118" s="24" t="n">
        <v>1528045</v>
      </c>
      <c r="H118" s="24" t="n">
        <v>3565279</v>
      </c>
      <c r="I118" s="24" t="n">
        <v>15000</v>
      </c>
      <c r="J118" s="24" t="n">
        <v>0</v>
      </c>
      <c r="K118" s="24" t="n">
        <v>305129</v>
      </c>
      <c r="L118" s="24" t="n">
        <v>11418806</v>
      </c>
    </row>
    <row r="119" s="25" customFormat="true" ht="28.8" hidden="false" customHeight="true" outlineLevel="0" collapsed="false">
      <c r="A119" s="26" t="s">
        <v>83</v>
      </c>
      <c r="B119" s="24" t="n">
        <v>2359371</v>
      </c>
      <c r="C119" s="24" t="n">
        <v>0</v>
      </c>
      <c r="D119" s="24" t="n">
        <v>13700</v>
      </c>
      <c r="E119" s="24" t="n">
        <v>0</v>
      </c>
      <c r="F119" s="24" t="n">
        <v>700</v>
      </c>
      <c r="G119" s="24" t="n">
        <v>20620</v>
      </c>
      <c r="H119" s="24" t="n">
        <v>2606853</v>
      </c>
      <c r="I119" s="24" t="n">
        <v>0</v>
      </c>
      <c r="J119" s="24" t="n">
        <v>7492</v>
      </c>
      <c r="K119" s="24" t="n">
        <v>137500</v>
      </c>
      <c r="L119" s="24" t="n">
        <v>5146236</v>
      </c>
    </row>
    <row r="120" s="25" customFormat="true" ht="10.2" hidden="false" customHeight="true" outlineLevel="0" collapsed="false">
      <c r="A120" s="26" t="s">
        <v>55</v>
      </c>
      <c r="B120" s="24" t="n">
        <v>445522</v>
      </c>
      <c r="C120" s="24" t="n">
        <v>0</v>
      </c>
      <c r="D120" s="24" t="n">
        <v>0</v>
      </c>
      <c r="E120" s="24" t="n">
        <v>0</v>
      </c>
      <c r="F120" s="24" t="n">
        <v>28706</v>
      </c>
      <c r="G120" s="24" t="n">
        <v>0</v>
      </c>
      <c r="H120" s="24" t="n">
        <v>13526</v>
      </c>
      <c r="I120" s="24" t="n">
        <v>0</v>
      </c>
      <c r="J120" s="24" t="n">
        <v>0</v>
      </c>
      <c r="K120" s="24" t="n">
        <v>0</v>
      </c>
      <c r="L120" s="24" t="n">
        <v>487754</v>
      </c>
    </row>
    <row r="121" s="25" customFormat="true" ht="10.2" hidden="false" customHeight="true" outlineLevel="0" collapsed="false">
      <c r="A121" s="26" t="s">
        <v>56</v>
      </c>
      <c r="B121" s="24" t="n">
        <v>1255285</v>
      </c>
      <c r="C121" s="24" t="n">
        <v>0</v>
      </c>
      <c r="D121" s="24" t="n">
        <v>17009</v>
      </c>
      <c r="E121" s="24" t="n">
        <v>0</v>
      </c>
      <c r="F121" s="24" t="n">
        <v>0</v>
      </c>
      <c r="G121" s="24" t="n">
        <v>0</v>
      </c>
      <c r="H121" s="24" t="n">
        <v>490532</v>
      </c>
      <c r="I121" s="24" t="n">
        <v>7</v>
      </c>
      <c r="J121" s="24" t="n">
        <v>103615</v>
      </c>
      <c r="K121" s="24" t="n">
        <v>0</v>
      </c>
      <c r="L121" s="24" t="n">
        <v>1866448</v>
      </c>
    </row>
    <row r="122" s="25" customFormat="true" ht="10.2" hidden="false" customHeight="true" outlineLevel="0" collapsed="false">
      <c r="A122" s="26" t="s">
        <v>57</v>
      </c>
      <c r="B122" s="24" t="n">
        <v>441111</v>
      </c>
      <c r="C122" s="24" t="n">
        <v>0</v>
      </c>
      <c r="D122" s="24" t="n">
        <v>0</v>
      </c>
      <c r="E122" s="24" t="n">
        <v>0</v>
      </c>
      <c r="F122" s="24" t="n">
        <v>327664</v>
      </c>
      <c r="G122" s="24" t="n">
        <v>0</v>
      </c>
      <c r="H122" s="24" t="n">
        <v>432</v>
      </c>
      <c r="I122" s="24" t="n">
        <v>0</v>
      </c>
      <c r="J122" s="24" t="n">
        <v>300000</v>
      </c>
      <c r="K122" s="24" t="n">
        <v>0</v>
      </c>
      <c r="L122" s="24" t="n">
        <v>1069207</v>
      </c>
    </row>
    <row r="123" s="25" customFormat="true" ht="28.8" hidden="false" customHeight="true" outlineLevel="0" collapsed="false">
      <c r="A123" s="26" t="s">
        <v>58</v>
      </c>
      <c r="B123" s="24" t="n">
        <v>7466636</v>
      </c>
      <c r="C123" s="24" t="n">
        <v>39779</v>
      </c>
      <c r="D123" s="24" t="n">
        <v>91302</v>
      </c>
      <c r="E123" s="24" t="n">
        <v>77128</v>
      </c>
      <c r="F123" s="24" t="n">
        <v>425023</v>
      </c>
      <c r="G123" s="24" t="n">
        <v>235602</v>
      </c>
      <c r="H123" s="24" t="n">
        <v>857601</v>
      </c>
      <c r="I123" s="24" t="n">
        <v>7500</v>
      </c>
      <c r="J123" s="24" t="n">
        <v>0</v>
      </c>
      <c r="K123" s="24" t="n">
        <v>29116</v>
      </c>
      <c r="L123" s="24" t="n">
        <v>9229687</v>
      </c>
    </row>
    <row r="124" s="22" customFormat="true" ht="19.8" hidden="false" customHeight="true" outlineLevel="0" collapsed="false">
      <c r="A124" s="20" t="s">
        <v>59</v>
      </c>
      <c r="B124" s="21" t="n">
        <v>7536304</v>
      </c>
      <c r="C124" s="21" t="n">
        <v>6000</v>
      </c>
      <c r="D124" s="21" t="n">
        <v>136300</v>
      </c>
      <c r="E124" s="21" t="n">
        <v>87118</v>
      </c>
      <c r="F124" s="21" t="n">
        <v>1044749</v>
      </c>
      <c r="G124" s="21" t="n">
        <v>6341</v>
      </c>
      <c r="H124" s="21" t="n">
        <v>1195754</v>
      </c>
      <c r="I124" s="21" t="n">
        <v>62800</v>
      </c>
      <c r="J124" s="21" t="n">
        <v>17662</v>
      </c>
      <c r="K124" s="21" t="n">
        <v>133745</v>
      </c>
      <c r="L124" s="21" t="n">
        <v>10226773</v>
      </c>
    </row>
    <row r="125" s="25" customFormat="true" ht="19.8" hidden="false" customHeight="true" outlineLevel="0" collapsed="false">
      <c r="A125" s="26" t="s">
        <v>60</v>
      </c>
      <c r="B125" s="24" t="n">
        <v>2897091</v>
      </c>
      <c r="C125" s="24" t="n">
        <v>0</v>
      </c>
      <c r="D125" s="24" t="n">
        <v>3532</v>
      </c>
      <c r="E125" s="24" t="n">
        <v>0</v>
      </c>
      <c r="F125" s="24" t="n">
        <v>342924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3243547</v>
      </c>
    </row>
    <row r="126" s="25" customFormat="true" ht="19.8" hidden="false" customHeight="true" outlineLevel="0" collapsed="false">
      <c r="A126" s="26" t="s">
        <v>84</v>
      </c>
      <c r="B126" s="24" t="n">
        <v>13552</v>
      </c>
      <c r="C126" s="24" t="n">
        <v>0</v>
      </c>
      <c r="D126" s="24" t="n">
        <v>78625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92177</v>
      </c>
    </row>
    <row r="127" s="25" customFormat="true" ht="19.8" hidden="false" customHeight="true" outlineLevel="0" collapsed="false">
      <c r="A127" s="26" t="s">
        <v>85</v>
      </c>
      <c r="B127" s="24" t="n">
        <v>1686785</v>
      </c>
      <c r="C127" s="24" t="n">
        <v>0</v>
      </c>
      <c r="D127" s="24" t="n">
        <v>41621</v>
      </c>
      <c r="E127" s="24" t="n">
        <v>2141</v>
      </c>
      <c r="F127" s="24" t="n">
        <v>106869</v>
      </c>
      <c r="G127" s="24" t="n">
        <v>0</v>
      </c>
      <c r="H127" s="24" t="n">
        <v>108315</v>
      </c>
      <c r="I127" s="24" t="n">
        <v>0</v>
      </c>
      <c r="J127" s="24" t="n">
        <v>4662</v>
      </c>
      <c r="K127" s="24" t="n">
        <v>98000</v>
      </c>
      <c r="L127" s="24" t="n">
        <v>2048393</v>
      </c>
    </row>
    <row r="128" s="25" customFormat="true" ht="19.8" hidden="false" customHeight="true" outlineLevel="0" collapsed="false">
      <c r="A128" s="26" t="s">
        <v>63</v>
      </c>
      <c r="B128" s="24" t="n">
        <v>724569</v>
      </c>
      <c r="C128" s="24" t="n">
        <v>6000</v>
      </c>
      <c r="D128" s="24" t="n">
        <v>4561</v>
      </c>
      <c r="E128" s="24" t="n">
        <v>0</v>
      </c>
      <c r="F128" s="24" t="n">
        <v>446893</v>
      </c>
      <c r="G128" s="24" t="n">
        <v>6341</v>
      </c>
      <c r="H128" s="24" t="n">
        <v>670176</v>
      </c>
      <c r="I128" s="24" t="n">
        <v>62800</v>
      </c>
      <c r="J128" s="24" t="n">
        <v>3000</v>
      </c>
      <c r="K128" s="24" t="n">
        <v>31960</v>
      </c>
      <c r="L128" s="24" t="n">
        <v>1956300</v>
      </c>
    </row>
    <row r="129" s="25" customFormat="true" ht="10.2" hidden="false" customHeight="true" outlineLevel="0" collapsed="false">
      <c r="A129" s="26" t="s">
        <v>64</v>
      </c>
      <c r="B129" s="24" t="n">
        <v>2214307</v>
      </c>
      <c r="C129" s="24" t="n">
        <v>0</v>
      </c>
      <c r="D129" s="24" t="n">
        <v>7961</v>
      </c>
      <c r="E129" s="24" t="n">
        <v>84977</v>
      </c>
      <c r="F129" s="24" t="n">
        <v>148063</v>
      </c>
      <c r="G129" s="24" t="n">
        <v>0</v>
      </c>
      <c r="H129" s="24" t="n">
        <v>417263</v>
      </c>
      <c r="I129" s="24" t="n">
        <v>0</v>
      </c>
      <c r="J129" s="24" t="n">
        <v>10000</v>
      </c>
      <c r="K129" s="24" t="n">
        <v>3785</v>
      </c>
      <c r="L129" s="24" t="n">
        <v>2886356</v>
      </c>
    </row>
    <row r="130" s="22" customFormat="true" ht="19.8" hidden="false" customHeight="true" outlineLevel="0" collapsed="false">
      <c r="A130" s="20" t="s">
        <v>65</v>
      </c>
      <c r="B130" s="21" t="n">
        <v>530859</v>
      </c>
      <c r="C130" s="21" t="n">
        <v>0</v>
      </c>
      <c r="D130" s="21" t="n">
        <v>24033</v>
      </c>
      <c r="E130" s="21" t="n">
        <v>0</v>
      </c>
      <c r="F130" s="21" t="n">
        <v>25219</v>
      </c>
      <c r="G130" s="21" t="n">
        <v>56556</v>
      </c>
      <c r="H130" s="21" t="n">
        <v>298976</v>
      </c>
      <c r="I130" s="21" t="n">
        <v>93914</v>
      </c>
      <c r="J130" s="21" t="n">
        <v>6748</v>
      </c>
      <c r="K130" s="21" t="n">
        <v>411560</v>
      </c>
      <c r="L130" s="21" t="n">
        <v>1447865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19596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19596</v>
      </c>
    </row>
    <row r="132" s="25" customFormat="true" ht="10.2" hidden="false" customHeight="true" outlineLevel="0" collapsed="false">
      <c r="A132" s="26" t="s">
        <v>67</v>
      </c>
      <c r="B132" s="24" t="n">
        <v>114304</v>
      </c>
      <c r="C132" s="24" t="n">
        <v>0</v>
      </c>
      <c r="D132" s="24" t="n">
        <v>0</v>
      </c>
      <c r="E132" s="24" t="n">
        <v>0</v>
      </c>
      <c r="F132" s="24" t="n">
        <v>2983</v>
      </c>
      <c r="G132" s="24" t="n">
        <v>56556</v>
      </c>
      <c r="H132" s="24" t="n">
        <v>61340</v>
      </c>
      <c r="I132" s="24" t="n">
        <v>0</v>
      </c>
      <c r="J132" s="24" t="n">
        <v>0</v>
      </c>
      <c r="K132" s="24" t="n">
        <v>10560</v>
      </c>
      <c r="L132" s="24" t="n">
        <v>245743</v>
      </c>
    </row>
    <row r="133" s="25" customFormat="true" ht="10.2" hidden="false" customHeight="true" outlineLevel="0" collapsed="false">
      <c r="A133" s="26" t="s">
        <v>68</v>
      </c>
      <c r="B133" s="24" t="n">
        <v>84918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121000</v>
      </c>
      <c r="I133" s="24" t="n">
        <v>0</v>
      </c>
      <c r="J133" s="24" t="n">
        <v>0</v>
      </c>
      <c r="K133" s="24" t="n">
        <v>0</v>
      </c>
      <c r="L133" s="24" t="n">
        <v>205918</v>
      </c>
    </row>
    <row r="134" s="25" customFormat="true" ht="10.2" hidden="false" customHeight="true" outlineLevel="0" collapsed="false">
      <c r="A134" s="26" t="s">
        <v>69</v>
      </c>
      <c r="B134" s="24" t="n">
        <v>6293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6748</v>
      </c>
      <c r="K134" s="24" t="n">
        <v>401000</v>
      </c>
      <c r="L134" s="24" t="n">
        <v>414041</v>
      </c>
    </row>
    <row r="135" s="25" customFormat="true" ht="10.2" hidden="false" customHeight="true" outlineLevel="0" collapsed="false">
      <c r="A135" s="26" t="s">
        <v>70</v>
      </c>
      <c r="B135" s="24" t="n">
        <v>105830</v>
      </c>
      <c r="C135" s="24" t="n">
        <v>0</v>
      </c>
      <c r="D135" s="24" t="n">
        <v>0</v>
      </c>
      <c r="E135" s="24" t="n">
        <v>0</v>
      </c>
      <c r="F135" s="24" t="n">
        <v>20736</v>
      </c>
      <c r="G135" s="24" t="n">
        <v>0</v>
      </c>
      <c r="H135" s="24" t="n">
        <v>47836</v>
      </c>
      <c r="I135" s="24" t="n">
        <v>93914</v>
      </c>
      <c r="J135" s="24" t="n">
        <v>0</v>
      </c>
      <c r="K135" s="24" t="n">
        <v>0</v>
      </c>
      <c r="L135" s="24" t="n">
        <v>268316</v>
      </c>
    </row>
    <row r="136" s="25" customFormat="true" ht="10.2" hidden="false" customHeight="true" outlineLevel="0" collapsed="false">
      <c r="A136" s="26" t="s">
        <v>71</v>
      </c>
      <c r="B136" s="24" t="n">
        <v>172714</v>
      </c>
      <c r="C136" s="24" t="n">
        <v>0</v>
      </c>
      <c r="D136" s="24" t="n">
        <v>4437</v>
      </c>
      <c r="E136" s="24" t="n">
        <v>0</v>
      </c>
      <c r="F136" s="24" t="n">
        <v>150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178651</v>
      </c>
    </row>
    <row r="137" s="25" customFormat="true" ht="10.2" hidden="false" customHeight="true" outlineLevel="0" collapsed="false">
      <c r="A137" s="26" t="s">
        <v>72</v>
      </c>
      <c r="B137" s="24" t="n">
        <v>46800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68800</v>
      </c>
      <c r="I137" s="24" t="n">
        <v>0</v>
      </c>
      <c r="J137" s="24" t="n">
        <v>0</v>
      </c>
      <c r="K137" s="24" t="n">
        <v>0</v>
      </c>
      <c r="L137" s="24" t="n">
        <v>115600</v>
      </c>
    </row>
    <row r="138" s="22" customFormat="true" ht="19.8" hidden="false" customHeight="true" outlineLevel="0" collapsed="false">
      <c r="A138" s="20" t="s">
        <v>73</v>
      </c>
      <c r="B138" s="21" t="n">
        <v>770420</v>
      </c>
      <c r="C138" s="21" t="n">
        <v>0</v>
      </c>
      <c r="D138" s="21" t="n">
        <v>0</v>
      </c>
      <c r="E138" s="21" t="n">
        <v>0</v>
      </c>
      <c r="F138" s="21" t="n">
        <v>12143</v>
      </c>
      <c r="G138" s="21" t="n">
        <v>0</v>
      </c>
      <c r="H138" s="21" t="n">
        <v>685532</v>
      </c>
      <c r="I138" s="21" t="n">
        <v>2783178</v>
      </c>
      <c r="J138" s="21" t="n">
        <v>945200</v>
      </c>
      <c r="K138" s="21" t="n">
        <v>0</v>
      </c>
      <c r="L138" s="21" t="n">
        <v>5196473</v>
      </c>
    </row>
    <row r="139" s="25" customFormat="true" ht="10.2" hidden="false" customHeight="true" outlineLevel="0" collapsed="false">
      <c r="A139" s="26" t="s">
        <v>74</v>
      </c>
      <c r="B139" s="24" t="n">
        <v>69821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9700</v>
      </c>
      <c r="I139" s="24" t="n">
        <v>0</v>
      </c>
      <c r="J139" s="24" t="n">
        <v>10000</v>
      </c>
      <c r="K139" s="24" t="n">
        <v>0</v>
      </c>
      <c r="L139" s="24" t="n">
        <v>89521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10200</v>
      </c>
      <c r="K141" s="24" t="n">
        <v>0</v>
      </c>
      <c r="L141" s="24" t="n">
        <v>10200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620199</v>
      </c>
      <c r="C143" s="24" t="n">
        <v>0</v>
      </c>
      <c r="D143" s="24" t="n">
        <v>0</v>
      </c>
      <c r="E143" s="24" t="n">
        <v>0</v>
      </c>
      <c r="F143" s="24" t="n">
        <v>10332</v>
      </c>
      <c r="G143" s="24" t="n">
        <v>0</v>
      </c>
      <c r="H143" s="24" t="n">
        <v>0</v>
      </c>
      <c r="I143" s="24" t="n">
        <v>0</v>
      </c>
      <c r="J143" s="24" t="n">
        <v>70000</v>
      </c>
      <c r="K143" s="24" t="n">
        <v>0</v>
      </c>
      <c r="L143" s="24" t="n">
        <v>700531</v>
      </c>
    </row>
    <row r="144" s="25" customFormat="true" ht="10.2" hidden="false" customHeight="true" outlineLevel="0" collapsed="false">
      <c r="A144" s="26" t="s">
        <v>79</v>
      </c>
      <c r="B144" s="24" t="n">
        <v>80400</v>
      </c>
      <c r="C144" s="24" t="n">
        <v>0</v>
      </c>
      <c r="D144" s="24" t="n">
        <v>0</v>
      </c>
      <c r="E144" s="24" t="n">
        <v>0</v>
      </c>
      <c r="F144" s="24" t="n">
        <v>1811</v>
      </c>
      <c r="G144" s="24" t="n">
        <v>0</v>
      </c>
      <c r="H144" s="24" t="n">
        <v>675832</v>
      </c>
      <c r="I144" s="24" t="n">
        <v>2783178</v>
      </c>
      <c r="J144" s="24" t="n">
        <v>855000</v>
      </c>
      <c r="K144" s="24" t="n">
        <v>0</v>
      </c>
      <c r="L144" s="24" t="n">
        <v>4396221</v>
      </c>
    </row>
    <row r="145" s="22" customFormat="true" ht="10.2" hidden="false" customHeight="true" outlineLevel="0" collapsed="false">
      <c r="A145" s="20" t="s">
        <v>80</v>
      </c>
      <c r="B145" s="21" t="n">
        <v>143639359</v>
      </c>
      <c r="C145" s="21" t="n">
        <v>8981442</v>
      </c>
      <c r="D145" s="21" t="n">
        <v>2076148</v>
      </c>
      <c r="E145" s="21" t="n">
        <v>1470712</v>
      </c>
      <c r="F145" s="21" t="n">
        <v>16816120</v>
      </c>
      <c r="G145" s="21" t="n">
        <v>3980416</v>
      </c>
      <c r="H145" s="21" t="n">
        <v>29298205</v>
      </c>
      <c r="I145" s="21" t="n">
        <v>5432930</v>
      </c>
      <c r="J145" s="21" t="n">
        <v>3411876</v>
      </c>
      <c r="K145" s="21" t="n">
        <v>385979379</v>
      </c>
      <c r="L145" s="21" t="n">
        <v>601086587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127681821</v>
      </c>
      <c r="C150" s="21" t="n">
        <v>3380796</v>
      </c>
      <c r="D150" s="21" t="n">
        <v>1911874</v>
      </c>
      <c r="E150" s="21" t="n">
        <v>1396427</v>
      </c>
      <c r="F150" s="21" t="n">
        <v>18183913</v>
      </c>
      <c r="G150" s="21" t="n">
        <v>6817040</v>
      </c>
      <c r="H150" s="21" t="n">
        <v>11640810</v>
      </c>
      <c r="I150" s="21" t="n">
        <v>107856</v>
      </c>
      <c r="J150" s="21" t="n">
        <v>3467318</v>
      </c>
      <c r="K150" s="21" t="n">
        <v>3649074</v>
      </c>
      <c r="L150" s="21" t="n">
        <v>178236929</v>
      </c>
    </row>
    <row r="151" s="25" customFormat="true" ht="19.8" hidden="false" customHeight="true" outlineLevel="0" collapsed="false">
      <c r="A151" s="23" t="s">
        <v>16</v>
      </c>
      <c r="B151" s="24" t="n">
        <v>4431025</v>
      </c>
      <c r="C151" s="24" t="n">
        <v>0</v>
      </c>
      <c r="D151" s="24" t="n">
        <v>25191</v>
      </c>
      <c r="E151" s="24" t="n">
        <v>2932</v>
      </c>
      <c r="F151" s="24" t="n">
        <v>857101</v>
      </c>
      <c r="G151" s="24" t="n">
        <v>63634</v>
      </c>
      <c r="H151" s="24" t="n">
        <v>144599</v>
      </c>
      <c r="I151" s="24" t="n">
        <v>1005</v>
      </c>
      <c r="J151" s="24" t="n">
        <v>5000</v>
      </c>
      <c r="K151" s="24" t="n">
        <v>0</v>
      </c>
      <c r="L151" s="24" t="n">
        <v>5530487</v>
      </c>
    </row>
    <row r="152" s="25" customFormat="true" ht="19.8" hidden="false" customHeight="true" outlineLevel="0" collapsed="false">
      <c r="A152" s="23" t="s">
        <v>17</v>
      </c>
      <c r="B152" s="24" t="n">
        <v>-8132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-81320</v>
      </c>
    </row>
    <row r="153" s="25" customFormat="true" ht="19.8" hidden="false" customHeight="true" outlineLevel="0" collapsed="false">
      <c r="A153" s="26" t="s">
        <v>18</v>
      </c>
      <c r="B153" s="24" t="n">
        <v>1787603</v>
      </c>
      <c r="C153" s="24" t="n">
        <v>0</v>
      </c>
      <c r="D153" s="24" t="n">
        <v>12525</v>
      </c>
      <c r="E153" s="24" t="n">
        <v>1069</v>
      </c>
      <c r="F153" s="24" t="n">
        <v>2526459</v>
      </c>
      <c r="G153" s="24" t="n">
        <v>52109</v>
      </c>
      <c r="H153" s="24" t="n">
        <v>193710</v>
      </c>
      <c r="I153" s="24" t="n">
        <v>3558</v>
      </c>
      <c r="J153" s="24" t="n">
        <v>5000</v>
      </c>
      <c r="K153" s="24" t="n">
        <v>0</v>
      </c>
      <c r="L153" s="24" t="n">
        <v>4582033</v>
      </c>
    </row>
    <row r="154" s="25" customFormat="true" ht="28.8" hidden="false" customHeight="true" outlineLevel="0" collapsed="false">
      <c r="A154" s="26" t="s">
        <v>19</v>
      </c>
      <c r="B154" s="24" t="n">
        <v>393627</v>
      </c>
      <c r="C154" s="24" t="n">
        <v>0</v>
      </c>
      <c r="D154" s="24" t="n">
        <v>0</v>
      </c>
      <c r="E154" s="24" t="n">
        <v>19290</v>
      </c>
      <c r="F154" s="24" t="n">
        <v>1461490</v>
      </c>
      <c r="G154" s="24" t="n">
        <v>20000</v>
      </c>
      <c r="H154" s="24" t="n">
        <v>132061</v>
      </c>
      <c r="I154" s="24" t="n">
        <v>64943</v>
      </c>
      <c r="J154" s="24" t="n">
        <v>4832</v>
      </c>
      <c r="K154" s="24" t="n">
        <v>3203923</v>
      </c>
      <c r="L154" s="24" t="n">
        <v>5300166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0</v>
      </c>
      <c r="E155" s="24" t="n">
        <v>0</v>
      </c>
      <c r="F155" s="24" t="n">
        <v>91176</v>
      </c>
      <c r="G155" s="24" t="n">
        <v>5000</v>
      </c>
      <c r="H155" s="24" t="n">
        <v>36507</v>
      </c>
      <c r="I155" s="24" t="n">
        <v>0</v>
      </c>
      <c r="J155" s="24" t="n">
        <v>0</v>
      </c>
      <c r="K155" s="24" t="n">
        <v>0</v>
      </c>
      <c r="L155" s="24" t="n">
        <v>132683</v>
      </c>
    </row>
    <row r="156" s="25" customFormat="true" ht="19.8" hidden="false" customHeight="true" outlineLevel="0" collapsed="false">
      <c r="A156" s="26" t="s">
        <v>88</v>
      </c>
      <c r="B156" s="24" t="n">
        <v>109703580</v>
      </c>
      <c r="C156" s="24" t="n">
        <v>2991706</v>
      </c>
      <c r="D156" s="24" t="n">
        <v>1700416</v>
      </c>
      <c r="E156" s="24" t="n">
        <v>1300456</v>
      </c>
      <c r="F156" s="24" t="n">
        <v>4006986</v>
      </c>
      <c r="G156" s="24" t="n">
        <v>1707615</v>
      </c>
      <c r="H156" s="24" t="n">
        <v>2312707</v>
      </c>
      <c r="I156" s="24" t="n">
        <v>6300</v>
      </c>
      <c r="J156" s="24" t="n">
        <v>3416765</v>
      </c>
      <c r="K156" s="24" t="n">
        <v>0</v>
      </c>
      <c r="L156" s="24" t="n">
        <v>127146531</v>
      </c>
    </row>
    <row r="157" s="25" customFormat="true" ht="10.2" hidden="false" customHeight="true" outlineLevel="0" collapsed="false">
      <c r="A157" s="26" t="s">
        <v>22</v>
      </c>
      <c r="B157" s="24" t="n">
        <v>4518519</v>
      </c>
      <c r="C157" s="24" t="n">
        <v>310000</v>
      </c>
      <c r="D157" s="24" t="n">
        <v>88453</v>
      </c>
      <c r="E157" s="24" t="n">
        <v>31840</v>
      </c>
      <c r="F157" s="24" t="n">
        <v>862687</v>
      </c>
      <c r="G157" s="24" t="n">
        <v>4222372</v>
      </c>
      <c r="H157" s="24" t="n">
        <v>1298492</v>
      </c>
      <c r="I157" s="24" t="n">
        <v>750</v>
      </c>
      <c r="J157" s="24" t="n">
        <v>0</v>
      </c>
      <c r="K157" s="24" t="n">
        <v>0</v>
      </c>
      <c r="L157" s="24" t="n">
        <v>11333113</v>
      </c>
    </row>
    <row r="158" s="25" customFormat="true" ht="19.8" hidden="false" customHeight="true" outlineLevel="0" collapsed="false">
      <c r="A158" s="26" t="s">
        <v>23</v>
      </c>
      <c r="B158" s="24" t="n">
        <v>83312</v>
      </c>
      <c r="C158" s="24" t="n">
        <v>0</v>
      </c>
      <c r="D158" s="24" t="n">
        <v>30000</v>
      </c>
      <c r="E158" s="24" t="n">
        <v>1440</v>
      </c>
      <c r="F158" s="24" t="n">
        <v>206050</v>
      </c>
      <c r="G158" s="24" t="n">
        <v>1040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331202</v>
      </c>
    </row>
    <row r="159" s="25" customFormat="true" ht="10.2" hidden="false" customHeight="true" outlineLevel="0" collapsed="false">
      <c r="A159" s="26" t="s">
        <v>24</v>
      </c>
      <c r="B159" s="24" t="n">
        <v>6764155</v>
      </c>
      <c r="C159" s="24" t="n">
        <v>79090</v>
      </c>
      <c r="D159" s="24" t="n">
        <v>55289</v>
      </c>
      <c r="E159" s="24" t="n">
        <v>39400</v>
      </c>
      <c r="F159" s="24" t="n">
        <v>8171964</v>
      </c>
      <c r="G159" s="24" t="n">
        <v>735910</v>
      </c>
      <c r="H159" s="24" t="n">
        <v>7522734</v>
      </c>
      <c r="I159" s="24" t="n">
        <v>31300</v>
      </c>
      <c r="J159" s="24" t="n">
        <v>35721</v>
      </c>
      <c r="K159" s="24" t="n">
        <v>445151</v>
      </c>
      <c r="L159" s="24" t="n">
        <v>23880714</v>
      </c>
    </row>
    <row r="160" s="22" customFormat="true" ht="10.2" hidden="false" customHeight="true" outlineLevel="0" collapsed="false">
      <c r="A160" s="20" t="s">
        <v>25</v>
      </c>
      <c r="B160" s="21" t="n">
        <v>3373427</v>
      </c>
      <c r="C160" s="21" t="n">
        <v>0</v>
      </c>
      <c r="D160" s="21" t="n">
        <v>0</v>
      </c>
      <c r="E160" s="21" t="n">
        <v>0</v>
      </c>
      <c r="F160" s="21" t="n">
        <v>67014</v>
      </c>
      <c r="G160" s="21" t="n">
        <v>12978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3453419</v>
      </c>
    </row>
    <row r="161" s="25" customFormat="true" ht="10.2" hidden="false" customHeight="true" outlineLevel="0" collapsed="false">
      <c r="A161" s="26" t="s">
        <v>26</v>
      </c>
      <c r="B161" s="24" t="n">
        <v>2693327</v>
      </c>
      <c r="C161" s="24" t="n">
        <v>0</v>
      </c>
      <c r="D161" s="24" t="n">
        <v>0</v>
      </c>
      <c r="E161" s="24" t="n">
        <v>0</v>
      </c>
      <c r="F161" s="24" t="n">
        <v>67014</v>
      </c>
      <c r="G161" s="24" t="n">
        <v>12978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2773319</v>
      </c>
    </row>
    <row r="162" s="25" customFormat="true" ht="10.2" hidden="false" customHeight="true" outlineLevel="0" collapsed="false">
      <c r="A162" s="26" t="s">
        <v>27</v>
      </c>
      <c r="B162" s="24" t="n">
        <v>68010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680100</v>
      </c>
    </row>
    <row r="163" s="22" customFormat="true" ht="19.8" hidden="false" customHeight="true" outlineLevel="0" collapsed="false">
      <c r="A163" s="20" t="s">
        <v>28</v>
      </c>
      <c r="B163" s="21" t="n">
        <v>2326042</v>
      </c>
      <c r="C163" s="21" t="n">
        <v>0</v>
      </c>
      <c r="D163" s="21" t="n">
        <v>117</v>
      </c>
      <c r="E163" s="21" t="n">
        <v>0</v>
      </c>
      <c r="F163" s="21" t="n">
        <v>4798749</v>
      </c>
      <c r="G163" s="21" t="n">
        <v>3907</v>
      </c>
      <c r="H163" s="21" t="n">
        <v>227616</v>
      </c>
      <c r="I163" s="21" t="n">
        <v>0</v>
      </c>
      <c r="J163" s="21" t="n">
        <v>0</v>
      </c>
      <c r="K163" s="21" t="n">
        <v>0</v>
      </c>
      <c r="L163" s="21" t="n">
        <v>7356431</v>
      </c>
    </row>
    <row r="164" s="25" customFormat="true" ht="10.2" hidden="false" customHeight="true" outlineLevel="0" collapsed="false">
      <c r="A164" s="26" t="s">
        <v>29</v>
      </c>
      <c r="B164" s="24" t="n">
        <v>2326042</v>
      </c>
      <c r="C164" s="24" t="n">
        <v>0</v>
      </c>
      <c r="D164" s="24" t="n">
        <v>117</v>
      </c>
      <c r="E164" s="24" t="n">
        <v>0</v>
      </c>
      <c r="F164" s="24" t="n">
        <v>4773273</v>
      </c>
      <c r="G164" s="24" t="n">
        <v>3907</v>
      </c>
      <c r="H164" s="24" t="n">
        <v>227616</v>
      </c>
      <c r="I164" s="24" t="n">
        <v>0</v>
      </c>
      <c r="J164" s="24" t="n">
        <v>0</v>
      </c>
      <c r="K164" s="24" t="n">
        <v>0</v>
      </c>
      <c r="L164" s="24" t="n">
        <v>7330955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25476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25476</v>
      </c>
    </row>
    <row r="167" s="22" customFormat="true" ht="19.8" hidden="false" customHeight="true" outlineLevel="0" collapsed="false">
      <c r="A167" s="20" t="s">
        <v>32</v>
      </c>
      <c r="B167" s="21" t="n">
        <v>78412372</v>
      </c>
      <c r="C167" s="21" t="n">
        <v>19310</v>
      </c>
      <c r="D167" s="21" t="n">
        <v>1056323</v>
      </c>
      <c r="E167" s="21" t="n">
        <v>65932</v>
      </c>
      <c r="F167" s="21" t="n">
        <v>5778664</v>
      </c>
      <c r="G167" s="21" t="n">
        <v>803937</v>
      </c>
      <c r="H167" s="21" t="n">
        <v>983573</v>
      </c>
      <c r="I167" s="21" t="n">
        <v>276699</v>
      </c>
      <c r="J167" s="21" t="n">
        <v>25938</v>
      </c>
      <c r="K167" s="21" t="n">
        <v>0</v>
      </c>
      <c r="L167" s="21" t="n">
        <v>87422748</v>
      </c>
    </row>
    <row r="168" s="25" customFormat="true" ht="10.2" hidden="false" customHeight="true" outlineLevel="0" collapsed="false">
      <c r="A168" s="26" t="s">
        <v>33</v>
      </c>
      <c r="B168" s="24" t="n">
        <v>13370040</v>
      </c>
      <c r="C168" s="24" t="n">
        <v>19310</v>
      </c>
      <c r="D168" s="24" t="n">
        <v>687068</v>
      </c>
      <c r="E168" s="24" t="n">
        <v>26813</v>
      </c>
      <c r="F168" s="24" t="n">
        <v>1335165</v>
      </c>
      <c r="G168" s="24" t="n">
        <v>84768</v>
      </c>
      <c r="H168" s="24" t="n">
        <v>205000</v>
      </c>
      <c r="I168" s="24" t="n">
        <v>276699</v>
      </c>
      <c r="J168" s="24" t="n">
        <v>15000</v>
      </c>
      <c r="K168" s="24" t="n">
        <v>0</v>
      </c>
      <c r="L168" s="24" t="n">
        <v>16019863</v>
      </c>
    </row>
    <row r="169" s="25" customFormat="true" ht="10.2" hidden="false" customHeight="true" outlineLevel="0" collapsed="false">
      <c r="A169" s="26" t="s">
        <v>34</v>
      </c>
      <c r="B169" s="24" t="n">
        <v>37941985</v>
      </c>
      <c r="C169" s="24" t="n">
        <v>0</v>
      </c>
      <c r="D169" s="24" t="n">
        <v>182864</v>
      </c>
      <c r="E169" s="24" t="n">
        <v>19119</v>
      </c>
      <c r="F169" s="24" t="n">
        <v>1226471</v>
      </c>
      <c r="G169" s="24" t="n">
        <v>297449</v>
      </c>
      <c r="H169" s="24" t="n">
        <v>111600</v>
      </c>
      <c r="I169" s="24" t="n">
        <v>0</v>
      </c>
      <c r="J169" s="24" t="n">
        <v>6938</v>
      </c>
      <c r="K169" s="24" t="n">
        <v>0</v>
      </c>
      <c r="L169" s="24" t="n">
        <v>39786426</v>
      </c>
    </row>
    <row r="170" s="25" customFormat="true" ht="10.2" hidden="false" customHeight="true" outlineLevel="0" collapsed="false">
      <c r="A170" s="26" t="s">
        <v>35</v>
      </c>
      <c r="B170" s="24" t="n">
        <v>15123546</v>
      </c>
      <c r="C170" s="24" t="n">
        <v>0</v>
      </c>
      <c r="D170" s="24" t="n">
        <v>141785</v>
      </c>
      <c r="E170" s="24" t="n">
        <v>20000</v>
      </c>
      <c r="F170" s="24" t="n">
        <v>386026</v>
      </c>
      <c r="G170" s="24" t="n">
        <v>193059</v>
      </c>
      <c r="H170" s="24" t="n">
        <v>9012</v>
      </c>
      <c r="I170" s="24" t="n">
        <v>0</v>
      </c>
      <c r="J170" s="24" t="n">
        <v>0</v>
      </c>
      <c r="K170" s="24" t="n">
        <v>0</v>
      </c>
      <c r="L170" s="24" t="n">
        <v>15873428</v>
      </c>
    </row>
    <row r="171" s="25" customFormat="true" ht="10.2" hidden="false" customHeight="true" outlineLevel="0" collapsed="false">
      <c r="A171" s="26" t="s">
        <v>36</v>
      </c>
      <c r="B171" s="24" t="n">
        <v>2956829</v>
      </c>
      <c r="C171" s="24" t="n">
        <v>0</v>
      </c>
      <c r="D171" s="24" t="n">
        <v>0</v>
      </c>
      <c r="E171" s="24" t="n">
        <v>0</v>
      </c>
      <c r="F171" s="24" t="n">
        <v>17447</v>
      </c>
      <c r="G171" s="24" t="n">
        <v>38669</v>
      </c>
      <c r="H171" s="24" t="n">
        <v>189831</v>
      </c>
      <c r="I171" s="24" t="n">
        <v>0</v>
      </c>
      <c r="J171" s="24" t="n">
        <v>0</v>
      </c>
      <c r="K171" s="24" t="n">
        <v>0</v>
      </c>
      <c r="L171" s="24" t="n">
        <v>3202776</v>
      </c>
    </row>
    <row r="172" s="25" customFormat="true" ht="19.8" hidden="false" customHeight="true" outlineLevel="0" collapsed="false">
      <c r="A172" s="26" t="s">
        <v>37</v>
      </c>
      <c r="B172" s="24" t="n">
        <v>9019972</v>
      </c>
      <c r="C172" s="24" t="n">
        <v>0</v>
      </c>
      <c r="D172" s="24" t="n">
        <v>44606</v>
      </c>
      <c r="E172" s="24" t="n">
        <v>0</v>
      </c>
      <c r="F172" s="24" t="n">
        <v>2813555</v>
      </c>
      <c r="G172" s="24" t="n">
        <v>189992</v>
      </c>
      <c r="H172" s="24" t="n">
        <v>468130</v>
      </c>
      <c r="I172" s="24" t="n">
        <v>0</v>
      </c>
      <c r="J172" s="24" t="n">
        <v>4000</v>
      </c>
      <c r="K172" s="24" t="n">
        <v>0</v>
      </c>
      <c r="L172" s="24" t="n">
        <v>12540255</v>
      </c>
    </row>
    <row r="173" s="22" customFormat="true" ht="19.8" hidden="false" customHeight="true" outlineLevel="0" collapsed="false">
      <c r="A173" s="20" t="s">
        <v>38</v>
      </c>
      <c r="B173" s="21" t="n">
        <v>36877368</v>
      </c>
      <c r="C173" s="21" t="n">
        <v>0</v>
      </c>
      <c r="D173" s="21" t="n">
        <v>284907</v>
      </c>
      <c r="E173" s="21" t="n">
        <v>410284</v>
      </c>
      <c r="F173" s="21" t="n">
        <v>5695330</v>
      </c>
      <c r="G173" s="21" t="n">
        <v>419203</v>
      </c>
      <c r="H173" s="21" t="n">
        <v>2046487</v>
      </c>
      <c r="I173" s="21" t="n">
        <v>135600</v>
      </c>
      <c r="J173" s="21" t="n">
        <v>121100</v>
      </c>
      <c r="K173" s="21" t="n">
        <v>0</v>
      </c>
      <c r="L173" s="21" t="n">
        <v>45990279</v>
      </c>
    </row>
    <row r="174" s="25" customFormat="true" ht="10.2" hidden="false" customHeight="true" outlineLevel="0" collapsed="false">
      <c r="A174" s="26" t="s">
        <v>39</v>
      </c>
      <c r="B174" s="24" t="n">
        <v>19687334</v>
      </c>
      <c r="C174" s="24" t="n">
        <v>0</v>
      </c>
      <c r="D174" s="24" t="n">
        <v>164382</v>
      </c>
      <c r="E174" s="24" t="n">
        <v>7950</v>
      </c>
      <c r="F174" s="24" t="n">
        <v>4137503</v>
      </c>
      <c r="G174" s="24" t="n">
        <v>223409</v>
      </c>
      <c r="H174" s="24" t="n">
        <v>311960</v>
      </c>
      <c r="I174" s="24" t="n">
        <v>0</v>
      </c>
      <c r="J174" s="24" t="n">
        <v>0</v>
      </c>
      <c r="K174" s="24" t="n">
        <v>0</v>
      </c>
      <c r="L174" s="24" t="n">
        <v>24532538</v>
      </c>
    </row>
    <row r="175" s="25" customFormat="true" ht="19.8" hidden="false" customHeight="true" outlineLevel="0" collapsed="false">
      <c r="A175" s="26" t="s">
        <v>40</v>
      </c>
      <c r="B175" s="24" t="n">
        <v>17190034</v>
      </c>
      <c r="C175" s="24" t="n">
        <v>0</v>
      </c>
      <c r="D175" s="24" t="n">
        <v>120525</v>
      </c>
      <c r="E175" s="24" t="n">
        <v>402334</v>
      </c>
      <c r="F175" s="24" t="n">
        <v>1557827</v>
      </c>
      <c r="G175" s="24" t="n">
        <v>195794</v>
      </c>
      <c r="H175" s="24" t="n">
        <v>1734527</v>
      </c>
      <c r="I175" s="24" t="n">
        <v>135600</v>
      </c>
      <c r="J175" s="24" t="n">
        <v>121100</v>
      </c>
      <c r="K175" s="24" t="n">
        <v>0</v>
      </c>
      <c r="L175" s="24" t="n">
        <v>21457741</v>
      </c>
    </row>
    <row r="176" s="22" customFormat="true" ht="19.8" hidden="false" customHeight="true" outlineLevel="0" collapsed="false">
      <c r="A176" s="20" t="s">
        <v>41</v>
      </c>
      <c r="B176" s="21" t="n">
        <v>49242435</v>
      </c>
      <c r="C176" s="21" t="n">
        <v>5472</v>
      </c>
      <c r="D176" s="21" t="n">
        <v>342098</v>
      </c>
      <c r="E176" s="21" t="n">
        <v>524645</v>
      </c>
      <c r="F176" s="21" t="n">
        <v>981819</v>
      </c>
      <c r="G176" s="21" t="n">
        <v>389654</v>
      </c>
      <c r="H176" s="21" t="n">
        <v>1719743</v>
      </c>
      <c r="I176" s="21" t="n">
        <v>0</v>
      </c>
      <c r="J176" s="21" t="n">
        <v>0</v>
      </c>
      <c r="K176" s="21" t="n">
        <v>0</v>
      </c>
      <c r="L176" s="21" t="n">
        <v>53205866</v>
      </c>
    </row>
    <row r="177" s="25" customFormat="true" ht="10.2" hidden="false" customHeight="true" outlineLevel="0" collapsed="false">
      <c r="A177" s="26" t="s">
        <v>42</v>
      </c>
      <c r="B177" s="24" t="n">
        <v>3193315</v>
      </c>
      <c r="C177" s="24" t="n">
        <v>0</v>
      </c>
      <c r="D177" s="24" t="n">
        <v>5000</v>
      </c>
      <c r="E177" s="24" t="n">
        <v>6240</v>
      </c>
      <c r="F177" s="24" t="n">
        <v>2460</v>
      </c>
      <c r="G177" s="24" t="n">
        <v>17000</v>
      </c>
      <c r="H177" s="24" t="n">
        <v>77445</v>
      </c>
      <c r="I177" s="24" t="n">
        <v>0</v>
      </c>
      <c r="J177" s="24" t="n">
        <v>0</v>
      </c>
      <c r="K177" s="24" t="n">
        <v>0</v>
      </c>
      <c r="L177" s="24" t="n">
        <v>3301460</v>
      </c>
    </row>
    <row r="178" s="25" customFormat="true" ht="19.8" hidden="false" customHeight="true" outlineLevel="0" collapsed="false">
      <c r="A178" s="26" t="s">
        <v>43</v>
      </c>
      <c r="B178" s="24" t="n">
        <v>45074724</v>
      </c>
      <c r="C178" s="24" t="n">
        <v>5472</v>
      </c>
      <c r="D178" s="24" t="n">
        <v>297243</v>
      </c>
      <c r="E178" s="24" t="n">
        <v>518015</v>
      </c>
      <c r="F178" s="24" t="n">
        <v>948592</v>
      </c>
      <c r="G178" s="24" t="n">
        <v>372654</v>
      </c>
      <c r="H178" s="24" t="n">
        <v>1588914</v>
      </c>
      <c r="I178" s="24" t="n">
        <v>0</v>
      </c>
      <c r="J178" s="24" t="n">
        <v>0</v>
      </c>
      <c r="K178" s="24" t="n">
        <v>0</v>
      </c>
      <c r="L178" s="24" t="n">
        <v>48805614</v>
      </c>
    </row>
    <row r="179" s="25" customFormat="true" ht="19.8" hidden="false" customHeight="true" outlineLevel="0" collapsed="false">
      <c r="A179" s="26" t="s">
        <v>44</v>
      </c>
      <c r="B179" s="24" t="n">
        <v>974396</v>
      </c>
      <c r="C179" s="24" t="n">
        <v>0</v>
      </c>
      <c r="D179" s="24" t="n">
        <v>39855</v>
      </c>
      <c r="E179" s="24" t="n">
        <v>390</v>
      </c>
      <c r="F179" s="24" t="n">
        <v>30767</v>
      </c>
      <c r="G179" s="24" t="n">
        <v>0</v>
      </c>
      <c r="H179" s="24" t="n">
        <v>53384</v>
      </c>
      <c r="I179" s="24" t="n">
        <v>0</v>
      </c>
      <c r="J179" s="24" t="n">
        <v>0</v>
      </c>
      <c r="K179" s="24" t="n">
        <v>0</v>
      </c>
      <c r="L179" s="24" t="n">
        <v>1098792</v>
      </c>
    </row>
    <row r="180" s="22" customFormat="true" ht="10.2" hidden="false" customHeight="true" outlineLevel="0" collapsed="false">
      <c r="A180" s="20" t="s">
        <v>45</v>
      </c>
      <c r="B180" s="21" t="n">
        <v>2809503</v>
      </c>
      <c r="C180" s="21" t="n">
        <v>0</v>
      </c>
      <c r="D180" s="21" t="n">
        <v>359967</v>
      </c>
      <c r="E180" s="21" t="n">
        <v>3252</v>
      </c>
      <c r="F180" s="21" t="n">
        <v>134252</v>
      </c>
      <c r="G180" s="21" t="n">
        <v>21855</v>
      </c>
      <c r="H180" s="21" t="n">
        <v>167006</v>
      </c>
      <c r="I180" s="21" t="n">
        <v>70584</v>
      </c>
      <c r="J180" s="21" t="n">
        <v>0</v>
      </c>
      <c r="K180" s="21" t="n">
        <v>0</v>
      </c>
      <c r="L180" s="21" t="n">
        <v>3566419</v>
      </c>
    </row>
    <row r="181" s="25" customFormat="true" ht="10.2" hidden="false" customHeight="true" outlineLevel="0" collapsed="false">
      <c r="A181" s="26" t="s">
        <v>46</v>
      </c>
      <c r="B181" s="24" t="n">
        <v>2803303</v>
      </c>
      <c r="C181" s="24" t="n">
        <v>0</v>
      </c>
      <c r="D181" s="24" t="n">
        <v>359967</v>
      </c>
      <c r="E181" s="24" t="n">
        <v>3252</v>
      </c>
      <c r="F181" s="24" t="n">
        <v>123008</v>
      </c>
      <c r="G181" s="24" t="n">
        <v>21855</v>
      </c>
      <c r="H181" s="24" t="n">
        <v>147006</v>
      </c>
      <c r="I181" s="24" t="n">
        <v>70584</v>
      </c>
      <c r="J181" s="24" t="n">
        <v>0</v>
      </c>
      <c r="K181" s="24" t="n">
        <v>0</v>
      </c>
      <c r="L181" s="24" t="n">
        <v>3528975</v>
      </c>
    </row>
    <row r="182" s="25" customFormat="true" ht="10.2" hidden="false" customHeight="true" outlineLevel="0" collapsed="false">
      <c r="A182" s="26" t="s">
        <v>47</v>
      </c>
      <c r="B182" s="24" t="n">
        <v>6200</v>
      </c>
      <c r="C182" s="24" t="n">
        <v>0</v>
      </c>
      <c r="D182" s="24" t="n">
        <v>0</v>
      </c>
      <c r="E182" s="24" t="n">
        <v>0</v>
      </c>
      <c r="F182" s="24" t="n">
        <v>11244</v>
      </c>
      <c r="G182" s="24" t="n">
        <v>0</v>
      </c>
      <c r="H182" s="24" t="n">
        <v>20000</v>
      </c>
      <c r="I182" s="24" t="n">
        <v>0</v>
      </c>
      <c r="J182" s="24" t="n">
        <v>0</v>
      </c>
      <c r="K182" s="24" t="n">
        <v>0</v>
      </c>
      <c r="L182" s="24" t="n">
        <v>37444</v>
      </c>
    </row>
    <row r="183" s="22" customFormat="true" ht="19.8" hidden="false" customHeight="true" outlineLevel="0" collapsed="false">
      <c r="A183" s="20" t="s">
        <v>48</v>
      </c>
      <c r="B183" s="21" t="n">
        <v>273578385</v>
      </c>
      <c r="C183" s="21" t="n">
        <v>2141659</v>
      </c>
      <c r="D183" s="21" t="n">
        <v>3469226</v>
      </c>
      <c r="E183" s="21" t="n">
        <v>1719340</v>
      </c>
      <c r="F183" s="21" t="n">
        <v>2591628</v>
      </c>
      <c r="G183" s="21" t="n">
        <v>4236880</v>
      </c>
      <c r="H183" s="21" t="n">
        <v>14216034</v>
      </c>
      <c r="I183" s="21" t="n">
        <v>1634</v>
      </c>
      <c r="J183" s="21" t="n">
        <v>500055</v>
      </c>
      <c r="K183" s="21" t="n">
        <v>0</v>
      </c>
      <c r="L183" s="21" t="n">
        <v>302454841</v>
      </c>
    </row>
    <row r="184" s="25" customFormat="true" ht="19.8" hidden="false" customHeight="true" outlineLevel="0" collapsed="false">
      <c r="A184" s="26" t="s">
        <v>49</v>
      </c>
      <c r="B184" s="24" t="n">
        <v>258078871</v>
      </c>
      <c r="C184" s="24" t="n">
        <v>2136650</v>
      </c>
      <c r="D184" s="24" t="n">
        <v>2846571</v>
      </c>
      <c r="E184" s="24" t="n">
        <v>1527376</v>
      </c>
      <c r="F184" s="24" t="n">
        <v>2447992</v>
      </c>
      <c r="G184" s="24" t="n">
        <v>1545687</v>
      </c>
      <c r="H184" s="24" t="n">
        <v>8550093</v>
      </c>
      <c r="I184" s="24" t="n">
        <v>0</v>
      </c>
      <c r="J184" s="24" t="n">
        <v>500000</v>
      </c>
      <c r="K184" s="24" t="n">
        <v>0</v>
      </c>
      <c r="L184" s="24" t="n">
        <v>277633240</v>
      </c>
    </row>
    <row r="185" s="25" customFormat="true" ht="10.2" hidden="false" customHeight="true" outlineLevel="0" collapsed="false">
      <c r="A185" s="26" t="s">
        <v>50</v>
      </c>
      <c r="B185" s="24" t="n">
        <v>13537078</v>
      </c>
      <c r="C185" s="24" t="n">
        <v>5009</v>
      </c>
      <c r="D185" s="24" t="n">
        <v>498146</v>
      </c>
      <c r="E185" s="24" t="n">
        <v>191964</v>
      </c>
      <c r="F185" s="24" t="n">
        <v>136862</v>
      </c>
      <c r="G185" s="24" t="n">
        <v>9264</v>
      </c>
      <c r="H185" s="24" t="n">
        <v>183121</v>
      </c>
      <c r="I185" s="24" t="n">
        <v>0</v>
      </c>
      <c r="J185" s="24" t="n">
        <v>55</v>
      </c>
      <c r="K185" s="24" t="n">
        <v>0</v>
      </c>
      <c r="L185" s="24" t="n">
        <v>14561499</v>
      </c>
    </row>
    <row r="186" s="25" customFormat="true" ht="19.8" hidden="false" customHeight="true" outlineLevel="0" collapsed="false">
      <c r="A186" s="26" t="s">
        <v>89</v>
      </c>
      <c r="B186" s="24" t="n">
        <v>1962436</v>
      </c>
      <c r="C186" s="24" t="n">
        <v>0</v>
      </c>
      <c r="D186" s="24" t="n">
        <v>124509</v>
      </c>
      <c r="E186" s="24" t="n">
        <v>0</v>
      </c>
      <c r="F186" s="24" t="n">
        <v>6774</v>
      </c>
      <c r="G186" s="24" t="n">
        <v>2681929</v>
      </c>
      <c r="H186" s="24" t="n">
        <v>5482820</v>
      </c>
      <c r="I186" s="24" t="n">
        <v>1634</v>
      </c>
      <c r="J186" s="24" t="n">
        <v>0</v>
      </c>
      <c r="K186" s="24" t="n">
        <v>0</v>
      </c>
      <c r="L186" s="24" t="n">
        <v>10260102</v>
      </c>
    </row>
    <row r="187" s="22" customFormat="true" ht="28.8" hidden="false" customHeight="true" outlineLevel="0" collapsed="false">
      <c r="A187" s="20" t="s">
        <v>52</v>
      </c>
      <c r="B187" s="21" t="n">
        <v>122498560</v>
      </c>
      <c r="C187" s="21" t="n">
        <v>494050</v>
      </c>
      <c r="D187" s="21" t="n">
        <v>1678497</v>
      </c>
      <c r="E187" s="21" t="n">
        <v>1196265</v>
      </c>
      <c r="F187" s="21" t="n">
        <v>3732887</v>
      </c>
      <c r="G187" s="21" t="n">
        <v>9304899</v>
      </c>
      <c r="H187" s="21" t="n">
        <v>20795878</v>
      </c>
      <c r="I187" s="21" t="n">
        <v>2586023</v>
      </c>
      <c r="J187" s="21" t="n">
        <v>495629</v>
      </c>
      <c r="K187" s="21" t="n">
        <v>74711</v>
      </c>
      <c r="L187" s="21" t="n">
        <v>162857399</v>
      </c>
    </row>
    <row r="188" s="25" customFormat="true" ht="10.2" hidden="false" customHeight="true" outlineLevel="0" collapsed="false">
      <c r="A188" s="26" t="s">
        <v>53</v>
      </c>
      <c r="B188" s="24" t="n">
        <v>28266921</v>
      </c>
      <c r="C188" s="24" t="n">
        <v>159785</v>
      </c>
      <c r="D188" s="24" t="n">
        <v>442189</v>
      </c>
      <c r="E188" s="24" t="n">
        <v>61437</v>
      </c>
      <c r="F188" s="24" t="n">
        <v>852474</v>
      </c>
      <c r="G188" s="24" t="n">
        <v>7601496</v>
      </c>
      <c r="H188" s="24" t="n">
        <v>4640978</v>
      </c>
      <c r="I188" s="24" t="n">
        <v>30000</v>
      </c>
      <c r="J188" s="24" t="n">
        <v>49066</v>
      </c>
      <c r="K188" s="24" t="n">
        <v>11464</v>
      </c>
      <c r="L188" s="24" t="n">
        <v>42115810</v>
      </c>
    </row>
    <row r="189" s="25" customFormat="true" ht="28.8" hidden="false" customHeight="true" outlineLevel="0" collapsed="false">
      <c r="A189" s="26" t="s">
        <v>83</v>
      </c>
      <c r="B189" s="24" t="n">
        <v>29629082</v>
      </c>
      <c r="C189" s="24" t="n">
        <v>259924</v>
      </c>
      <c r="D189" s="24" t="n">
        <v>27778</v>
      </c>
      <c r="E189" s="24" t="n">
        <v>403</v>
      </c>
      <c r="F189" s="24" t="n">
        <v>1098</v>
      </c>
      <c r="G189" s="24" t="n">
        <v>213324</v>
      </c>
      <c r="H189" s="24" t="n">
        <v>5989079</v>
      </c>
      <c r="I189" s="24" t="n">
        <v>0</v>
      </c>
      <c r="J189" s="24" t="n">
        <v>6343</v>
      </c>
      <c r="K189" s="24" t="n">
        <v>50000</v>
      </c>
      <c r="L189" s="24" t="n">
        <v>36177031</v>
      </c>
    </row>
    <row r="190" s="25" customFormat="true" ht="10.2" hidden="false" customHeight="true" outlineLevel="0" collapsed="false">
      <c r="A190" s="26" t="s">
        <v>55</v>
      </c>
      <c r="B190" s="24" t="n">
        <v>3488898</v>
      </c>
      <c r="C190" s="24" t="n">
        <v>0</v>
      </c>
      <c r="D190" s="24" t="n">
        <v>18702</v>
      </c>
      <c r="E190" s="24" t="n">
        <v>176435</v>
      </c>
      <c r="F190" s="24" t="n">
        <v>575880</v>
      </c>
      <c r="G190" s="24" t="n">
        <v>33730</v>
      </c>
      <c r="H190" s="24" t="n">
        <v>2241526</v>
      </c>
      <c r="I190" s="24" t="n">
        <v>0</v>
      </c>
      <c r="J190" s="24" t="n">
        <v>0</v>
      </c>
      <c r="K190" s="24" t="n">
        <v>0</v>
      </c>
      <c r="L190" s="24" t="n">
        <v>6535171</v>
      </c>
    </row>
    <row r="191" s="25" customFormat="true" ht="10.2" hidden="false" customHeight="true" outlineLevel="0" collapsed="false">
      <c r="A191" s="26" t="s">
        <v>56</v>
      </c>
      <c r="B191" s="24" t="n">
        <v>17196620</v>
      </c>
      <c r="C191" s="24" t="n">
        <v>59585</v>
      </c>
      <c r="D191" s="24" t="n">
        <v>242227</v>
      </c>
      <c r="E191" s="24" t="n">
        <v>579408</v>
      </c>
      <c r="F191" s="24" t="n">
        <v>30980</v>
      </c>
      <c r="G191" s="24" t="n">
        <v>242117</v>
      </c>
      <c r="H191" s="24" t="n">
        <v>2513358</v>
      </c>
      <c r="I191" s="24" t="n">
        <v>2556023</v>
      </c>
      <c r="J191" s="24" t="n">
        <v>36000</v>
      </c>
      <c r="K191" s="24" t="n">
        <v>0</v>
      </c>
      <c r="L191" s="24" t="n">
        <v>23456318</v>
      </c>
    </row>
    <row r="192" s="25" customFormat="true" ht="10.2" hidden="false" customHeight="true" outlineLevel="0" collapsed="false">
      <c r="A192" s="26" t="s">
        <v>57</v>
      </c>
      <c r="B192" s="24" t="n">
        <v>3380489</v>
      </c>
      <c r="C192" s="24" t="n">
        <v>0</v>
      </c>
      <c r="D192" s="24" t="n">
        <v>139849</v>
      </c>
      <c r="E192" s="24" t="n">
        <v>5273</v>
      </c>
      <c r="F192" s="24" t="n">
        <v>362496</v>
      </c>
      <c r="G192" s="24" t="n">
        <v>58960</v>
      </c>
      <c r="H192" s="24" t="n">
        <v>612859</v>
      </c>
      <c r="I192" s="24" t="n">
        <v>0</v>
      </c>
      <c r="J192" s="24" t="n">
        <v>382800</v>
      </c>
      <c r="K192" s="24" t="n">
        <v>0</v>
      </c>
      <c r="L192" s="24" t="n">
        <v>4942726</v>
      </c>
    </row>
    <row r="193" s="25" customFormat="true" ht="28.8" hidden="false" customHeight="true" outlineLevel="0" collapsed="false">
      <c r="A193" s="26" t="s">
        <v>58</v>
      </c>
      <c r="B193" s="24" t="n">
        <v>40536550</v>
      </c>
      <c r="C193" s="24" t="n">
        <v>14756</v>
      </c>
      <c r="D193" s="24" t="n">
        <v>807752</v>
      </c>
      <c r="E193" s="24" t="n">
        <v>373309</v>
      </c>
      <c r="F193" s="24" t="n">
        <v>1909959</v>
      </c>
      <c r="G193" s="24" t="n">
        <v>1155272</v>
      </c>
      <c r="H193" s="24" t="n">
        <v>4798078</v>
      </c>
      <c r="I193" s="24" t="n">
        <v>0</v>
      </c>
      <c r="J193" s="24" t="n">
        <v>21420</v>
      </c>
      <c r="K193" s="24" t="n">
        <v>13247</v>
      </c>
      <c r="L193" s="24" t="n">
        <v>49630343</v>
      </c>
    </row>
    <row r="194" s="22" customFormat="true" ht="19.8" hidden="false" customHeight="true" outlineLevel="0" collapsed="false">
      <c r="A194" s="20" t="s">
        <v>59</v>
      </c>
      <c r="B194" s="21" t="n">
        <v>59342161</v>
      </c>
      <c r="C194" s="21" t="n">
        <v>0</v>
      </c>
      <c r="D194" s="21" t="n">
        <v>367800</v>
      </c>
      <c r="E194" s="21" t="n">
        <v>668422</v>
      </c>
      <c r="F194" s="21" t="n">
        <v>4257689</v>
      </c>
      <c r="G194" s="21" t="n">
        <v>337279</v>
      </c>
      <c r="H194" s="21" t="n">
        <v>5381496</v>
      </c>
      <c r="I194" s="21" t="n">
        <v>61575</v>
      </c>
      <c r="J194" s="21" t="n">
        <v>83885</v>
      </c>
      <c r="K194" s="21" t="n">
        <v>1733</v>
      </c>
      <c r="L194" s="21" t="n">
        <v>70502040</v>
      </c>
    </row>
    <row r="195" s="25" customFormat="true" ht="19.8" hidden="false" customHeight="true" outlineLevel="0" collapsed="false">
      <c r="A195" s="26" t="s">
        <v>60</v>
      </c>
      <c r="B195" s="24" t="n">
        <v>15200235</v>
      </c>
      <c r="C195" s="24" t="n">
        <v>0</v>
      </c>
      <c r="D195" s="24" t="n">
        <v>11379</v>
      </c>
      <c r="E195" s="24" t="n">
        <v>93214</v>
      </c>
      <c r="F195" s="24" t="n">
        <v>1150511</v>
      </c>
      <c r="G195" s="24" t="n">
        <v>119311</v>
      </c>
      <c r="H195" s="24" t="n">
        <v>676557</v>
      </c>
      <c r="I195" s="24" t="n">
        <v>0</v>
      </c>
      <c r="J195" s="24" t="n">
        <v>34650</v>
      </c>
      <c r="K195" s="24" t="n">
        <v>0</v>
      </c>
      <c r="L195" s="24" t="n">
        <v>17285857</v>
      </c>
    </row>
    <row r="196" s="25" customFormat="true" ht="19.8" hidden="false" customHeight="true" outlineLevel="0" collapsed="false">
      <c r="A196" s="26" t="s">
        <v>61</v>
      </c>
      <c r="B196" s="24" t="n">
        <v>371566</v>
      </c>
      <c r="C196" s="24" t="n">
        <v>0</v>
      </c>
      <c r="D196" s="24" t="n">
        <v>2586</v>
      </c>
      <c r="E196" s="24" t="n">
        <v>0</v>
      </c>
      <c r="F196" s="24" t="n">
        <v>354540</v>
      </c>
      <c r="G196" s="24" t="n">
        <v>0</v>
      </c>
      <c r="H196" s="24" t="n">
        <v>624636</v>
      </c>
      <c r="I196" s="24" t="n">
        <v>0</v>
      </c>
      <c r="J196" s="24" t="n">
        <v>0</v>
      </c>
      <c r="K196" s="24" t="n">
        <v>0</v>
      </c>
      <c r="L196" s="24" t="n">
        <v>1353328</v>
      </c>
    </row>
    <row r="197" s="25" customFormat="true" ht="19.8" hidden="false" customHeight="true" outlineLevel="0" collapsed="false">
      <c r="A197" s="26" t="s">
        <v>62</v>
      </c>
      <c r="B197" s="24" t="n">
        <v>7690110</v>
      </c>
      <c r="C197" s="24" t="n">
        <v>0</v>
      </c>
      <c r="D197" s="24" t="n">
        <v>99973</v>
      </c>
      <c r="E197" s="24" t="n">
        <v>71222</v>
      </c>
      <c r="F197" s="24" t="n">
        <v>923601</v>
      </c>
      <c r="G197" s="24" t="n">
        <v>6000</v>
      </c>
      <c r="H197" s="24" t="n">
        <v>770991</v>
      </c>
      <c r="I197" s="24" t="n">
        <v>50000</v>
      </c>
      <c r="J197" s="24" t="n">
        <v>3000</v>
      </c>
      <c r="K197" s="24" t="n">
        <v>0</v>
      </c>
      <c r="L197" s="24" t="n">
        <v>9614897</v>
      </c>
    </row>
    <row r="198" s="25" customFormat="true" ht="19.8" hidden="false" customHeight="true" outlineLevel="0" collapsed="false">
      <c r="A198" s="26" t="s">
        <v>63</v>
      </c>
      <c r="B198" s="24" t="n">
        <v>11758342</v>
      </c>
      <c r="C198" s="24" t="n">
        <v>0</v>
      </c>
      <c r="D198" s="24" t="n">
        <v>25323</v>
      </c>
      <c r="E198" s="24" t="n">
        <v>0</v>
      </c>
      <c r="F198" s="24" t="n">
        <v>1363279</v>
      </c>
      <c r="G198" s="24" t="n">
        <v>21388</v>
      </c>
      <c r="H198" s="24" t="n">
        <v>3144188</v>
      </c>
      <c r="I198" s="24" t="n">
        <v>1575</v>
      </c>
      <c r="J198" s="24" t="n">
        <v>26500</v>
      </c>
      <c r="K198" s="24" t="n">
        <v>0</v>
      </c>
      <c r="L198" s="24" t="n">
        <v>16340595</v>
      </c>
    </row>
    <row r="199" s="25" customFormat="true" ht="10.2" hidden="false" customHeight="true" outlineLevel="0" collapsed="false">
      <c r="A199" s="26" t="s">
        <v>64</v>
      </c>
      <c r="B199" s="24" t="n">
        <v>24321908</v>
      </c>
      <c r="C199" s="24" t="n">
        <v>0</v>
      </c>
      <c r="D199" s="24" t="n">
        <v>228539</v>
      </c>
      <c r="E199" s="24" t="n">
        <v>503986</v>
      </c>
      <c r="F199" s="24" t="n">
        <v>465758</v>
      </c>
      <c r="G199" s="24" t="n">
        <v>190580</v>
      </c>
      <c r="H199" s="24" t="n">
        <v>165124</v>
      </c>
      <c r="I199" s="24" t="n">
        <v>10000</v>
      </c>
      <c r="J199" s="24" t="n">
        <v>19735</v>
      </c>
      <c r="K199" s="24" t="n">
        <v>1733</v>
      </c>
      <c r="L199" s="24" t="n">
        <v>25907363</v>
      </c>
    </row>
    <row r="200" s="22" customFormat="true" ht="19.8" hidden="false" customHeight="true" outlineLevel="0" collapsed="false">
      <c r="A200" s="20" t="s">
        <v>65</v>
      </c>
      <c r="B200" s="21" t="n">
        <v>8086296</v>
      </c>
      <c r="C200" s="21" t="n">
        <v>61753</v>
      </c>
      <c r="D200" s="21" t="n">
        <v>3160</v>
      </c>
      <c r="E200" s="21" t="n">
        <v>240552</v>
      </c>
      <c r="F200" s="21" t="n">
        <v>265962</v>
      </c>
      <c r="G200" s="21" t="n">
        <v>242183</v>
      </c>
      <c r="H200" s="21" t="n">
        <v>1316953</v>
      </c>
      <c r="I200" s="21" t="n">
        <v>31802</v>
      </c>
      <c r="J200" s="21" t="n">
        <v>44167</v>
      </c>
      <c r="K200" s="21" t="n">
        <v>96255</v>
      </c>
      <c r="L200" s="21" t="n">
        <v>10389083</v>
      </c>
    </row>
    <row r="201" s="25" customFormat="true" ht="10.2" hidden="false" customHeight="true" outlineLevel="0" collapsed="false">
      <c r="A201" s="26" t="s">
        <v>66</v>
      </c>
      <c r="B201" s="24" t="n">
        <v>9212</v>
      </c>
      <c r="C201" s="24" t="n">
        <v>0</v>
      </c>
      <c r="D201" s="24" t="n">
        <v>0</v>
      </c>
      <c r="E201" s="24" t="n">
        <v>0</v>
      </c>
      <c r="F201" s="24" t="n">
        <v>55000</v>
      </c>
      <c r="G201" s="24" t="n">
        <v>4406</v>
      </c>
      <c r="H201" s="24" t="n">
        <v>6683</v>
      </c>
      <c r="I201" s="24" t="n">
        <v>0</v>
      </c>
      <c r="J201" s="24" t="n">
        <v>0</v>
      </c>
      <c r="K201" s="24" t="n">
        <v>0</v>
      </c>
      <c r="L201" s="24" t="n">
        <v>75301</v>
      </c>
    </row>
    <row r="202" s="25" customFormat="true" ht="10.2" hidden="false" customHeight="true" outlineLevel="0" collapsed="false">
      <c r="A202" s="26" t="s">
        <v>67</v>
      </c>
      <c r="B202" s="24" t="n">
        <v>1252624</v>
      </c>
      <c r="C202" s="24" t="n">
        <v>0</v>
      </c>
      <c r="D202" s="24" t="n">
        <v>893</v>
      </c>
      <c r="E202" s="24" t="n">
        <v>0</v>
      </c>
      <c r="F202" s="24" t="n">
        <v>8712</v>
      </c>
      <c r="G202" s="24" t="n">
        <v>0</v>
      </c>
      <c r="H202" s="24" t="n">
        <v>45960</v>
      </c>
      <c r="I202" s="24" t="n">
        <v>0</v>
      </c>
      <c r="J202" s="24" t="n">
        <v>0</v>
      </c>
      <c r="K202" s="24" t="n">
        <v>0</v>
      </c>
      <c r="L202" s="24" t="n">
        <v>1308189</v>
      </c>
    </row>
    <row r="203" s="25" customFormat="true" ht="10.2" hidden="false" customHeight="true" outlineLevel="0" collapsed="false">
      <c r="A203" s="26" t="s">
        <v>68</v>
      </c>
      <c r="B203" s="24" t="n">
        <v>394644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418551</v>
      </c>
      <c r="I203" s="24" t="n">
        <v>0</v>
      </c>
      <c r="J203" s="24" t="n">
        <v>0</v>
      </c>
      <c r="K203" s="24" t="n">
        <v>0</v>
      </c>
      <c r="L203" s="24" t="n">
        <v>813195</v>
      </c>
    </row>
    <row r="204" s="25" customFormat="true" ht="10.2" hidden="false" customHeight="true" outlineLevel="0" collapsed="false">
      <c r="A204" s="26" t="s">
        <v>69</v>
      </c>
      <c r="B204" s="24" t="n">
        <v>4953925</v>
      </c>
      <c r="C204" s="24" t="n">
        <v>61753</v>
      </c>
      <c r="D204" s="24" t="n">
        <v>0</v>
      </c>
      <c r="E204" s="24" t="n">
        <v>0</v>
      </c>
      <c r="F204" s="24" t="n">
        <v>0</v>
      </c>
      <c r="G204" s="24" t="n">
        <v>2122</v>
      </c>
      <c r="H204" s="24" t="n">
        <v>367569</v>
      </c>
      <c r="I204" s="24" t="n">
        <v>18765</v>
      </c>
      <c r="J204" s="24" t="n">
        <v>1596</v>
      </c>
      <c r="K204" s="24" t="n">
        <v>0</v>
      </c>
      <c r="L204" s="24" t="n">
        <v>5405730</v>
      </c>
    </row>
    <row r="205" s="25" customFormat="true" ht="10.2" hidden="false" customHeight="true" outlineLevel="0" collapsed="false">
      <c r="A205" s="26" t="s">
        <v>70</v>
      </c>
      <c r="B205" s="24" t="n">
        <v>168707</v>
      </c>
      <c r="C205" s="24" t="n">
        <v>0</v>
      </c>
      <c r="D205" s="24" t="n">
        <v>0</v>
      </c>
      <c r="E205" s="24" t="n">
        <v>0</v>
      </c>
      <c r="F205" s="24" t="n">
        <v>195620</v>
      </c>
      <c r="G205" s="24" t="n">
        <v>118813</v>
      </c>
      <c r="H205" s="24" t="n">
        <v>286632</v>
      </c>
      <c r="I205" s="24" t="n">
        <v>10484</v>
      </c>
      <c r="J205" s="24" t="n">
        <v>8263</v>
      </c>
      <c r="K205" s="24" t="n">
        <v>82746</v>
      </c>
      <c r="L205" s="24" t="n">
        <v>871265</v>
      </c>
    </row>
    <row r="206" s="25" customFormat="true" ht="10.2" hidden="false" customHeight="true" outlineLevel="0" collapsed="false">
      <c r="A206" s="26" t="s">
        <v>71</v>
      </c>
      <c r="B206" s="24" t="n">
        <v>1242184</v>
      </c>
      <c r="C206" s="24" t="n">
        <v>0</v>
      </c>
      <c r="D206" s="24" t="n">
        <v>2267</v>
      </c>
      <c r="E206" s="24" t="n">
        <v>240552</v>
      </c>
      <c r="F206" s="24" t="n">
        <v>2430</v>
      </c>
      <c r="G206" s="24" t="n">
        <v>116842</v>
      </c>
      <c r="H206" s="24" t="n">
        <v>158867</v>
      </c>
      <c r="I206" s="24" t="n">
        <v>0</v>
      </c>
      <c r="J206" s="24" t="n">
        <v>23308</v>
      </c>
      <c r="K206" s="24" t="n">
        <v>13509</v>
      </c>
      <c r="L206" s="24" t="n">
        <v>1799959</v>
      </c>
    </row>
    <row r="207" s="25" customFormat="true" ht="10.2" hidden="false" customHeight="true" outlineLevel="0" collapsed="false">
      <c r="A207" s="26" t="s">
        <v>72</v>
      </c>
      <c r="B207" s="24" t="n">
        <v>65000</v>
      </c>
      <c r="C207" s="24" t="n">
        <v>0</v>
      </c>
      <c r="D207" s="24" t="n">
        <v>0</v>
      </c>
      <c r="E207" s="24" t="n">
        <v>0</v>
      </c>
      <c r="F207" s="24" t="n">
        <v>4200</v>
      </c>
      <c r="G207" s="24" t="n">
        <v>0</v>
      </c>
      <c r="H207" s="24" t="n">
        <v>32691</v>
      </c>
      <c r="I207" s="24" t="n">
        <v>2553</v>
      </c>
      <c r="J207" s="24" t="n">
        <v>11000</v>
      </c>
      <c r="K207" s="24" t="n">
        <v>0</v>
      </c>
      <c r="L207" s="24" t="n">
        <v>115444</v>
      </c>
    </row>
    <row r="208" s="22" customFormat="true" ht="19.8" hidden="false" customHeight="true" outlineLevel="0" collapsed="false">
      <c r="A208" s="20" t="s">
        <v>86</v>
      </c>
      <c r="B208" s="21" t="n">
        <v>2559641</v>
      </c>
      <c r="C208" s="21" t="n">
        <v>0</v>
      </c>
      <c r="D208" s="21" t="n">
        <v>0</v>
      </c>
      <c r="E208" s="21" t="n">
        <v>0</v>
      </c>
      <c r="F208" s="21" t="n">
        <v>116805</v>
      </c>
      <c r="G208" s="21" t="n">
        <v>2827</v>
      </c>
      <c r="H208" s="21" t="n">
        <v>179210</v>
      </c>
      <c r="I208" s="21" t="n">
        <v>0</v>
      </c>
      <c r="J208" s="21" t="n">
        <v>996283</v>
      </c>
      <c r="K208" s="21" t="n">
        <v>0</v>
      </c>
      <c r="L208" s="21" t="n">
        <v>3854766</v>
      </c>
    </row>
    <row r="209" s="25" customFormat="true" ht="10.2" hidden="false" customHeight="true" outlineLevel="0" collapsed="false">
      <c r="A209" s="26" t="s">
        <v>74</v>
      </c>
      <c r="B209" s="24" t="n">
        <v>514278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117087</v>
      </c>
      <c r="I209" s="24" t="n">
        <v>0</v>
      </c>
      <c r="J209" s="24" t="n">
        <v>0</v>
      </c>
      <c r="K209" s="24" t="n">
        <v>0</v>
      </c>
      <c r="L209" s="24" t="n">
        <v>631365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0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2827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2827</v>
      </c>
    </row>
    <row r="212" s="25" customFormat="true" ht="10.2" hidden="false" customHeight="true" outlineLevel="0" collapsed="false">
      <c r="A212" s="26" t="s">
        <v>77</v>
      </c>
      <c r="B212" s="24" t="n">
        <v>61673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61673</v>
      </c>
    </row>
    <row r="213" s="25" customFormat="true" ht="10.2" hidden="false" customHeight="true" outlineLevel="0" collapsed="false">
      <c r="A213" s="26" t="s">
        <v>78</v>
      </c>
      <c r="B213" s="24" t="n">
        <v>935511</v>
      </c>
      <c r="C213" s="24" t="n">
        <v>0</v>
      </c>
      <c r="D213" s="24" t="n">
        <v>0</v>
      </c>
      <c r="E213" s="24" t="n">
        <v>0</v>
      </c>
      <c r="F213" s="24" t="n">
        <v>91806</v>
      </c>
      <c r="G213" s="24" t="n">
        <v>0</v>
      </c>
      <c r="H213" s="24" t="n">
        <v>13020</v>
      </c>
      <c r="I213" s="24" t="n">
        <v>0</v>
      </c>
      <c r="J213" s="24" t="n">
        <v>0</v>
      </c>
      <c r="K213" s="24" t="n">
        <v>0</v>
      </c>
      <c r="L213" s="24" t="n">
        <v>1040337</v>
      </c>
    </row>
    <row r="214" s="25" customFormat="true" ht="10.2" hidden="false" customHeight="true" outlineLevel="0" collapsed="false">
      <c r="A214" s="26" t="s">
        <v>79</v>
      </c>
      <c r="B214" s="24" t="n">
        <v>1048179</v>
      </c>
      <c r="C214" s="24" t="n">
        <v>0</v>
      </c>
      <c r="D214" s="24" t="n">
        <v>0</v>
      </c>
      <c r="E214" s="24" t="n">
        <v>0</v>
      </c>
      <c r="F214" s="24" t="n">
        <v>24999</v>
      </c>
      <c r="G214" s="24" t="n">
        <v>0</v>
      </c>
      <c r="H214" s="24" t="n">
        <v>49103</v>
      </c>
      <c r="I214" s="24" t="n">
        <v>0</v>
      </c>
      <c r="J214" s="24" t="n">
        <v>996283</v>
      </c>
      <c r="K214" s="24" t="n">
        <v>0</v>
      </c>
      <c r="L214" s="24" t="n">
        <v>2118564</v>
      </c>
    </row>
    <row r="215" s="22" customFormat="true" ht="10.2" hidden="false" customHeight="true" outlineLevel="0" collapsed="false">
      <c r="A215" s="20" t="s">
        <v>80</v>
      </c>
      <c r="B215" s="21" t="n">
        <v>766788011</v>
      </c>
      <c r="C215" s="21" t="n">
        <v>6103040</v>
      </c>
      <c r="D215" s="21" t="n">
        <v>9473969</v>
      </c>
      <c r="E215" s="21" t="n">
        <v>6225119</v>
      </c>
      <c r="F215" s="21" t="n">
        <v>46604712</v>
      </c>
      <c r="G215" s="21" t="n">
        <v>22592642</v>
      </c>
      <c r="H215" s="21" t="n">
        <v>58674806</v>
      </c>
      <c r="I215" s="21" t="n">
        <v>3271773</v>
      </c>
      <c r="J215" s="21" t="n">
        <v>5734375</v>
      </c>
      <c r="K215" s="21" t="n">
        <v>3821773</v>
      </c>
      <c r="L215" s="21" t="n">
        <v>929290220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18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19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6" man="true" max="16383" min="0"/>
    <brk id="2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05495496</v>
      </c>
      <c r="C10" s="21" t="n">
        <v>3392059</v>
      </c>
      <c r="D10" s="21" t="n">
        <v>1559191</v>
      </c>
      <c r="E10" s="21" t="n">
        <v>15766</v>
      </c>
      <c r="F10" s="21" t="n">
        <v>24614123</v>
      </c>
      <c r="G10" s="21" t="n">
        <v>7039897</v>
      </c>
      <c r="H10" s="21" t="n">
        <v>6450635</v>
      </c>
      <c r="I10" s="21" t="n">
        <v>5828080</v>
      </c>
      <c r="J10" s="21" t="n">
        <v>7888479</v>
      </c>
      <c r="K10" s="21" t="n">
        <v>210881040</v>
      </c>
      <c r="L10" s="21" t="n">
        <v>373164766</v>
      </c>
    </row>
    <row r="11" s="25" customFormat="true" ht="19.8" hidden="false" customHeight="true" outlineLevel="0" collapsed="false">
      <c r="A11" s="23" t="s">
        <v>16</v>
      </c>
      <c r="B11" s="24" t="n">
        <v>8427104</v>
      </c>
      <c r="C11" s="24" t="n">
        <v>250</v>
      </c>
      <c r="D11" s="24" t="n">
        <v>61000</v>
      </c>
      <c r="E11" s="24" t="n">
        <v>0</v>
      </c>
      <c r="F11" s="24" t="n">
        <v>1450362</v>
      </c>
      <c r="G11" s="24" t="n">
        <v>596703</v>
      </c>
      <c r="H11" s="24" t="n">
        <v>233844</v>
      </c>
      <c r="I11" s="24" t="n">
        <v>1104</v>
      </c>
      <c r="J11" s="24" t="n">
        <v>9503</v>
      </c>
      <c r="K11" s="24" t="n">
        <v>0</v>
      </c>
      <c r="L11" s="24" t="n">
        <v>10779870</v>
      </c>
    </row>
    <row r="12" s="25" customFormat="true" ht="19.8" hidden="false" customHeight="true" outlineLevel="0" collapsed="false">
      <c r="A12" s="23" t="s">
        <v>17</v>
      </c>
      <c r="B12" s="24" t="n">
        <v>1315770</v>
      </c>
      <c r="C12" s="24" t="n">
        <v>0</v>
      </c>
      <c r="D12" s="24" t="n">
        <v>200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1317770</v>
      </c>
    </row>
    <row r="13" s="25" customFormat="true" ht="19.8" hidden="false" customHeight="true" outlineLevel="0" collapsed="false">
      <c r="A13" s="26" t="s">
        <v>18</v>
      </c>
      <c r="B13" s="24" t="n">
        <v>3971184</v>
      </c>
      <c r="C13" s="24" t="n">
        <v>0</v>
      </c>
      <c r="D13" s="24" t="n">
        <v>17000</v>
      </c>
      <c r="E13" s="24" t="n">
        <v>0</v>
      </c>
      <c r="F13" s="24" t="n">
        <v>1859059</v>
      </c>
      <c r="G13" s="24" t="n">
        <v>113453</v>
      </c>
      <c r="H13" s="24" t="n">
        <v>8364</v>
      </c>
      <c r="I13" s="24" t="n">
        <v>220234</v>
      </c>
      <c r="J13" s="24" t="n">
        <v>11104</v>
      </c>
      <c r="K13" s="24" t="n">
        <v>0</v>
      </c>
      <c r="L13" s="24" t="n">
        <v>6200398</v>
      </c>
    </row>
    <row r="14" s="25" customFormat="true" ht="28.8" hidden="false" customHeight="true" outlineLevel="0" collapsed="false">
      <c r="A14" s="26" t="s">
        <v>19</v>
      </c>
      <c r="B14" s="24" t="n">
        <v>35457</v>
      </c>
      <c r="C14" s="24" t="n">
        <v>0</v>
      </c>
      <c r="D14" s="24" t="n">
        <v>0</v>
      </c>
      <c r="E14" s="24" t="n">
        <v>0</v>
      </c>
      <c r="F14" s="24" t="n">
        <v>4765093</v>
      </c>
      <c r="G14" s="24" t="n">
        <v>107888</v>
      </c>
      <c r="H14" s="24" t="n">
        <v>419729</v>
      </c>
      <c r="I14" s="24" t="n">
        <v>2172489</v>
      </c>
      <c r="J14" s="24" t="n">
        <v>118023</v>
      </c>
      <c r="K14" s="24" t="n">
        <v>170594674</v>
      </c>
      <c r="L14" s="24" t="n">
        <v>178213353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2081688</v>
      </c>
      <c r="G15" s="24" t="n">
        <v>99000</v>
      </c>
      <c r="H15" s="24" t="n">
        <v>0</v>
      </c>
      <c r="I15" s="24" t="n">
        <v>5260</v>
      </c>
      <c r="J15" s="24" t="n">
        <v>0</v>
      </c>
      <c r="K15" s="24" t="n">
        <v>0</v>
      </c>
      <c r="L15" s="24" t="n">
        <v>2185948</v>
      </c>
    </row>
    <row r="16" s="25" customFormat="true" ht="19.8" hidden="false" customHeight="true" outlineLevel="0" collapsed="false">
      <c r="A16" s="26" t="s">
        <v>21</v>
      </c>
      <c r="B16" s="24" t="n">
        <v>75329502</v>
      </c>
      <c r="C16" s="24" t="n">
        <v>2723496</v>
      </c>
      <c r="D16" s="24" t="n">
        <v>929669</v>
      </c>
      <c r="E16" s="24" t="n">
        <v>600</v>
      </c>
      <c r="F16" s="24" t="n">
        <v>3054569</v>
      </c>
      <c r="G16" s="24" t="n">
        <v>2196296</v>
      </c>
      <c r="H16" s="24" t="n">
        <v>2968400</v>
      </c>
      <c r="I16" s="24" t="n">
        <v>990399</v>
      </c>
      <c r="J16" s="24" t="n">
        <v>6263025</v>
      </c>
      <c r="K16" s="24" t="n">
        <v>22243</v>
      </c>
      <c r="L16" s="24" t="n">
        <v>94478199</v>
      </c>
    </row>
    <row r="17" s="25" customFormat="true" ht="10.2" hidden="false" customHeight="true" outlineLevel="0" collapsed="false">
      <c r="A17" s="26" t="s">
        <v>22</v>
      </c>
      <c r="B17" s="24" t="n">
        <v>3664810</v>
      </c>
      <c r="C17" s="24" t="n">
        <v>2057</v>
      </c>
      <c r="D17" s="24" t="n">
        <v>25423</v>
      </c>
      <c r="E17" s="24" t="n">
        <v>0</v>
      </c>
      <c r="F17" s="24" t="n">
        <v>2002100</v>
      </c>
      <c r="G17" s="24" t="n">
        <v>3462233</v>
      </c>
      <c r="H17" s="24" t="n">
        <v>22939</v>
      </c>
      <c r="I17" s="24" t="n">
        <v>0</v>
      </c>
      <c r="J17" s="24" t="n">
        <v>0</v>
      </c>
      <c r="K17" s="24" t="n">
        <v>395369</v>
      </c>
      <c r="L17" s="24" t="n">
        <v>9574931</v>
      </c>
    </row>
    <row r="18" s="25" customFormat="true" ht="19.8" hidden="false" customHeight="true" outlineLevel="0" collapsed="false">
      <c r="A18" s="26" t="s">
        <v>23</v>
      </c>
      <c r="B18" s="24" t="n">
        <v>14500</v>
      </c>
      <c r="C18" s="24" t="n">
        <v>0</v>
      </c>
      <c r="D18" s="24" t="n">
        <v>0</v>
      </c>
      <c r="E18" s="24" t="n">
        <v>0</v>
      </c>
      <c r="F18" s="24" t="n">
        <v>454399</v>
      </c>
      <c r="G18" s="24" t="n">
        <v>776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476659</v>
      </c>
    </row>
    <row r="19" s="25" customFormat="true" ht="10.2" hidden="false" customHeight="true" outlineLevel="0" collapsed="false">
      <c r="A19" s="26" t="s">
        <v>24</v>
      </c>
      <c r="B19" s="24" t="n">
        <v>14052939</v>
      </c>
      <c r="C19" s="24" t="n">
        <v>666256</v>
      </c>
      <c r="D19" s="24" t="n">
        <v>526099</v>
      </c>
      <c r="E19" s="24" t="n">
        <v>15166</v>
      </c>
      <c r="F19" s="24" t="n">
        <v>8946853</v>
      </c>
      <c r="G19" s="24" t="n">
        <v>456564</v>
      </c>
      <c r="H19" s="24" t="n">
        <v>2797359</v>
      </c>
      <c r="I19" s="24" t="n">
        <v>2438594</v>
      </c>
      <c r="J19" s="24" t="n">
        <v>1486824</v>
      </c>
      <c r="K19" s="24" t="n">
        <v>39868754</v>
      </c>
      <c r="L19" s="24" t="n">
        <v>71255408</v>
      </c>
    </row>
    <row r="20" s="22" customFormat="true" ht="10.2" hidden="false" customHeight="true" outlineLevel="0" collapsed="false">
      <c r="A20" s="20" t="s">
        <v>25</v>
      </c>
      <c r="B20" s="21" t="n">
        <v>1790555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790555</v>
      </c>
    </row>
    <row r="21" s="25" customFormat="true" ht="10.2" hidden="false" customHeight="true" outlineLevel="0" collapsed="false">
      <c r="A21" s="26" t="s">
        <v>26</v>
      </c>
      <c r="B21" s="24" t="n">
        <v>1781258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1781258</v>
      </c>
    </row>
    <row r="22" s="25" customFormat="true" ht="10.2" hidden="false" customHeight="true" outlineLevel="0" collapsed="false">
      <c r="A22" s="26" t="s">
        <v>27</v>
      </c>
      <c r="B22" s="24" t="n">
        <v>9297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9297</v>
      </c>
    </row>
    <row r="23" s="22" customFormat="true" ht="19.8" hidden="false" customHeight="true" outlineLevel="0" collapsed="false">
      <c r="A23" s="20" t="s">
        <v>28</v>
      </c>
      <c r="B23" s="21" t="n">
        <v>1333997</v>
      </c>
      <c r="C23" s="21" t="n">
        <v>0</v>
      </c>
      <c r="D23" s="21" t="n">
        <v>56595</v>
      </c>
      <c r="E23" s="21" t="n">
        <v>0</v>
      </c>
      <c r="F23" s="21" t="n">
        <v>3616019</v>
      </c>
      <c r="G23" s="21" t="n">
        <v>2560</v>
      </c>
      <c r="H23" s="21" t="n">
        <v>16116</v>
      </c>
      <c r="I23" s="21" t="n">
        <v>0</v>
      </c>
      <c r="J23" s="21" t="n">
        <v>0</v>
      </c>
      <c r="K23" s="21" t="n">
        <v>0</v>
      </c>
      <c r="L23" s="21" t="n">
        <v>5025287</v>
      </c>
    </row>
    <row r="24" s="25" customFormat="true" ht="10.2" hidden="false" customHeight="true" outlineLevel="0" collapsed="false">
      <c r="A24" s="26" t="s">
        <v>29</v>
      </c>
      <c r="B24" s="24" t="n">
        <v>1296028</v>
      </c>
      <c r="C24" s="24" t="n">
        <v>0</v>
      </c>
      <c r="D24" s="24" t="n">
        <v>56595</v>
      </c>
      <c r="E24" s="24" t="n">
        <v>0</v>
      </c>
      <c r="F24" s="24" t="n">
        <v>3603396</v>
      </c>
      <c r="G24" s="24" t="n">
        <v>2560</v>
      </c>
      <c r="H24" s="24" t="n">
        <v>16116</v>
      </c>
      <c r="I24" s="24" t="n">
        <v>0</v>
      </c>
      <c r="J24" s="24" t="n">
        <v>0</v>
      </c>
      <c r="K24" s="24" t="n">
        <v>0</v>
      </c>
      <c r="L24" s="24" t="n">
        <v>4974695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1200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2000</v>
      </c>
    </row>
    <row r="26" s="25" customFormat="true" ht="10.2" hidden="false" customHeight="true" outlineLevel="0" collapsed="false">
      <c r="A26" s="26" t="s">
        <v>31</v>
      </c>
      <c r="B26" s="24" t="n">
        <v>37969</v>
      </c>
      <c r="C26" s="24" t="n">
        <v>0</v>
      </c>
      <c r="D26" s="24" t="n">
        <v>0</v>
      </c>
      <c r="E26" s="24" t="n">
        <v>0</v>
      </c>
      <c r="F26" s="24" t="n">
        <v>623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38592</v>
      </c>
    </row>
    <row r="27" s="22" customFormat="true" ht="19.8" hidden="false" customHeight="true" outlineLevel="0" collapsed="false">
      <c r="A27" s="20" t="s">
        <v>32</v>
      </c>
      <c r="B27" s="21" t="n">
        <v>100778845</v>
      </c>
      <c r="C27" s="21" t="n">
        <v>171235</v>
      </c>
      <c r="D27" s="21" t="n">
        <v>140587</v>
      </c>
      <c r="E27" s="21" t="n">
        <v>691275</v>
      </c>
      <c r="F27" s="21" t="n">
        <v>6309412</v>
      </c>
      <c r="G27" s="21" t="n">
        <v>1389286</v>
      </c>
      <c r="H27" s="21" t="n">
        <v>505129</v>
      </c>
      <c r="I27" s="21" t="n">
        <v>0</v>
      </c>
      <c r="J27" s="21" t="n">
        <v>0</v>
      </c>
      <c r="K27" s="21" t="n">
        <v>0</v>
      </c>
      <c r="L27" s="21" t="n">
        <v>109985769</v>
      </c>
    </row>
    <row r="28" s="25" customFormat="true" ht="10.2" hidden="false" customHeight="true" outlineLevel="0" collapsed="false">
      <c r="A28" s="26" t="s">
        <v>33</v>
      </c>
      <c r="B28" s="24" t="n">
        <v>24270211</v>
      </c>
      <c r="C28" s="24" t="n">
        <v>12135</v>
      </c>
      <c r="D28" s="24" t="n">
        <v>83000</v>
      </c>
      <c r="E28" s="24" t="n">
        <v>0</v>
      </c>
      <c r="F28" s="24" t="n">
        <v>1077974</v>
      </c>
      <c r="G28" s="24" t="n">
        <v>321402</v>
      </c>
      <c r="H28" s="24" t="n">
        <v>400538</v>
      </c>
      <c r="I28" s="24" t="n">
        <v>0</v>
      </c>
      <c r="J28" s="24" t="n">
        <v>0</v>
      </c>
      <c r="K28" s="24" t="n">
        <v>0</v>
      </c>
      <c r="L28" s="24" t="n">
        <v>26165260</v>
      </c>
    </row>
    <row r="29" s="25" customFormat="true" ht="10.2" hidden="false" customHeight="true" outlineLevel="0" collapsed="false">
      <c r="A29" s="26" t="s">
        <v>34</v>
      </c>
      <c r="B29" s="24" t="n">
        <v>50112953</v>
      </c>
      <c r="C29" s="24" t="n">
        <v>141500</v>
      </c>
      <c r="D29" s="24" t="n">
        <v>42077</v>
      </c>
      <c r="E29" s="24" t="n">
        <v>691275</v>
      </c>
      <c r="F29" s="24" t="n">
        <v>892224</v>
      </c>
      <c r="G29" s="24" t="n">
        <v>947548</v>
      </c>
      <c r="H29" s="24" t="n">
        <v>63361</v>
      </c>
      <c r="I29" s="24" t="n">
        <v>0</v>
      </c>
      <c r="J29" s="24" t="n">
        <v>0</v>
      </c>
      <c r="K29" s="24" t="n">
        <v>0</v>
      </c>
      <c r="L29" s="24" t="n">
        <v>52890938</v>
      </c>
    </row>
    <row r="30" s="25" customFormat="true" ht="10.2" hidden="false" customHeight="true" outlineLevel="0" collapsed="false">
      <c r="A30" s="26" t="s">
        <v>35</v>
      </c>
      <c r="B30" s="24" t="n">
        <v>18638446</v>
      </c>
      <c r="C30" s="24" t="n">
        <v>0</v>
      </c>
      <c r="D30" s="24" t="n">
        <v>10000</v>
      </c>
      <c r="E30" s="24" t="n">
        <v>0</v>
      </c>
      <c r="F30" s="24" t="n">
        <v>560964</v>
      </c>
      <c r="G30" s="24" t="n">
        <v>70336</v>
      </c>
      <c r="H30" s="24" t="n">
        <v>31312</v>
      </c>
      <c r="I30" s="24" t="n">
        <v>0</v>
      </c>
      <c r="J30" s="24" t="n">
        <v>0</v>
      </c>
      <c r="K30" s="24" t="n">
        <v>0</v>
      </c>
      <c r="L30" s="24" t="n">
        <v>19311058</v>
      </c>
    </row>
    <row r="31" s="25" customFormat="true" ht="10.2" hidden="false" customHeight="true" outlineLevel="0" collapsed="false">
      <c r="A31" s="26" t="s">
        <v>36</v>
      </c>
      <c r="B31" s="24" t="n">
        <v>827326</v>
      </c>
      <c r="C31" s="24" t="n">
        <v>0</v>
      </c>
      <c r="D31" s="24" t="n">
        <v>0</v>
      </c>
      <c r="E31" s="24" t="n">
        <v>0</v>
      </c>
      <c r="F31" s="24" t="n">
        <v>82252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909578</v>
      </c>
    </row>
    <row r="32" s="25" customFormat="true" ht="19.8" hidden="false" customHeight="true" outlineLevel="0" collapsed="false">
      <c r="A32" s="26" t="s">
        <v>37</v>
      </c>
      <c r="B32" s="24" t="n">
        <v>6929909</v>
      </c>
      <c r="C32" s="24" t="n">
        <v>17600</v>
      </c>
      <c r="D32" s="24" t="n">
        <v>5510</v>
      </c>
      <c r="E32" s="24" t="n">
        <v>0</v>
      </c>
      <c r="F32" s="24" t="n">
        <v>3695998</v>
      </c>
      <c r="G32" s="24" t="n">
        <v>50000</v>
      </c>
      <c r="H32" s="24" t="n">
        <v>9918</v>
      </c>
      <c r="I32" s="24" t="n">
        <v>0</v>
      </c>
      <c r="J32" s="24" t="n">
        <v>0</v>
      </c>
      <c r="K32" s="24" t="n">
        <v>0</v>
      </c>
      <c r="L32" s="24" t="n">
        <v>10708935</v>
      </c>
    </row>
    <row r="33" s="22" customFormat="true" ht="19.8" hidden="false" customHeight="true" outlineLevel="0" collapsed="false">
      <c r="A33" s="20" t="s">
        <v>38</v>
      </c>
      <c r="B33" s="21" t="n">
        <v>38219829</v>
      </c>
      <c r="C33" s="21" t="n">
        <v>0</v>
      </c>
      <c r="D33" s="21" t="n">
        <v>109109</v>
      </c>
      <c r="E33" s="21" t="n">
        <v>184560</v>
      </c>
      <c r="F33" s="21" t="n">
        <v>3098735</v>
      </c>
      <c r="G33" s="21" t="n">
        <v>859904</v>
      </c>
      <c r="H33" s="21" t="n">
        <v>3242520</v>
      </c>
      <c r="I33" s="21" t="n">
        <v>11000</v>
      </c>
      <c r="J33" s="21" t="n">
        <v>383661</v>
      </c>
      <c r="K33" s="21" t="n">
        <v>0</v>
      </c>
      <c r="L33" s="21" t="n">
        <v>46109318</v>
      </c>
    </row>
    <row r="34" s="25" customFormat="true" ht="10.2" hidden="false" customHeight="true" outlineLevel="0" collapsed="false">
      <c r="A34" s="26" t="s">
        <v>39</v>
      </c>
      <c r="B34" s="24" t="n">
        <v>21209501</v>
      </c>
      <c r="C34" s="24" t="n">
        <v>0</v>
      </c>
      <c r="D34" s="24" t="n">
        <v>28860</v>
      </c>
      <c r="E34" s="24" t="n">
        <v>184560</v>
      </c>
      <c r="F34" s="24" t="n">
        <v>2323925</v>
      </c>
      <c r="G34" s="24" t="n">
        <v>362990</v>
      </c>
      <c r="H34" s="24" t="n">
        <v>705708</v>
      </c>
      <c r="I34" s="24" t="n">
        <v>11000</v>
      </c>
      <c r="J34" s="24" t="n">
        <v>95000</v>
      </c>
      <c r="K34" s="24" t="n">
        <v>0</v>
      </c>
      <c r="L34" s="24" t="n">
        <v>24921544</v>
      </c>
    </row>
    <row r="35" s="25" customFormat="true" ht="19.8" hidden="false" customHeight="true" outlineLevel="0" collapsed="false">
      <c r="A35" s="26" t="s">
        <v>40</v>
      </c>
      <c r="B35" s="24" t="n">
        <v>17010328</v>
      </c>
      <c r="C35" s="24" t="n">
        <v>0</v>
      </c>
      <c r="D35" s="24" t="n">
        <v>80249</v>
      </c>
      <c r="E35" s="24" t="n">
        <v>0</v>
      </c>
      <c r="F35" s="24" t="n">
        <v>774810</v>
      </c>
      <c r="G35" s="24" t="n">
        <v>496914</v>
      </c>
      <c r="H35" s="24" t="n">
        <v>2536812</v>
      </c>
      <c r="I35" s="24" t="n">
        <v>0</v>
      </c>
      <c r="J35" s="24" t="n">
        <v>288661</v>
      </c>
      <c r="K35" s="24" t="n">
        <v>0</v>
      </c>
      <c r="L35" s="24" t="n">
        <v>21187774</v>
      </c>
    </row>
    <row r="36" s="22" customFormat="true" ht="19.8" hidden="false" customHeight="true" outlineLevel="0" collapsed="false">
      <c r="A36" s="20" t="s">
        <v>41</v>
      </c>
      <c r="B36" s="21" t="n">
        <v>30774002</v>
      </c>
      <c r="C36" s="21" t="n">
        <v>702800</v>
      </c>
      <c r="D36" s="21" t="n">
        <v>150040</v>
      </c>
      <c r="E36" s="21" t="n">
        <v>0</v>
      </c>
      <c r="F36" s="21" t="n">
        <v>674108</v>
      </c>
      <c r="G36" s="21" t="n">
        <v>437291</v>
      </c>
      <c r="H36" s="21" t="n">
        <v>1156982</v>
      </c>
      <c r="I36" s="21" t="n">
        <v>445300</v>
      </c>
      <c r="J36" s="21" t="n">
        <v>5000</v>
      </c>
      <c r="K36" s="21" t="n">
        <v>0</v>
      </c>
      <c r="L36" s="21" t="n">
        <v>34345523</v>
      </c>
    </row>
    <row r="37" s="25" customFormat="true" ht="10.2" hidden="false" customHeight="true" outlineLevel="0" collapsed="false">
      <c r="A37" s="26" t="s">
        <v>42</v>
      </c>
      <c r="B37" s="24" t="n">
        <v>2313911</v>
      </c>
      <c r="C37" s="24" t="n">
        <v>0</v>
      </c>
      <c r="D37" s="24" t="n">
        <v>0</v>
      </c>
      <c r="E37" s="24" t="n">
        <v>0</v>
      </c>
      <c r="F37" s="24" t="n">
        <v>153216</v>
      </c>
      <c r="G37" s="24" t="n">
        <v>0</v>
      </c>
      <c r="H37" s="24" t="n">
        <v>306937</v>
      </c>
      <c r="I37" s="24" t="n">
        <v>10000</v>
      </c>
      <c r="J37" s="24" t="n">
        <v>5000</v>
      </c>
      <c r="K37" s="24" t="n">
        <v>0</v>
      </c>
      <c r="L37" s="24" t="n">
        <v>2789064</v>
      </c>
    </row>
    <row r="38" s="25" customFormat="true" ht="19.8" hidden="false" customHeight="true" outlineLevel="0" collapsed="false">
      <c r="A38" s="26" t="s">
        <v>43</v>
      </c>
      <c r="B38" s="24" t="n">
        <v>27145108</v>
      </c>
      <c r="C38" s="24" t="n">
        <v>702800</v>
      </c>
      <c r="D38" s="24" t="n">
        <v>150040</v>
      </c>
      <c r="E38" s="24" t="n">
        <v>0</v>
      </c>
      <c r="F38" s="24" t="n">
        <v>452372</v>
      </c>
      <c r="G38" s="24" t="n">
        <v>437291</v>
      </c>
      <c r="H38" s="24" t="n">
        <v>831545</v>
      </c>
      <c r="I38" s="24" t="n">
        <v>435300</v>
      </c>
      <c r="J38" s="24" t="n">
        <v>0</v>
      </c>
      <c r="K38" s="24" t="n">
        <v>0</v>
      </c>
      <c r="L38" s="24" t="n">
        <v>30154456</v>
      </c>
    </row>
    <row r="39" s="25" customFormat="true" ht="19.8" hidden="false" customHeight="true" outlineLevel="0" collapsed="false">
      <c r="A39" s="26" t="s">
        <v>44</v>
      </c>
      <c r="B39" s="24" t="n">
        <v>1314983</v>
      </c>
      <c r="C39" s="24" t="n">
        <v>0</v>
      </c>
      <c r="D39" s="24" t="n">
        <v>0</v>
      </c>
      <c r="E39" s="24" t="n">
        <v>0</v>
      </c>
      <c r="F39" s="24" t="n">
        <v>68520</v>
      </c>
      <c r="G39" s="24" t="n">
        <v>0</v>
      </c>
      <c r="H39" s="24" t="n">
        <v>18500</v>
      </c>
      <c r="I39" s="24" t="n">
        <v>0</v>
      </c>
      <c r="J39" s="24" t="n">
        <v>0</v>
      </c>
      <c r="K39" s="24" t="n">
        <v>0</v>
      </c>
      <c r="L39" s="24" t="n">
        <v>1402003</v>
      </c>
    </row>
    <row r="40" s="22" customFormat="true" ht="10.2" hidden="false" customHeight="true" outlineLevel="0" collapsed="false">
      <c r="A40" s="20" t="s">
        <v>45</v>
      </c>
      <c r="B40" s="21" t="n">
        <v>3075589</v>
      </c>
      <c r="C40" s="21" t="n">
        <v>0</v>
      </c>
      <c r="D40" s="21" t="n">
        <v>6082</v>
      </c>
      <c r="E40" s="21" t="n">
        <v>0</v>
      </c>
      <c r="F40" s="21" t="n">
        <v>279160</v>
      </c>
      <c r="G40" s="21" t="n">
        <v>2128</v>
      </c>
      <c r="H40" s="21" t="n">
        <v>346301</v>
      </c>
      <c r="I40" s="21" t="n">
        <v>7434</v>
      </c>
      <c r="J40" s="21" t="n">
        <v>400516</v>
      </c>
      <c r="K40" s="21" t="n">
        <v>0</v>
      </c>
      <c r="L40" s="21" t="n">
        <v>4117210</v>
      </c>
    </row>
    <row r="41" s="25" customFormat="true" ht="10.2" hidden="false" customHeight="true" outlineLevel="0" collapsed="false">
      <c r="A41" s="26" t="s">
        <v>46</v>
      </c>
      <c r="B41" s="24" t="n">
        <v>2914379</v>
      </c>
      <c r="C41" s="24" t="n">
        <v>0</v>
      </c>
      <c r="D41" s="24" t="n">
        <v>6082</v>
      </c>
      <c r="E41" s="24" t="n">
        <v>0</v>
      </c>
      <c r="F41" s="24" t="n">
        <v>202703</v>
      </c>
      <c r="G41" s="24" t="n">
        <v>2128</v>
      </c>
      <c r="H41" s="24" t="n">
        <v>346301</v>
      </c>
      <c r="I41" s="24" t="n">
        <v>7434</v>
      </c>
      <c r="J41" s="24" t="n">
        <v>400516</v>
      </c>
      <c r="K41" s="24" t="n">
        <v>0</v>
      </c>
      <c r="L41" s="24" t="n">
        <v>3879543</v>
      </c>
    </row>
    <row r="42" s="25" customFormat="true" ht="10.2" hidden="false" customHeight="true" outlineLevel="0" collapsed="false">
      <c r="A42" s="26" t="s">
        <v>47</v>
      </c>
      <c r="B42" s="24" t="n">
        <v>161210</v>
      </c>
      <c r="C42" s="24" t="n">
        <v>0</v>
      </c>
      <c r="D42" s="24" t="n">
        <v>0</v>
      </c>
      <c r="E42" s="24" t="n">
        <v>0</v>
      </c>
      <c r="F42" s="24" t="n">
        <v>76457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237667</v>
      </c>
    </row>
    <row r="43" s="22" customFormat="true" ht="19.8" hidden="false" customHeight="true" outlineLevel="0" collapsed="false">
      <c r="A43" s="20" t="s">
        <v>48</v>
      </c>
      <c r="B43" s="21" t="n">
        <v>337559558</v>
      </c>
      <c r="C43" s="21" t="n">
        <v>5819719</v>
      </c>
      <c r="D43" s="21" t="n">
        <v>1886165</v>
      </c>
      <c r="E43" s="21" t="n">
        <v>48458</v>
      </c>
      <c r="F43" s="21" t="n">
        <v>4717556</v>
      </c>
      <c r="G43" s="21" t="n">
        <v>5497785</v>
      </c>
      <c r="H43" s="21" t="n">
        <v>77886304</v>
      </c>
      <c r="I43" s="21" t="n">
        <v>1166075</v>
      </c>
      <c r="J43" s="21" t="n">
        <v>0</v>
      </c>
      <c r="K43" s="21" t="n">
        <v>0</v>
      </c>
      <c r="L43" s="21" t="n">
        <v>434581620</v>
      </c>
    </row>
    <row r="44" s="25" customFormat="true" ht="19.8" hidden="false" customHeight="true" outlineLevel="0" collapsed="false">
      <c r="A44" s="26" t="s">
        <v>49</v>
      </c>
      <c r="B44" s="24" t="n">
        <v>210081273</v>
      </c>
      <c r="C44" s="24" t="n">
        <v>5664782</v>
      </c>
      <c r="D44" s="24" t="n">
        <v>1441559</v>
      </c>
      <c r="E44" s="24" t="n">
        <v>35000</v>
      </c>
      <c r="F44" s="24" t="n">
        <v>4382357</v>
      </c>
      <c r="G44" s="24" t="n">
        <v>943335</v>
      </c>
      <c r="H44" s="24" t="n">
        <v>10355360</v>
      </c>
      <c r="I44" s="24" t="n">
        <v>800000</v>
      </c>
      <c r="J44" s="24" t="n">
        <v>0</v>
      </c>
      <c r="K44" s="24" t="n">
        <v>0</v>
      </c>
      <c r="L44" s="24" t="n">
        <v>233703666</v>
      </c>
    </row>
    <row r="45" s="25" customFormat="true" ht="10.2" hidden="false" customHeight="true" outlineLevel="0" collapsed="false">
      <c r="A45" s="26" t="s">
        <v>50</v>
      </c>
      <c r="B45" s="24" t="n">
        <v>13658906</v>
      </c>
      <c r="C45" s="24" t="n">
        <v>0</v>
      </c>
      <c r="D45" s="24" t="n">
        <v>444606</v>
      </c>
      <c r="E45" s="24" t="n">
        <v>13458</v>
      </c>
      <c r="F45" s="24" t="n">
        <v>155419</v>
      </c>
      <c r="G45" s="24" t="n">
        <v>11731</v>
      </c>
      <c r="H45" s="24" t="n">
        <v>538000</v>
      </c>
      <c r="I45" s="24" t="n">
        <v>0</v>
      </c>
      <c r="J45" s="24" t="n">
        <v>0</v>
      </c>
      <c r="K45" s="24" t="n">
        <v>0</v>
      </c>
      <c r="L45" s="24" t="n">
        <v>14822120</v>
      </c>
    </row>
    <row r="46" s="25" customFormat="true" ht="19.8" hidden="false" customHeight="true" outlineLevel="0" collapsed="false">
      <c r="A46" s="26" t="s">
        <v>51</v>
      </c>
      <c r="B46" s="24" t="n">
        <v>113819379</v>
      </c>
      <c r="C46" s="24" t="n">
        <v>154937</v>
      </c>
      <c r="D46" s="24" t="n">
        <v>0</v>
      </c>
      <c r="E46" s="24" t="n">
        <v>0</v>
      </c>
      <c r="F46" s="24" t="n">
        <v>179780</v>
      </c>
      <c r="G46" s="24" t="n">
        <v>4542719</v>
      </c>
      <c r="H46" s="24" t="n">
        <v>66992944</v>
      </c>
      <c r="I46" s="24" t="n">
        <v>366075</v>
      </c>
      <c r="J46" s="24" t="n">
        <v>0</v>
      </c>
      <c r="K46" s="24" t="n">
        <v>0</v>
      </c>
      <c r="L46" s="24" t="n">
        <v>186055834</v>
      </c>
    </row>
    <row r="47" s="22" customFormat="true" ht="28.8" hidden="false" customHeight="true" outlineLevel="0" collapsed="false">
      <c r="A47" s="20" t="s">
        <v>52</v>
      </c>
      <c r="B47" s="21" t="n">
        <v>200407927</v>
      </c>
      <c r="C47" s="21" t="n">
        <v>30813288</v>
      </c>
      <c r="D47" s="21" t="n">
        <v>837512</v>
      </c>
      <c r="E47" s="21" t="n">
        <v>99159</v>
      </c>
      <c r="F47" s="21" t="n">
        <v>5343168</v>
      </c>
      <c r="G47" s="21" t="n">
        <v>10689016</v>
      </c>
      <c r="H47" s="21" t="n">
        <v>30736154</v>
      </c>
      <c r="I47" s="21" t="n">
        <v>1644514</v>
      </c>
      <c r="J47" s="21" t="n">
        <v>2067635</v>
      </c>
      <c r="K47" s="21" t="n">
        <v>21128504</v>
      </c>
      <c r="L47" s="21" t="n">
        <v>303766877</v>
      </c>
    </row>
    <row r="48" s="25" customFormat="true" ht="10.2" hidden="false" customHeight="true" outlineLevel="0" collapsed="false">
      <c r="A48" s="26" t="s">
        <v>53</v>
      </c>
      <c r="B48" s="24" t="n">
        <v>55113248</v>
      </c>
      <c r="C48" s="24" t="n">
        <v>13295709</v>
      </c>
      <c r="D48" s="24" t="n">
        <v>287719</v>
      </c>
      <c r="E48" s="24" t="n">
        <v>66417</v>
      </c>
      <c r="F48" s="24" t="n">
        <v>1201814</v>
      </c>
      <c r="G48" s="24" t="n">
        <v>9030525</v>
      </c>
      <c r="H48" s="24" t="n">
        <v>9294933</v>
      </c>
      <c r="I48" s="24" t="n">
        <v>6560</v>
      </c>
      <c r="J48" s="24" t="n">
        <v>843067</v>
      </c>
      <c r="K48" s="24" t="n">
        <v>0</v>
      </c>
      <c r="L48" s="24" t="n">
        <v>89139992</v>
      </c>
    </row>
    <row r="49" s="25" customFormat="true" ht="19.8" hidden="false" customHeight="true" outlineLevel="0" collapsed="false">
      <c r="A49" s="26" t="s">
        <v>54</v>
      </c>
      <c r="B49" s="24" t="n">
        <v>42988356</v>
      </c>
      <c r="C49" s="24" t="n">
        <v>17264421</v>
      </c>
      <c r="D49" s="24" t="n">
        <v>0</v>
      </c>
      <c r="E49" s="24" t="n">
        <v>0</v>
      </c>
      <c r="F49" s="24" t="n">
        <v>0</v>
      </c>
      <c r="G49" s="24" t="n">
        <v>519584</v>
      </c>
      <c r="H49" s="24" t="n">
        <v>13191918</v>
      </c>
      <c r="I49" s="24" t="n">
        <v>1865</v>
      </c>
      <c r="J49" s="24" t="n">
        <v>0</v>
      </c>
      <c r="K49" s="24" t="n">
        <v>10422</v>
      </c>
      <c r="L49" s="24" t="n">
        <v>73976566</v>
      </c>
    </row>
    <row r="50" s="25" customFormat="true" ht="10.2" hidden="false" customHeight="true" outlineLevel="0" collapsed="false">
      <c r="A50" s="26" t="s">
        <v>55</v>
      </c>
      <c r="B50" s="24" t="n">
        <v>6020292</v>
      </c>
      <c r="C50" s="24" t="n">
        <v>0</v>
      </c>
      <c r="D50" s="24" t="n">
        <v>12007</v>
      </c>
      <c r="E50" s="24" t="n">
        <v>0</v>
      </c>
      <c r="F50" s="24" t="n">
        <v>462272</v>
      </c>
      <c r="G50" s="24" t="n">
        <v>119879</v>
      </c>
      <c r="H50" s="24" t="n">
        <v>229421</v>
      </c>
      <c r="I50" s="24" t="n">
        <v>0</v>
      </c>
      <c r="J50" s="24" t="n">
        <v>0</v>
      </c>
      <c r="K50" s="24" t="n">
        <v>0</v>
      </c>
      <c r="L50" s="24" t="n">
        <v>6843871</v>
      </c>
    </row>
    <row r="51" s="25" customFormat="true" ht="10.2" hidden="false" customHeight="true" outlineLevel="0" collapsed="false">
      <c r="A51" s="26" t="s">
        <v>56</v>
      </c>
      <c r="B51" s="24" t="n">
        <v>15883568</v>
      </c>
      <c r="C51" s="24" t="n">
        <v>10849</v>
      </c>
      <c r="D51" s="24" t="n">
        <v>13000</v>
      </c>
      <c r="E51" s="24" t="n">
        <v>29586</v>
      </c>
      <c r="F51" s="24" t="n">
        <v>157529</v>
      </c>
      <c r="G51" s="24" t="n">
        <v>102919</v>
      </c>
      <c r="H51" s="24" t="n">
        <v>3631720</v>
      </c>
      <c r="I51" s="24" t="n">
        <v>292939</v>
      </c>
      <c r="J51" s="24" t="n">
        <v>1050300</v>
      </c>
      <c r="K51" s="24" t="n">
        <v>0</v>
      </c>
      <c r="L51" s="24" t="n">
        <v>21172410</v>
      </c>
    </row>
    <row r="52" s="25" customFormat="true" ht="10.2" hidden="false" customHeight="true" outlineLevel="0" collapsed="false">
      <c r="A52" s="26" t="s">
        <v>57</v>
      </c>
      <c r="B52" s="24" t="n">
        <v>14276619</v>
      </c>
      <c r="C52" s="24" t="n">
        <v>0</v>
      </c>
      <c r="D52" s="24" t="n">
        <v>59630</v>
      </c>
      <c r="E52" s="24" t="n">
        <v>0</v>
      </c>
      <c r="F52" s="24" t="n">
        <v>681654</v>
      </c>
      <c r="G52" s="24" t="n">
        <v>77777</v>
      </c>
      <c r="H52" s="24" t="n">
        <v>1566535</v>
      </c>
      <c r="I52" s="24" t="n">
        <v>1249795</v>
      </c>
      <c r="J52" s="24" t="n">
        <v>154688</v>
      </c>
      <c r="K52" s="24" t="n">
        <v>2225198</v>
      </c>
      <c r="L52" s="24" t="n">
        <v>20291896</v>
      </c>
    </row>
    <row r="53" s="25" customFormat="true" ht="28.8" hidden="false" customHeight="true" outlineLevel="0" collapsed="false">
      <c r="A53" s="26" t="s">
        <v>58</v>
      </c>
      <c r="B53" s="24" t="n">
        <v>66125844</v>
      </c>
      <c r="C53" s="24" t="n">
        <v>242309</v>
      </c>
      <c r="D53" s="24" t="n">
        <v>465156</v>
      </c>
      <c r="E53" s="24" t="n">
        <v>3156</v>
      </c>
      <c r="F53" s="24" t="n">
        <v>2839899</v>
      </c>
      <c r="G53" s="24" t="n">
        <v>838332</v>
      </c>
      <c r="H53" s="24" t="n">
        <v>2821627</v>
      </c>
      <c r="I53" s="24" t="n">
        <v>93355</v>
      </c>
      <c r="J53" s="24" t="n">
        <v>19580</v>
      </c>
      <c r="K53" s="24" t="n">
        <v>18892884</v>
      </c>
      <c r="L53" s="24" t="n">
        <v>92342142</v>
      </c>
    </row>
    <row r="54" s="22" customFormat="true" ht="19.8" hidden="false" customHeight="true" outlineLevel="0" collapsed="false">
      <c r="A54" s="20" t="s">
        <v>59</v>
      </c>
      <c r="B54" s="21" t="n">
        <v>53888997</v>
      </c>
      <c r="C54" s="21" t="n">
        <v>6027</v>
      </c>
      <c r="D54" s="21" t="n">
        <v>1398336</v>
      </c>
      <c r="E54" s="21" t="n">
        <v>27954</v>
      </c>
      <c r="F54" s="21" t="n">
        <v>2767798</v>
      </c>
      <c r="G54" s="21" t="n">
        <v>358470</v>
      </c>
      <c r="H54" s="21" t="n">
        <v>7891972</v>
      </c>
      <c r="I54" s="21" t="n">
        <v>3000</v>
      </c>
      <c r="J54" s="21" t="n">
        <v>329177</v>
      </c>
      <c r="K54" s="21" t="n">
        <v>0</v>
      </c>
      <c r="L54" s="21" t="n">
        <v>66671731</v>
      </c>
    </row>
    <row r="55" s="25" customFormat="true" ht="19.8" hidden="false" customHeight="true" outlineLevel="0" collapsed="false">
      <c r="A55" s="26" t="s">
        <v>60</v>
      </c>
      <c r="B55" s="24" t="n">
        <v>12507360</v>
      </c>
      <c r="C55" s="24" t="n">
        <v>0</v>
      </c>
      <c r="D55" s="24" t="n">
        <v>956000</v>
      </c>
      <c r="E55" s="24" t="n">
        <v>0</v>
      </c>
      <c r="F55" s="24" t="n">
        <v>1220709</v>
      </c>
      <c r="G55" s="24" t="n">
        <v>49117</v>
      </c>
      <c r="H55" s="24" t="n">
        <v>80100</v>
      </c>
      <c r="I55" s="24" t="n">
        <v>0</v>
      </c>
      <c r="J55" s="24" t="n">
        <v>0</v>
      </c>
      <c r="K55" s="24" t="n">
        <v>0</v>
      </c>
      <c r="L55" s="24" t="n">
        <v>14813286</v>
      </c>
    </row>
    <row r="56" s="25" customFormat="true" ht="19.8" hidden="false" customHeight="true" outlineLevel="0" collapsed="false">
      <c r="A56" s="26" t="s">
        <v>61</v>
      </c>
      <c r="B56" s="24" t="n">
        <v>1106849</v>
      </c>
      <c r="C56" s="24" t="n">
        <v>0</v>
      </c>
      <c r="D56" s="24" t="n">
        <v>0</v>
      </c>
      <c r="E56" s="24" t="n">
        <v>0</v>
      </c>
      <c r="F56" s="24" t="n">
        <v>35133</v>
      </c>
      <c r="G56" s="24" t="n">
        <v>0</v>
      </c>
      <c r="H56" s="24" t="n">
        <v>130897</v>
      </c>
      <c r="I56" s="24" t="n">
        <v>0</v>
      </c>
      <c r="J56" s="24" t="n">
        <v>0</v>
      </c>
      <c r="K56" s="24" t="n">
        <v>0</v>
      </c>
      <c r="L56" s="24" t="n">
        <v>1272879</v>
      </c>
    </row>
    <row r="57" s="25" customFormat="true" ht="19.8" hidden="false" customHeight="true" outlineLevel="0" collapsed="false">
      <c r="A57" s="26" t="s">
        <v>62</v>
      </c>
      <c r="B57" s="24" t="n">
        <v>6963691</v>
      </c>
      <c r="C57" s="24" t="n">
        <v>0</v>
      </c>
      <c r="D57" s="24" t="n">
        <v>38000</v>
      </c>
      <c r="E57" s="24" t="n">
        <v>0</v>
      </c>
      <c r="F57" s="24" t="n">
        <v>314107</v>
      </c>
      <c r="G57" s="24" t="n">
        <v>182570</v>
      </c>
      <c r="H57" s="24" t="n">
        <v>791092</v>
      </c>
      <c r="I57" s="24" t="n">
        <v>0</v>
      </c>
      <c r="J57" s="24" t="n">
        <v>0</v>
      </c>
      <c r="K57" s="24" t="n">
        <v>0</v>
      </c>
      <c r="L57" s="24" t="n">
        <v>8289460</v>
      </c>
    </row>
    <row r="58" s="25" customFormat="true" ht="19.8" hidden="false" customHeight="true" outlineLevel="0" collapsed="false">
      <c r="A58" s="26" t="s">
        <v>63</v>
      </c>
      <c r="B58" s="24" t="n">
        <v>11575523</v>
      </c>
      <c r="C58" s="24" t="n">
        <v>1434</v>
      </c>
      <c r="D58" s="24" t="n">
        <v>39763</v>
      </c>
      <c r="E58" s="24" t="n">
        <v>0</v>
      </c>
      <c r="F58" s="24" t="n">
        <v>754270</v>
      </c>
      <c r="G58" s="24" t="n">
        <v>10000</v>
      </c>
      <c r="H58" s="24" t="n">
        <v>6280813</v>
      </c>
      <c r="I58" s="24" t="n">
        <v>3000</v>
      </c>
      <c r="J58" s="24" t="n">
        <v>49177</v>
      </c>
      <c r="K58" s="24" t="n">
        <v>0</v>
      </c>
      <c r="L58" s="24" t="n">
        <v>18713980</v>
      </c>
    </row>
    <row r="59" s="25" customFormat="true" ht="10.2" hidden="false" customHeight="true" outlineLevel="0" collapsed="false">
      <c r="A59" s="26" t="s">
        <v>64</v>
      </c>
      <c r="B59" s="24" t="n">
        <v>21735574</v>
      </c>
      <c r="C59" s="24" t="n">
        <v>4593</v>
      </c>
      <c r="D59" s="24" t="n">
        <v>364573</v>
      </c>
      <c r="E59" s="24" t="n">
        <v>27954</v>
      </c>
      <c r="F59" s="24" t="n">
        <v>443579</v>
      </c>
      <c r="G59" s="24" t="n">
        <v>116783</v>
      </c>
      <c r="H59" s="24" t="n">
        <v>609070</v>
      </c>
      <c r="I59" s="24" t="n">
        <v>0</v>
      </c>
      <c r="J59" s="24" t="n">
        <v>280000</v>
      </c>
      <c r="K59" s="24" t="n">
        <v>0</v>
      </c>
      <c r="L59" s="24" t="n">
        <v>23582126</v>
      </c>
    </row>
    <row r="60" s="22" customFormat="true" ht="19.8" hidden="false" customHeight="true" outlineLevel="0" collapsed="false">
      <c r="A60" s="20" t="s">
        <v>65</v>
      </c>
      <c r="B60" s="21" t="n">
        <v>7997904</v>
      </c>
      <c r="C60" s="21" t="n">
        <v>133619</v>
      </c>
      <c r="D60" s="21" t="n">
        <v>75840</v>
      </c>
      <c r="E60" s="21" t="n">
        <v>0</v>
      </c>
      <c r="F60" s="21" t="n">
        <v>4157729</v>
      </c>
      <c r="G60" s="21" t="n">
        <v>1032613</v>
      </c>
      <c r="H60" s="21" t="n">
        <v>1162127</v>
      </c>
      <c r="I60" s="21" t="n">
        <v>39111</v>
      </c>
      <c r="J60" s="21" t="n">
        <v>97093</v>
      </c>
      <c r="K60" s="21" t="n">
        <v>0</v>
      </c>
      <c r="L60" s="21" t="n">
        <v>14696036</v>
      </c>
    </row>
    <row r="61" s="25" customFormat="true" ht="10.2" hidden="false" customHeight="true" outlineLevel="0" collapsed="false">
      <c r="A61" s="26" t="s">
        <v>66</v>
      </c>
      <c r="B61" s="24" t="n">
        <v>3709</v>
      </c>
      <c r="C61" s="24" t="n">
        <v>0</v>
      </c>
      <c r="D61" s="24" t="n">
        <v>0</v>
      </c>
      <c r="E61" s="24" t="n">
        <v>0</v>
      </c>
      <c r="F61" s="24" t="n">
        <v>51310</v>
      </c>
      <c r="G61" s="24" t="n">
        <v>563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60649</v>
      </c>
    </row>
    <row r="62" s="25" customFormat="true" ht="10.2" hidden="false" customHeight="true" outlineLevel="0" collapsed="false">
      <c r="A62" s="26" t="s">
        <v>67</v>
      </c>
      <c r="B62" s="24" t="n">
        <v>3175361</v>
      </c>
      <c r="C62" s="24" t="n">
        <v>0</v>
      </c>
      <c r="D62" s="24" t="n">
        <v>5000</v>
      </c>
      <c r="E62" s="24" t="n">
        <v>0</v>
      </c>
      <c r="F62" s="24" t="n">
        <v>33750</v>
      </c>
      <c r="G62" s="24" t="n">
        <v>88350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4097611</v>
      </c>
    </row>
    <row r="63" s="25" customFormat="true" ht="10.2" hidden="false" customHeight="true" outlineLevel="0" collapsed="false">
      <c r="A63" s="26" t="s">
        <v>68</v>
      </c>
      <c r="B63" s="24" t="n">
        <v>124498</v>
      </c>
      <c r="C63" s="24" t="n">
        <v>0</v>
      </c>
      <c r="D63" s="24" t="n">
        <v>0</v>
      </c>
      <c r="E63" s="24" t="n">
        <v>0</v>
      </c>
      <c r="F63" s="24" t="n">
        <v>250000</v>
      </c>
      <c r="G63" s="24" t="n">
        <v>0</v>
      </c>
      <c r="H63" s="24" t="n">
        <v>0</v>
      </c>
      <c r="I63" s="24" t="n">
        <v>1111</v>
      </c>
      <c r="J63" s="24" t="n">
        <v>0</v>
      </c>
      <c r="K63" s="24" t="n">
        <v>0</v>
      </c>
      <c r="L63" s="24" t="n">
        <v>375609</v>
      </c>
    </row>
    <row r="64" s="25" customFormat="true" ht="10.2" hidden="false" customHeight="true" outlineLevel="0" collapsed="false">
      <c r="A64" s="26" t="s">
        <v>69</v>
      </c>
      <c r="B64" s="24" t="n">
        <v>1594806</v>
      </c>
      <c r="C64" s="24" t="n">
        <v>0</v>
      </c>
      <c r="D64" s="24" t="n">
        <v>0</v>
      </c>
      <c r="E64" s="24" t="n">
        <v>0</v>
      </c>
      <c r="F64" s="24" t="n">
        <v>3085000</v>
      </c>
      <c r="G64" s="24" t="n">
        <v>50500</v>
      </c>
      <c r="H64" s="24" t="n">
        <v>1000092</v>
      </c>
      <c r="I64" s="24" t="n">
        <v>29090</v>
      </c>
      <c r="J64" s="24" t="n">
        <v>8000</v>
      </c>
      <c r="K64" s="24" t="n">
        <v>0</v>
      </c>
      <c r="L64" s="24" t="n">
        <v>5767488</v>
      </c>
    </row>
    <row r="65" s="25" customFormat="true" ht="10.2" hidden="false" customHeight="true" outlineLevel="0" collapsed="false">
      <c r="A65" s="26" t="s">
        <v>70</v>
      </c>
      <c r="B65" s="24" t="n">
        <v>933414</v>
      </c>
      <c r="C65" s="24" t="n">
        <v>0</v>
      </c>
      <c r="D65" s="24" t="n">
        <v>70840</v>
      </c>
      <c r="E65" s="24" t="n">
        <v>0</v>
      </c>
      <c r="F65" s="24" t="n">
        <v>299256</v>
      </c>
      <c r="G65" s="24" t="n">
        <v>35320</v>
      </c>
      <c r="H65" s="24" t="n">
        <v>75627</v>
      </c>
      <c r="I65" s="24" t="n">
        <v>4545</v>
      </c>
      <c r="J65" s="24" t="n">
        <v>38228</v>
      </c>
      <c r="K65" s="24" t="n">
        <v>0</v>
      </c>
      <c r="L65" s="24" t="n">
        <v>1457230</v>
      </c>
    </row>
    <row r="66" s="25" customFormat="true" ht="10.2" hidden="false" customHeight="true" outlineLevel="0" collapsed="false">
      <c r="A66" s="26" t="s">
        <v>71</v>
      </c>
      <c r="B66" s="24" t="n">
        <v>1778753</v>
      </c>
      <c r="C66" s="24" t="n">
        <v>133619</v>
      </c>
      <c r="D66" s="24" t="n">
        <v>0</v>
      </c>
      <c r="E66" s="24" t="n">
        <v>0</v>
      </c>
      <c r="F66" s="24" t="n">
        <v>0</v>
      </c>
      <c r="G66" s="24" t="n">
        <v>15663</v>
      </c>
      <c r="H66" s="24" t="n">
        <v>44408</v>
      </c>
      <c r="I66" s="24" t="n">
        <v>0</v>
      </c>
      <c r="J66" s="24" t="n">
        <v>50000</v>
      </c>
      <c r="K66" s="24" t="n">
        <v>0</v>
      </c>
      <c r="L66" s="24" t="n">
        <v>2022443</v>
      </c>
    </row>
    <row r="67" s="25" customFormat="true" ht="10.2" hidden="false" customHeight="true" outlineLevel="0" collapsed="false">
      <c r="A67" s="26" t="s">
        <v>72</v>
      </c>
      <c r="B67" s="24" t="n">
        <v>387363</v>
      </c>
      <c r="C67" s="24" t="n">
        <v>0</v>
      </c>
      <c r="D67" s="24" t="n">
        <v>0</v>
      </c>
      <c r="E67" s="24" t="n">
        <v>0</v>
      </c>
      <c r="F67" s="24" t="n">
        <v>438413</v>
      </c>
      <c r="G67" s="24" t="n">
        <v>42000</v>
      </c>
      <c r="H67" s="24" t="n">
        <v>42000</v>
      </c>
      <c r="I67" s="24" t="n">
        <v>4365</v>
      </c>
      <c r="J67" s="24" t="n">
        <v>865</v>
      </c>
      <c r="K67" s="24" t="n">
        <v>0</v>
      </c>
      <c r="L67" s="24" t="n">
        <v>915006</v>
      </c>
    </row>
    <row r="68" s="22" customFormat="true" ht="10.2" hidden="false" customHeight="true" outlineLevel="0" collapsed="false">
      <c r="A68" s="20" t="s">
        <v>73</v>
      </c>
      <c r="B68" s="21" t="n">
        <v>8287923</v>
      </c>
      <c r="C68" s="21" t="n">
        <v>0</v>
      </c>
      <c r="D68" s="21" t="n">
        <v>607197</v>
      </c>
      <c r="E68" s="21" t="n">
        <v>0</v>
      </c>
      <c r="F68" s="21" t="n">
        <v>157199</v>
      </c>
      <c r="G68" s="21" t="n">
        <v>45101</v>
      </c>
      <c r="H68" s="21" t="n">
        <v>1233133</v>
      </c>
      <c r="I68" s="21" t="n">
        <v>282657</v>
      </c>
      <c r="J68" s="21" t="n">
        <v>176250</v>
      </c>
      <c r="K68" s="21" t="n">
        <v>0</v>
      </c>
      <c r="L68" s="21" t="n">
        <v>10789460</v>
      </c>
    </row>
    <row r="69" s="25" customFormat="true" ht="10.2" hidden="false" customHeight="true" outlineLevel="0" collapsed="false">
      <c r="A69" s="26" t="s">
        <v>74</v>
      </c>
      <c r="B69" s="24" t="n">
        <v>2071274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12500</v>
      </c>
      <c r="H69" s="24" t="n">
        <v>180450</v>
      </c>
      <c r="I69" s="24" t="n">
        <v>178366</v>
      </c>
      <c r="J69" s="24" t="n">
        <v>250</v>
      </c>
      <c r="K69" s="24" t="n">
        <v>0</v>
      </c>
      <c r="L69" s="24" t="n">
        <v>2442840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581221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6104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1587325</v>
      </c>
    </row>
    <row r="72" s="25" customFormat="true" ht="10.2" hidden="false" customHeight="true" outlineLevel="0" collapsed="false">
      <c r="A72" s="26" t="s">
        <v>77</v>
      </c>
      <c r="B72" s="24" t="n">
        <v>2105750</v>
      </c>
      <c r="C72" s="24" t="n">
        <v>0</v>
      </c>
      <c r="D72" s="24" t="n">
        <v>577197</v>
      </c>
      <c r="E72" s="24" t="n">
        <v>0</v>
      </c>
      <c r="F72" s="24" t="n">
        <v>0</v>
      </c>
      <c r="G72" s="24" t="n">
        <v>23997</v>
      </c>
      <c r="H72" s="24" t="n">
        <v>150000</v>
      </c>
      <c r="I72" s="24" t="n">
        <v>0</v>
      </c>
      <c r="J72" s="24" t="n">
        <v>71000</v>
      </c>
      <c r="K72" s="24" t="n">
        <v>0</v>
      </c>
      <c r="L72" s="24" t="n">
        <v>2927944</v>
      </c>
    </row>
    <row r="73" s="25" customFormat="true" ht="10.2" hidden="false" customHeight="true" outlineLevel="0" collapsed="false">
      <c r="A73" s="26" t="s">
        <v>78</v>
      </c>
      <c r="B73" s="24" t="n">
        <v>50000</v>
      </c>
      <c r="C73" s="24" t="n">
        <v>0</v>
      </c>
      <c r="D73" s="24" t="n">
        <v>0</v>
      </c>
      <c r="E73" s="24" t="n">
        <v>0</v>
      </c>
      <c r="F73" s="24" t="n">
        <v>157199</v>
      </c>
      <c r="G73" s="24" t="n">
        <v>0</v>
      </c>
      <c r="H73" s="24" t="n">
        <v>0</v>
      </c>
      <c r="I73" s="24" t="n">
        <v>0</v>
      </c>
      <c r="J73" s="24" t="n">
        <v>30000</v>
      </c>
      <c r="K73" s="24" t="n">
        <v>0</v>
      </c>
      <c r="L73" s="24" t="n">
        <v>237199</v>
      </c>
    </row>
    <row r="74" s="25" customFormat="true" ht="10.2" hidden="false" customHeight="true" outlineLevel="0" collapsed="false">
      <c r="A74" s="26" t="s">
        <v>79</v>
      </c>
      <c r="B74" s="24" t="n">
        <v>2479678</v>
      </c>
      <c r="C74" s="24" t="n">
        <v>0</v>
      </c>
      <c r="D74" s="24" t="n">
        <v>30000</v>
      </c>
      <c r="E74" s="24" t="n">
        <v>0</v>
      </c>
      <c r="F74" s="24" t="n">
        <v>0</v>
      </c>
      <c r="G74" s="24" t="n">
        <v>2500</v>
      </c>
      <c r="H74" s="24" t="n">
        <v>902683</v>
      </c>
      <c r="I74" s="24" t="n">
        <v>104291</v>
      </c>
      <c r="J74" s="24" t="n">
        <v>75000</v>
      </c>
      <c r="K74" s="24" t="n">
        <v>0</v>
      </c>
      <c r="L74" s="24" t="n">
        <v>3594152</v>
      </c>
    </row>
    <row r="75" s="22" customFormat="true" ht="10.2" hidden="false" customHeight="true" outlineLevel="0" collapsed="false">
      <c r="A75" s="20" t="s">
        <v>80</v>
      </c>
      <c r="B75" s="21" t="n">
        <v>889610622</v>
      </c>
      <c r="C75" s="21" t="n">
        <v>41038747</v>
      </c>
      <c r="D75" s="21" t="n">
        <v>6826654</v>
      </c>
      <c r="E75" s="21" t="n">
        <v>1067172</v>
      </c>
      <c r="F75" s="21" t="n">
        <v>55735007</v>
      </c>
      <c r="G75" s="21" t="n">
        <v>27354051</v>
      </c>
      <c r="H75" s="21" t="n">
        <v>130627373</v>
      </c>
      <c r="I75" s="21" t="n">
        <v>9427171</v>
      </c>
      <c r="J75" s="21" t="n">
        <v>11347811</v>
      </c>
      <c r="K75" s="21" t="n">
        <v>232009544</v>
      </c>
      <c r="L75" s="21" t="n">
        <v>1405044152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6959970</v>
      </c>
      <c r="C80" s="21" t="n">
        <v>1976011</v>
      </c>
      <c r="D80" s="21" t="n">
        <v>770869</v>
      </c>
      <c r="E80" s="21" t="n">
        <v>600</v>
      </c>
      <c r="F80" s="21" t="n">
        <v>8042387</v>
      </c>
      <c r="G80" s="21" t="n">
        <v>1326371</v>
      </c>
      <c r="H80" s="21" t="n">
        <v>1209978</v>
      </c>
      <c r="I80" s="21" t="n">
        <v>3703266</v>
      </c>
      <c r="J80" s="21" t="n">
        <v>252648</v>
      </c>
      <c r="K80" s="21" t="n">
        <v>161158163</v>
      </c>
      <c r="L80" s="21" t="n">
        <v>195400263</v>
      </c>
    </row>
    <row r="81" s="25" customFormat="true" ht="19.8" hidden="false" customHeight="true" outlineLevel="0" collapsed="false">
      <c r="A81" s="23" t="s">
        <v>16</v>
      </c>
      <c r="B81" s="24" t="n">
        <v>383680</v>
      </c>
      <c r="C81" s="24" t="n">
        <v>0</v>
      </c>
      <c r="D81" s="24" t="n">
        <v>10000</v>
      </c>
      <c r="E81" s="24" t="n">
        <v>0</v>
      </c>
      <c r="F81" s="24" t="n">
        <v>150774</v>
      </c>
      <c r="G81" s="24" t="n">
        <v>279657</v>
      </c>
      <c r="H81" s="24" t="n">
        <v>75282</v>
      </c>
      <c r="I81" s="24" t="n">
        <v>0</v>
      </c>
      <c r="J81" s="24" t="n">
        <v>865</v>
      </c>
      <c r="K81" s="24" t="n">
        <v>0</v>
      </c>
      <c r="L81" s="24" t="n">
        <v>900258</v>
      </c>
    </row>
    <row r="82" s="25" customFormat="true" ht="19.8" hidden="false" customHeight="true" outlineLevel="0" collapsed="false">
      <c r="A82" s="23" t="s">
        <v>17</v>
      </c>
      <c r="B82" s="24" t="n">
        <v>20400</v>
      </c>
      <c r="C82" s="24" t="n">
        <v>0</v>
      </c>
      <c r="D82" s="24" t="n">
        <v>30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20700</v>
      </c>
    </row>
    <row r="83" s="25" customFormat="true" ht="19.8" hidden="false" customHeight="true" outlineLevel="0" collapsed="false">
      <c r="A83" s="26" t="s">
        <v>82</v>
      </c>
      <c r="B83" s="24" t="n">
        <v>454617</v>
      </c>
      <c r="C83" s="24" t="n">
        <v>0</v>
      </c>
      <c r="D83" s="24" t="n">
        <v>3450</v>
      </c>
      <c r="E83" s="24" t="n">
        <v>0</v>
      </c>
      <c r="F83" s="24" t="n">
        <v>548785</v>
      </c>
      <c r="G83" s="24" t="n">
        <v>5879</v>
      </c>
      <c r="H83" s="24" t="n">
        <v>5000</v>
      </c>
      <c r="I83" s="24" t="n">
        <v>150250</v>
      </c>
      <c r="J83" s="24" t="n">
        <v>0</v>
      </c>
      <c r="K83" s="24" t="n">
        <v>0</v>
      </c>
      <c r="L83" s="24" t="n">
        <v>1167981</v>
      </c>
    </row>
    <row r="84" s="25" customFormat="true" ht="28.8" hidden="false" customHeight="true" outlineLevel="0" collapsed="false">
      <c r="A84" s="26" t="s">
        <v>19</v>
      </c>
      <c r="B84" s="24" t="n">
        <v>18737</v>
      </c>
      <c r="C84" s="24" t="n">
        <v>0</v>
      </c>
      <c r="D84" s="24" t="n">
        <v>0</v>
      </c>
      <c r="E84" s="24" t="n">
        <v>0</v>
      </c>
      <c r="F84" s="24" t="n">
        <v>4020147</v>
      </c>
      <c r="G84" s="24" t="n">
        <v>4200</v>
      </c>
      <c r="H84" s="24" t="n">
        <v>0</v>
      </c>
      <c r="I84" s="24" t="n">
        <v>484421</v>
      </c>
      <c r="J84" s="24" t="n">
        <v>8178</v>
      </c>
      <c r="K84" s="24" t="n">
        <v>121815413</v>
      </c>
      <c r="L84" s="24" t="n">
        <v>126351096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177841</v>
      </c>
      <c r="G85" s="24" t="n">
        <v>5616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183457</v>
      </c>
    </row>
    <row r="86" s="25" customFormat="true" ht="19.8" hidden="false" customHeight="true" outlineLevel="0" collapsed="false">
      <c r="A86" s="26" t="s">
        <v>21</v>
      </c>
      <c r="B86" s="24" t="n">
        <v>12927609</v>
      </c>
      <c r="C86" s="24" t="n">
        <v>1976011</v>
      </c>
      <c r="D86" s="24" t="n">
        <v>433899</v>
      </c>
      <c r="E86" s="24" t="n">
        <v>600</v>
      </c>
      <c r="F86" s="24" t="n">
        <v>954482</v>
      </c>
      <c r="G86" s="24" t="n">
        <v>277273</v>
      </c>
      <c r="H86" s="24" t="n">
        <v>752187</v>
      </c>
      <c r="I86" s="24" t="n">
        <v>797694</v>
      </c>
      <c r="J86" s="24" t="n">
        <v>0</v>
      </c>
      <c r="K86" s="24" t="n">
        <v>0</v>
      </c>
      <c r="L86" s="24" t="n">
        <v>18119755</v>
      </c>
    </row>
    <row r="87" s="25" customFormat="true" ht="10.2" hidden="false" customHeight="true" outlineLevel="0" collapsed="false">
      <c r="A87" s="26" t="s">
        <v>22</v>
      </c>
      <c r="B87" s="24" t="n">
        <v>1140765</v>
      </c>
      <c r="C87" s="24" t="n">
        <v>0</v>
      </c>
      <c r="D87" s="24" t="n">
        <v>11796</v>
      </c>
      <c r="E87" s="24" t="n">
        <v>0</v>
      </c>
      <c r="F87" s="24" t="n">
        <v>417122</v>
      </c>
      <c r="G87" s="24" t="n">
        <v>682305</v>
      </c>
      <c r="H87" s="24" t="n">
        <v>0</v>
      </c>
      <c r="I87" s="24" t="n">
        <v>0</v>
      </c>
      <c r="J87" s="24" t="n">
        <v>0</v>
      </c>
      <c r="K87" s="24" t="n">
        <v>21119</v>
      </c>
      <c r="L87" s="24" t="n">
        <v>2273107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86446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86446</v>
      </c>
    </row>
    <row r="89" s="25" customFormat="true" ht="10.2" hidden="false" customHeight="true" outlineLevel="0" collapsed="false">
      <c r="A89" s="26" t="s">
        <v>24</v>
      </c>
      <c r="B89" s="24" t="n">
        <v>2034562</v>
      </c>
      <c r="C89" s="24" t="n">
        <v>0</v>
      </c>
      <c r="D89" s="24" t="n">
        <v>311724</v>
      </c>
      <c r="E89" s="24" t="n">
        <v>0</v>
      </c>
      <c r="F89" s="24" t="n">
        <v>1686790</v>
      </c>
      <c r="G89" s="24" t="n">
        <v>71441</v>
      </c>
      <c r="H89" s="24" t="n">
        <v>377509</v>
      </c>
      <c r="I89" s="24" t="n">
        <v>2270901</v>
      </c>
      <c r="J89" s="24" t="n">
        <v>243605</v>
      </c>
      <c r="K89" s="24" t="n">
        <v>39321631</v>
      </c>
      <c r="L89" s="24" t="n">
        <v>46318163</v>
      </c>
    </row>
    <row r="90" s="22" customFormat="true" ht="10.2" hidden="false" customHeight="true" outlineLevel="0" collapsed="false">
      <c r="A90" s="20" t="s">
        <v>25</v>
      </c>
      <c r="B90" s="21" t="n">
        <v>351011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51011</v>
      </c>
    </row>
    <row r="91" s="25" customFormat="true" ht="10.2" hidden="false" customHeight="true" outlineLevel="0" collapsed="false">
      <c r="A91" s="26" t="s">
        <v>26</v>
      </c>
      <c r="B91" s="24" t="n">
        <v>345898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345898</v>
      </c>
    </row>
    <row r="92" s="25" customFormat="true" ht="10.2" hidden="false" customHeight="true" outlineLevel="0" collapsed="false">
      <c r="A92" s="26" t="s">
        <v>27</v>
      </c>
      <c r="B92" s="24" t="n">
        <v>5113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5113</v>
      </c>
    </row>
    <row r="93" s="22" customFormat="true" ht="19.8" hidden="false" customHeight="true" outlineLevel="0" collapsed="false">
      <c r="A93" s="20" t="s">
        <v>28</v>
      </c>
      <c r="B93" s="21" t="n">
        <v>92138</v>
      </c>
      <c r="C93" s="21" t="n">
        <v>0</v>
      </c>
      <c r="D93" s="21" t="n">
        <v>0</v>
      </c>
      <c r="E93" s="21" t="n">
        <v>0</v>
      </c>
      <c r="F93" s="21" t="n">
        <v>376658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68796</v>
      </c>
    </row>
    <row r="94" s="25" customFormat="true" ht="10.2" hidden="false" customHeight="true" outlineLevel="0" collapsed="false">
      <c r="A94" s="26" t="s">
        <v>29</v>
      </c>
      <c r="B94" s="24" t="n">
        <v>90400</v>
      </c>
      <c r="C94" s="24" t="n">
        <v>0</v>
      </c>
      <c r="D94" s="24" t="n">
        <v>0</v>
      </c>
      <c r="E94" s="24" t="n">
        <v>0</v>
      </c>
      <c r="F94" s="24" t="n">
        <v>376658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467058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1738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1738</v>
      </c>
    </row>
    <row r="97" s="22" customFormat="true" ht="19.8" hidden="false" customHeight="true" outlineLevel="0" collapsed="false">
      <c r="A97" s="20" t="s">
        <v>32</v>
      </c>
      <c r="B97" s="21" t="n">
        <v>9516892</v>
      </c>
      <c r="C97" s="21" t="n">
        <v>153635</v>
      </c>
      <c r="D97" s="21" t="n">
        <v>28069</v>
      </c>
      <c r="E97" s="21" t="n">
        <v>0</v>
      </c>
      <c r="F97" s="21" t="n">
        <v>1187110</v>
      </c>
      <c r="G97" s="21" t="n">
        <v>163031</v>
      </c>
      <c r="H97" s="21" t="n">
        <v>56819</v>
      </c>
      <c r="I97" s="21" t="n">
        <v>0</v>
      </c>
      <c r="J97" s="21" t="n">
        <v>0</v>
      </c>
      <c r="K97" s="21" t="n">
        <v>0</v>
      </c>
      <c r="L97" s="21" t="n">
        <v>11105556</v>
      </c>
    </row>
    <row r="98" s="25" customFormat="true" ht="10.2" hidden="false" customHeight="true" outlineLevel="0" collapsed="false">
      <c r="A98" s="26" t="s">
        <v>33</v>
      </c>
      <c r="B98" s="24" t="n">
        <v>1909417</v>
      </c>
      <c r="C98" s="24" t="n">
        <v>12135</v>
      </c>
      <c r="D98" s="24" t="n">
        <v>14398</v>
      </c>
      <c r="E98" s="24" t="n">
        <v>0</v>
      </c>
      <c r="F98" s="24" t="n">
        <v>195432</v>
      </c>
      <c r="G98" s="24" t="n">
        <v>11202</v>
      </c>
      <c r="H98" s="24" t="n">
        <v>49999</v>
      </c>
      <c r="I98" s="24" t="n">
        <v>0</v>
      </c>
      <c r="J98" s="24" t="n">
        <v>0</v>
      </c>
      <c r="K98" s="24" t="n">
        <v>0</v>
      </c>
      <c r="L98" s="24" t="n">
        <v>2192583</v>
      </c>
    </row>
    <row r="99" s="25" customFormat="true" ht="10.2" hidden="false" customHeight="true" outlineLevel="0" collapsed="false">
      <c r="A99" s="26" t="s">
        <v>34</v>
      </c>
      <c r="B99" s="24" t="n">
        <v>5242234</v>
      </c>
      <c r="C99" s="24" t="n">
        <v>141500</v>
      </c>
      <c r="D99" s="24" t="n">
        <v>6087</v>
      </c>
      <c r="E99" s="24" t="n">
        <v>0</v>
      </c>
      <c r="F99" s="24" t="n">
        <v>257925</v>
      </c>
      <c r="G99" s="24" t="n">
        <v>122678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5770424</v>
      </c>
    </row>
    <row r="100" s="25" customFormat="true" ht="10.2" hidden="false" customHeight="true" outlineLevel="0" collapsed="false">
      <c r="A100" s="26" t="s">
        <v>35</v>
      </c>
      <c r="B100" s="24" t="n">
        <v>1931822</v>
      </c>
      <c r="C100" s="24" t="n">
        <v>0</v>
      </c>
      <c r="D100" s="24" t="n">
        <v>2124</v>
      </c>
      <c r="E100" s="24" t="n">
        <v>0</v>
      </c>
      <c r="F100" s="24" t="n">
        <v>148125</v>
      </c>
      <c r="G100" s="24" t="n">
        <v>29151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2111222</v>
      </c>
    </row>
    <row r="101" s="25" customFormat="true" ht="10.2" hidden="false" customHeight="true" outlineLevel="0" collapsed="false">
      <c r="A101" s="26" t="s">
        <v>36</v>
      </c>
      <c r="B101" s="24" t="n">
        <v>63225</v>
      </c>
      <c r="C101" s="24" t="n">
        <v>0</v>
      </c>
      <c r="D101" s="24" t="n">
        <v>0</v>
      </c>
      <c r="E101" s="24" t="n">
        <v>0</v>
      </c>
      <c r="F101" s="24" t="n">
        <v>8547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71772</v>
      </c>
    </row>
    <row r="102" s="25" customFormat="true" ht="19.8" hidden="false" customHeight="true" outlineLevel="0" collapsed="false">
      <c r="A102" s="26" t="s">
        <v>37</v>
      </c>
      <c r="B102" s="24" t="n">
        <v>370194</v>
      </c>
      <c r="C102" s="24" t="n">
        <v>0</v>
      </c>
      <c r="D102" s="24" t="n">
        <v>5460</v>
      </c>
      <c r="E102" s="24" t="n">
        <v>0</v>
      </c>
      <c r="F102" s="24" t="n">
        <v>577081</v>
      </c>
      <c r="G102" s="24" t="n">
        <v>0</v>
      </c>
      <c r="H102" s="24" t="n">
        <v>6820</v>
      </c>
      <c r="I102" s="24" t="n">
        <v>0</v>
      </c>
      <c r="J102" s="24" t="n">
        <v>0</v>
      </c>
      <c r="K102" s="24" t="n">
        <v>0</v>
      </c>
      <c r="L102" s="24" t="n">
        <v>959555</v>
      </c>
    </row>
    <row r="103" s="22" customFormat="true" ht="19.8" hidden="false" customHeight="true" outlineLevel="0" collapsed="false">
      <c r="A103" s="20" t="s">
        <v>38</v>
      </c>
      <c r="B103" s="21" t="n">
        <v>4061212</v>
      </c>
      <c r="C103" s="21" t="n">
        <v>0</v>
      </c>
      <c r="D103" s="21" t="n">
        <v>38659</v>
      </c>
      <c r="E103" s="21" t="n">
        <v>0</v>
      </c>
      <c r="F103" s="21" t="n">
        <v>546475</v>
      </c>
      <c r="G103" s="21" t="n">
        <v>247114</v>
      </c>
      <c r="H103" s="21" t="n">
        <v>1568283</v>
      </c>
      <c r="I103" s="21" t="n">
        <v>0</v>
      </c>
      <c r="J103" s="21" t="n">
        <v>78661</v>
      </c>
      <c r="K103" s="21" t="n">
        <v>0</v>
      </c>
      <c r="L103" s="21" t="n">
        <v>6540404</v>
      </c>
    </row>
    <row r="104" s="25" customFormat="true" ht="10.2" hidden="false" customHeight="true" outlineLevel="0" collapsed="false">
      <c r="A104" s="26" t="s">
        <v>39</v>
      </c>
      <c r="B104" s="24" t="n">
        <v>1492305</v>
      </c>
      <c r="C104" s="24" t="n">
        <v>0</v>
      </c>
      <c r="D104" s="24" t="n">
        <v>13010</v>
      </c>
      <c r="E104" s="24" t="n">
        <v>0</v>
      </c>
      <c r="F104" s="24" t="n">
        <v>470041</v>
      </c>
      <c r="G104" s="24" t="n">
        <v>43442</v>
      </c>
      <c r="H104" s="24" t="n">
        <v>14500</v>
      </c>
      <c r="I104" s="24" t="n">
        <v>0</v>
      </c>
      <c r="J104" s="24" t="n">
        <v>0</v>
      </c>
      <c r="K104" s="24" t="n">
        <v>0</v>
      </c>
      <c r="L104" s="24" t="n">
        <v>2033298</v>
      </c>
    </row>
    <row r="105" s="25" customFormat="true" ht="19.8" hidden="false" customHeight="true" outlineLevel="0" collapsed="false">
      <c r="A105" s="26" t="s">
        <v>40</v>
      </c>
      <c r="B105" s="24" t="n">
        <v>2568907</v>
      </c>
      <c r="C105" s="24" t="n">
        <v>0</v>
      </c>
      <c r="D105" s="24" t="n">
        <v>25649</v>
      </c>
      <c r="E105" s="24" t="n">
        <v>0</v>
      </c>
      <c r="F105" s="24" t="n">
        <v>76434</v>
      </c>
      <c r="G105" s="24" t="n">
        <v>203672</v>
      </c>
      <c r="H105" s="24" t="n">
        <v>1553783</v>
      </c>
      <c r="I105" s="24" t="n">
        <v>0</v>
      </c>
      <c r="J105" s="24" t="n">
        <v>78661</v>
      </c>
      <c r="K105" s="24" t="n">
        <v>0</v>
      </c>
      <c r="L105" s="24" t="n">
        <v>4507106</v>
      </c>
    </row>
    <row r="106" s="22" customFormat="true" ht="19.8" hidden="false" customHeight="true" outlineLevel="0" collapsed="false">
      <c r="A106" s="20" t="s">
        <v>41</v>
      </c>
      <c r="B106" s="21" t="n">
        <v>3472880</v>
      </c>
      <c r="C106" s="21" t="n">
        <v>52800</v>
      </c>
      <c r="D106" s="21" t="n">
        <v>6679</v>
      </c>
      <c r="E106" s="21" t="n">
        <v>0</v>
      </c>
      <c r="F106" s="21" t="n">
        <v>247293</v>
      </c>
      <c r="G106" s="21" t="n">
        <v>9687</v>
      </c>
      <c r="H106" s="21" t="n">
        <v>502471</v>
      </c>
      <c r="I106" s="21" t="n">
        <v>435299</v>
      </c>
      <c r="J106" s="21" t="n">
        <v>0</v>
      </c>
      <c r="K106" s="21" t="n">
        <v>0</v>
      </c>
      <c r="L106" s="21" t="n">
        <v>4727109</v>
      </c>
    </row>
    <row r="107" s="25" customFormat="true" ht="10.2" hidden="false" customHeight="true" outlineLevel="0" collapsed="false">
      <c r="A107" s="26" t="s">
        <v>42</v>
      </c>
      <c r="B107" s="24" t="n">
        <v>291305</v>
      </c>
      <c r="C107" s="24" t="n">
        <v>0</v>
      </c>
      <c r="D107" s="24" t="n">
        <v>0</v>
      </c>
      <c r="E107" s="24" t="n">
        <v>0</v>
      </c>
      <c r="F107" s="24" t="n">
        <v>61216</v>
      </c>
      <c r="G107" s="24" t="n">
        <v>0</v>
      </c>
      <c r="H107" s="24" t="n">
        <v>289937</v>
      </c>
      <c r="I107" s="24" t="n">
        <v>0</v>
      </c>
      <c r="J107" s="24" t="n">
        <v>0</v>
      </c>
      <c r="K107" s="24" t="n">
        <v>0</v>
      </c>
      <c r="L107" s="24" t="n">
        <v>642458</v>
      </c>
    </row>
    <row r="108" s="25" customFormat="true" ht="19.8" hidden="false" customHeight="true" outlineLevel="0" collapsed="false">
      <c r="A108" s="26" t="s">
        <v>43</v>
      </c>
      <c r="B108" s="24" t="n">
        <v>3126291</v>
      </c>
      <c r="C108" s="24" t="n">
        <v>52800</v>
      </c>
      <c r="D108" s="24" t="n">
        <v>6679</v>
      </c>
      <c r="E108" s="24" t="n">
        <v>0</v>
      </c>
      <c r="F108" s="24" t="n">
        <v>126449</v>
      </c>
      <c r="G108" s="24" t="n">
        <v>9687</v>
      </c>
      <c r="H108" s="24" t="n">
        <v>212534</v>
      </c>
      <c r="I108" s="24" t="n">
        <v>435299</v>
      </c>
      <c r="J108" s="24" t="n">
        <v>0</v>
      </c>
      <c r="K108" s="24" t="n">
        <v>0</v>
      </c>
      <c r="L108" s="24" t="n">
        <v>3969739</v>
      </c>
    </row>
    <row r="109" s="25" customFormat="true" ht="19.8" hidden="false" customHeight="true" outlineLevel="0" collapsed="false">
      <c r="A109" s="26" t="s">
        <v>44</v>
      </c>
      <c r="B109" s="24" t="n">
        <v>55284</v>
      </c>
      <c r="C109" s="24" t="n">
        <v>0</v>
      </c>
      <c r="D109" s="24" t="n">
        <v>0</v>
      </c>
      <c r="E109" s="24" t="n">
        <v>0</v>
      </c>
      <c r="F109" s="24" t="n">
        <v>59628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114912</v>
      </c>
    </row>
    <row r="110" s="22" customFormat="true" ht="10.2" hidden="false" customHeight="true" outlineLevel="0" collapsed="false">
      <c r="A110" s="20" t="s">
        <v>45</v>
      </c>
      <c r="B110" s="21" t="n">
        <v>631094</v>
      </c>
      <c r="C110" s="21" t="n">
        <v>0</v>
      </c>
      <c r="D110" s="21" t="n">
        <v>0</v>
      </c>
      <c r="E110" s="21" t="n">
        <v>0</v>
      </c>
      <c r="F110" s="21" t="n">
        <v>50392</v>
      </c>
      <c r="G110" s="21" t="n">
        <v>0</v>
      </c>
      <c r="H110" s="21" t="n">
        <v>178299</v>
      </c>
      <c r="I110" s="21" t="n">
        <v>7434</v>
      </c>
      <c r="J110" s="21" t="n">
        <v>400000</v>
      </c>
      <c r="K110" s="21" t="n">
        <v>0</v>
      </c>
      <c r="L110" s="21" t="n">
        <v>1267219</v>
      </c>
    </row>
    <row r="111" s="25" customFormat="true" ht="10.2" hidden="false" customHeight="true" outlineLevel="0" collapsed="false">
      <c r="A111" s="26" t="s">
        <v>46</v>
      </c>
      <c r="B111" s="24" t="n">
        <v>631094</v>
      </c>
      <c r="C111" s="24" t="n">
        <v>0</v>
      </c>
      <c r="D111" s="24" t="n">
        <v>0</v>
      </c>
      <c r="E111" s="24" t="n">
        <v>0</v>
      </c>
      <c r="F111" s="24" t="n">
        <v>10452</v>
      </c>
      <c r="G111" s="24" t="n">
        <v>0</v>
      </c>
      <c r="H111" s="24" t="n">
        <v>178299</v>
      </c>
      <c r="I111" s="24" t="n">
        <v>7434</v>
      </c>
      <c r="J111" s="24" t="n">
        <v>400000</v>
      </c>
      <c r="K111" s="24" t="n">
        <v>0</v>
      </c>
      <c r="L111" s="24" t="n">
        <v>1227279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3994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39940</v>
      </c>
    </row>
    <row r="113" s="22" customFormat="true" ht="19.8" hidden="false" customHeight="true" outlineLevel="0" collapsed="false">
      <c r="A113" s="20" t="s">
        <v>48</v>
      </c>
      <c r="B113" s="21" t="n">
        <v>25559973</v>
      </c>
      <c r="C113" s="21" t="n">
        <v>56226</v>
      </c>
      <c r="D113" s="21" t="n">
        <v>456244</v>
      </c>
      <c r="E113" s="21" t="n">
        <v>13574</v>
      </c>
      <c r="F113" s="21" t="n">
        <v>581537</v>
      </c>
      <c r="G113" s="21" t="n">
        <v>60052</v>
      </c>
      <c r="H113" s="21" t="n">
        <v>29737222</v>
      </c>
      <c r="I113" s="21" t="n">
        <v>1165127</v>
      </c>
      <c r="J113" s="21" t="n">
        <v>0</v>
      </c>
      <c r="K113" s="21" t="n">
        <v>0</v>
      </c>
      <c r="L113" s="21" t="n">
        <v>57629955</v>
      </c>
    </row>
    <row r="114" s="25" customFormat="true" ht="19.8" hidden="false" customHeight="true" outlineLevel="0" collapsed="false">
      <c r="A114" s="26" t="s">
        <v>49</v>
      </c>
      <c r="B114" s="24" t="n">
        <v>24300221</v>
      </c>
      <c r="C114" s="24" t="n">
        <v>56226</v>
      </c>
      <c r="D114" s="24" t="n">
        <v>342544</v>
      </c>
      <c r="E114" s="24" t="n">
        <v>12116</v>
      </c>
      <c r="F114" s="24" t="n">
        <v>563438</v>
      </c>
      <c r="G114" s="24" t="n">
        <v>60052</v>
      </c>
      <c r="H114" s="24" t="n">
        <v>389948</v>
      </c>
      <c r="I114" s="24" t="n">
        <v>800000</v>
      </c>
      <c r="J114" s="24" t="n">
        <v>0</v>
      </c>
      <c r="K114" s="24" t="n">
        <v>0</v>
      </c>
      <c r="L114" s="24" t="n">
        <v>26524545</v>
      </c>
    </row>
    <row r="115" s="25" customFormat="true" ht="10.2" hidden="false" customHeight="true" outlineLevel="0" collapsed="false">
      <c r="A115" s="26" t="s">
        <v>50</v>
      </c>
      <c r="B115" s="24" t="n">
        <v>1247554</v>
      </c>
      <c r="C115" s="24" t="n">
        <v>0</v>
      </c>
      <c r="D115" s="24" t="n">
        <v>113700</v>
      </c>
      <c r="E115" s="24" t="n">
        <v>1458</v>
      </c>
      <c r="F115" s="24" t="n">
        <v>16627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1379339</v>
      </c>
    </row>
    <row r="116" s="25" customFormat="true" ht="19.8" hidden="false" customHeight="true" outlineLevel="0" collapsed="false">
      <c r="A116" s="26" t="s">
        <v>51</v>
      </c>
      <c r="B116" s="24" t="n">
        <v>12198</v>
      </c>
      <c r="C116" s="24" t="n">
        <v>0</v>
      </c>
      <c r="D116" s="24" t="n">
        <v>0</v>
      </c>
      <c r="E116" s="24" t="n">
        <v>0</v>
      </c>
      <c r="F116" s="24" t="n">
        <v>1472</v>
      </c>
      <c r="G116" s="24" t="n">
        <v>0</v>
      </c>
      <c r="H116" s="24" t="n">
        <v>29347274</v>
      </c>
      <c r="I116" s="24" t="n">
        <v>365127</v>
      </c>
      <c r="J116" s="24" t="n">
        <v>0</v>
      </c>
      <c r="K116" s="24" t="n">
        <v>0</v>
      </c>
      <c r="L116" s="24" t="n">
        <v>29726071</v>
      </c>
    </row>
    <row r="117" s="22" customFormat="true" ht="28.8" hidden="false" customHeight="true" outlineLevel="0" collapsed="false">
      <c r="A117" s="20" t="s">
        <v>52</v>
      </c>
      <c r="B117" s="21" t="n">
        <v>33371819</v>
      </c>
      <c r="C117" s="21" t="n">
        <v>5757780</v>
      </c>
      <c r="D117" s="21" t="n">
        <v>154118</v>
      </c>
      <c r="E117" s="21" t="n">
        <v>978</v>
      </c>
      <c r="F117" s="21" t="n">
        <v>1142970</v>
      </c>
      <c r="G117" s="21" t="n">
        <v>1606862</v>
      </c>
      <c r="H117" s="21" t="n">
        <v>4927638</v>
      </c>
      <c r="I117" s="21" t="n">
        <v>918609</v>
      </c>
      <c r="J117" s="21" t="n">
        <v>160255</v>
      </c>
      <c r="K117" s="21" t="n">
        <v>21119677</v>
      </c>
      <c r="L117" s="21" t="n">
        <v>69160706</v>
      </c>
    </row>
    <row r="118" s="25" customFormat="true" ht="10.2" hidden="false" customHeight="true" outlineLevel="0" collapsed="false">
      <c r="A118" s="26" t="s">
        <v>53</v>
      </c>
      <c r="B118" s="24" t="n">
        <v>5887140</v>
      </c>
      <c r="C118" s="24" t="n">
        <v>3911659</v>
      </c>
      <c r="D118" s="24" t="n">
        <v>81218</v>
      </c>
      <c r="E118" s="24" t="n">
        <v>0</v>
      </c>
      <c r="F118" s="24" t="n">
        <v>168677</v>
      </c>
      <c r="G118" s="24" t="n">
        <v>1505656</v>
      </c>
      <c r="H118" s="24" t="n">
        <v>1980454</v>
      </c>
      <c r="I118" s="24" t="n">
        <v>1560</v>
      </c>
      <c r="J118" s="24" t="n">
        <v>0</v>
      </c>
      <c r="K118" s="24" t="n">
        <v>0</v>
      </c>
      <c r="L118" s="24" t="n">
        <v>13536364</v>
      </c>
    </row>
    <row r="119" s="25" customFormat="true" ht="28.8" hidden="false" customHeight="true" outlineLevel="0" collapsed="false">
      <c r="A119" s="26" t="s">
        <v>83</v>
      </c>
      <c r="B119" s="24" t="n">
        <v>18762444</v>
      </c>
      <c r="C119" s="24" t="n">
        <v>1810381</v>
      </c>
      <c r="D119" s="24" t="n">
        <v>0</v>
      </c>
      <c r="E119" s="24" t="n">
        <v>0</v>
      </c>
      <c r="F119" s="24" t="n">
        <v>0</v>
      </c>
      <c r="G119" s="24" t="n">
        <v>28380</v>
      </c>
      <c r="H119" s="24" t="n">
        <v>1339704</v>
      </c>
      <c r="I119" s="24" t="n">
        <v>1865</v>
      </c>
      <c r="J119" s="24" t="n">
        <v>0</v>
      </c>
      <c r="K119" s="24" t="n">
        <v>1595</v>
      </c>
      <c r="L119" s="24" t="n">
        <v>21944369</v>
      </c>
    </row>
    <row r="120" s="25" customFormat="true" ht="10.2" hidden="false" customHeight="true" outlineLevel="0" collapsed="false">
      <c r="A120" s="26" t="s">
        <v>55</v>
      </c>
      <c r="B120" s="24" t="n">
        <v>238731</v>
      </c>
      <c r="C120" s="24" t="n">
        <v>0</v>
      </c>
      <c r="D120" s="24" t="n">
        <v>654</v>
      </c>
      <c r="E120" s="24" t="n">
        <v>0</v>
      </c>
      <c r="F120" s="24" t="n">
        <v>136747</v>
      </c>
      <c r="G120" s="24" t="n">
        <v>1346</v>
      </c>
      <c r="H120" s="24" t="n">
        <v>119306</v>
      </c>
      <c r="I120" s="24" t="n">
        <v>0</v>
      </c>
      <c r="J120" s="24" t="n">
        <v>0</v>
      </c>
      <c r="K120" s="24" t="n">
        <v>0</v>
      </c>
      <c r="L120" s="24" t="n">
        <v>496784</v>
      </c>
    </row>
    <row r="121" s="25" customFormat="true" ht="10.2" hidden="false" customHeight="true" outlineLevel="0" collapsed="false">
      <c r="A121" s="26" t="s">
        <v>56</v>
      </c>
      <c r="B121" s="24" t="n">
        <v>1042354</v>
      </c>
      <c r="C121" s="24" t="n">
        <v>0</v>
      </c>
      <c r="D121" s="24" t="n">
        <v>4122</v>
      </c>
      <c r="E121" s="24" t="n">
        <v>589</v>
      </c>
      <c r="F121" s="24" t="n">
        <v>0</v>
      </c>
      <c r="G121" s="24" t="n">
        <v>35771</v>
      </c>
      <c r="H121" s="24" t="n">
        <v>850915</v>
      </c>
      <c r="I121" s="24" t="n">
        <v>0</v>
      </c>
      <c r="J121" s="24" t="n">
        <v>36000</v>
      </c>
      <c r="K121" s="24" t="n">
        <v>0</v>
      </c>
      <c r="L121" s="24" t="n">
        <v>1969751</v>
      </c>
    </row>
    <row r="122" s="25" customFormat="true" ht="10.2" hidden="false" customHeight="true" outlineLevel="0" collapsed="false">
      <c r="A122" s="26" t="s">
        <v>57</v>
      </c>
      <c r="B122" s="24" t="n">
        <v>3044220</v>
      </c>
      <c r="C122" s="24" t="n">
        <v>0</v>
      </c>
      <c r="D122" s="24" t="n">
        <v>5630</v>
      </c>
      <c r="E122" s="24" t="n">
        <v>0</v>
      </c>
      <c r="F122" s="24" t="n">
        <v>380727</v>
      </c>
      <c r="G122" s="24" t="n">
        <v>19547</v>
      </c>
      <c r="H122" s="24" t="n">
        <v>460209</v>
      </c>
      <c r="I122" s="24" t="n">
        <v>914636</v>
      </c>
      <c r="J122" s="24" t="n">
        <v>116000</v>
      </c>
      <c r="K122" s="24" t="n">
        <v>2225198</v>
      </c>
      <c r="L122" s="24" t="n">
        <v>7166167</v>
      </c>
    </row>
    <row r="123" s="25" customFormat="true" ht="28.8" hidden="false" customHeight="true" outlineLevel="0" collapsed="false">
      <c r="A123" s="26" t="s">
        <v>58</v>
      </c>
      <c r="B123" s="24" t="n">
        <v>4396930</v>
      </c>
      <c r="C123" s="24" t="n">
        <v>35740</v>
      </c>
      <c r="D123" s="24" t="n">
        <v>62494</v>
      </c>
      <c r="E123" s="24" t="n">
        <v>389</v>
      </c>
      <c r="F123" s="24" t="n">
        <v>456819</v>
      </c>
      <c r="G123" s="24" t="n">
        <v>16162</v>
      </c>
      <c r="H123" s="24" t="n">
        <v>177050</v>
      </c>
      <c r="I123" s="24" t="n">
        <v>548</v>
      </c>
      <c r="J123" s="24" t="n">
        <v>8255</v>
      </c>
      <c r="K123" s="24" t="n">
        <v>18892884</v>
      </c>
      <c r="L123" s="24" t="n">
        <v>24047271</v>
      </c>
    </row>
    <row r="124" s="22" customFormat="true" ht="19.8" hidden="false" customHeight="true" outlineLevel="0" collapsed="false">
      <c r="A124" s="20" t="s">
        <v>59</v>
      </c>
      <c r="B124" s="21" t="n">
        <v>4103073</v>
      </c>
      <c r="C124" s="21" t="n">
        <v>4593</v>
      </c>
      <c r="D124" s="21" t="n">
        <v>94878</v>
      </c>
      <c r="E124" s="21" t="n">
        <v>26334</v>
      </c>
      <c r="F124" s="21" t="n">
        <v>363865</v>
      </c>
      <c r="G124" s="21" t="n">
        <v>25308</v>
      </c>
      <c r="H124" s="21" t="n">
        <v>1053370</v>
      </c>
      <c r="I124" s="21" t="n">
        <v>3000</v>
      </c>
      <c r="J124" s="21" t="n">
        <v>1000</v>
      </c>
      <c r="K124" s="21" t="n">
        <v>0</v>
      </c>
      <c r="L124" s="21" t="n">
        <v>5675421</v>
      </c>
    </row>
    <row r="125" s="25" customFormat="true" ht="19.8" hidden="false" customHeight="true" outlineLevel="0" collapsed="false">
      <c r="A125" s="26" t="s">
        <v>60</v>
      </c>
      <c r="B125" s="24" t="n">
        <v>968777</v>
      </c>
      <c r="C125" s="24" t="n">
        <v>0</v>
      </c>
      <c r="D125" s="24" t="n">
        <v>377</v>
      </c>
      <c r="E125" s="24" t="n">
        <v>0</v>
      </c>
      <c r="F125" s="24" t="n">
        <v>166542</v>
      </c>
      <c r="G125" s="24" t="n">
        <v>24538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1160234</v>
      </c>
    </row>
    <row r="126" s="25" customFormat="true" ht="19.8" hidden="false" customHeight="true" outlineLevel="0" collapsed="false">
      <c r="A126" s="26" t="s">
        <v>84</v>
      </c>
      <c r="B126" s="24" t="n">
        <v>31880</v>
      </c>
      <c r="C126" s="24" t="n">
        <v>0</v>
      </c>
      <c r="D126" s="24" t="n">
        <v>0</v>
      </c>
      <c r="E126" s="24" t="n">
        <v>0</v>
      </c>
      <c r="F126" s="24" t="n">
        <v>11594</v>
      </c>
      <c r="G126" s="24" t="n">
        <v>0</v>
      </c>
      <c r="H126" s="24" t="n">
        <v>10000</v>
      </c>
      <c r="I126" s="24" t="n">
        <v>0</v>
      </c>
      <c r="J126" s="24" t="n">
        <v>0</v>
      </c>
      <c r="K126" s="24" t="n">
        <v>0</v>
      </c>
      <c r="L126" s="24" t="n">
        <v>53474</v>
      </c>
    </row>
    <row r="127" s="25" customFormat="true" ht="19.8" hidden="false" customHeight="true" outlineLevel="0" collapsed="false">
      <c r="A127" s="26" t="s">
        <v>85</v>
      </c>
      <c r="B127" s="24" t="n">
        <v>388981</v>
      </c>
      <c r="C127" s="24" t="n">
        <v>0</v>
      </c>
      <c r="D127" s="24" t="n">
        <v>12656</v>
      </c>
      <c r="E127" s="24" t="n">
        <v>0</v>
      </c>
      <c r="F127" s="24" t="n">
        <v>17570</v>
      </c>
      <c r="G127" s="24" t="n">
        <v>0</v>
      </c>
      <c r="H127" s="24" t="n">
        <v>36152</v>
      </c>
      <c r="I127" s="24" t="n">
        <v>0</v>
      </c>
      <c r="J127" s="24" t="n">
        <v>0</v>
      </c>
      <c r="K127" s="24" t="n">
        <v>0</v>
      </c>
      <c r="L127" s="24" t="n">
        <v>455359</v>
      </c>
    </row>
    <row r="128" s="25" customFormat="true" ht="19.8" hidden="false" customHeight="true" outlineLevel="0" collapsed="false">
      <c r="A128" s="26" t="s">
        <v>63</v>
      </c>
      <c r="B128" s="24" t="n">
        <v>285378</v>
      </c>
      <c r="C128" s="24" t="n">
        <v>0</v>
      </c>
      <c r="D128" s="24" t="n">
        <v>242</v>
      </c>
      <c r="E128" s="24" t="n">
        <v>0</v>
      </c>
      <c r="F128" s="24" t="n">
        <v>89630</v>
      </c>
      <c r="G128" s="24" t="n">
        <v>0</v>
      </c>
      <c r="H128" s="24" t="n">
        <v>560527</v>
      </c>
      <c r="I128" s="24" t="n">
        <v>3000</v>
      </c>
      <c r="J128" s="24" t="n">
        <v>1000</v>
      </c>
      <c r="K128" s="24" t="n">
        <v>0</v>
      </c>
      <c r="L128" s="24" t="n">
        <v>939777</v>
      </c>
    </row>
    <row r="129" s="25" customFormat="true" ht="10.2" hidden="false" customHeight="true" outlineLevel="0" collapsed="false">
      <c r="A129" s="26" t="s">
        <v>64</v>
      </c>
      <c r="B129" s="24" t="n">
        <v>2428057</v>
      </c>
      <c r="C129" s="24" t="n">
        <v>4593</v>
      </c>
      <c r="D129" s="24" t="n">
        <v>81603</v>
      </c>
      <c r="E129" s="24" t="n">
        <v>26334</v>
      </c>
      <c r="F129" s="24" t="n">
        <v>78529</v>
      </c>
      <c r="G129" s="24" t="n">
        <v>770</v>
      </c>
      <c r="H129" s="24" t="n">
        <v>446691</v>
      </c>
      <c r="I129" s="24" t="n">
        <v>0</v>
      </c>
      <c r="J129" s="24" t="n">
        <v>0</v>
      </c>
      <c r="K129" s="24" t="n">
        <v>0</v>
      </c>
      <c r="L129" s="24" t="n">
        <v>3066577</v>
      </c>
    </row>
    <row r="130" s="22" customFormat="true" ht="19.8" hidden="false" customHeight="true" outlineLevel="0" collapsed="false">
      <c r="A130" s="20" t="s">
        <v>65</v>
      </c>
      <c r="B130" s="21" t="n">
        <v>660524</v>
      </c>
      <c r="C130" s="21" t="n">
        <v>0</v>
      </c>
      <c r="D130" s="21" t="n">
        <v>39223</v>
      </c>
      <c r="E130" s="21" t="n">
        <v>0</v>
      </c>
      <c r="F130" s="21" t="n">
        <v>422462</v>
      </c>
      <c r="G130" s="21" t="n">
        <v>16936</v>
      </c>
      <c r="H130" s="21" t="n">
        <v>45500</v>
      </c>
      <c r="I130" s="21" t="n">
        <v>5476</v>
      </c>
      <c r="J130" s="21" t="n">
        <v>13989</v>
      </c>
      <c r="K130" s="21" t="n">
        <v>0</v>
      </c>
      <c r="L130" s="21" t="n">
        <v>1204110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180433</v>
      </c>
      <c r="C132" s="24" t="n">
        <v>0</v>
      </c>
      <c r="D132" s="24" t="n">
        <v>0</v>
      </c>
      <c r="E132" s="24" t="n">
        <v>0</v>
      </c>
      <c r="F132" s="24" t="n">
        <v>2375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204183</v>
      </c>
    </row>
    <row r="133" s="25" customFormat="true" ht="10.2" hidden="false" customHeight="true" outlineLevel="0" collapsed="false">
      <c r="A133" s="26" t="s">
        <v>68</v>
      </c>
      <c r="B133" s="24" t="n">
        <v>8544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1111</v>
      </c>
      <c r="J133" s="24" t="n">
        <v>0</v>
      </c>
      <c r="K133" s="24" t="n">
        <v>0</v>
      </c>
      <c r="L133" s="24" t="n">
        <v>9655</v>
      </c>
    </row>
    <row r="134" s="25" customFormat="true" ht="10.2" hidden="false" customHeight="true" outlineLevel="0" collapsed="false">
      <c r="A134" s="26" t="s">
        <v>69</v>
      </c>
      <c r="B134" s="24" t="n">
        <v>290854</v>
      </c>
      <c r="C134" s="24" t="n">
        <v>0</v>
      </c>
      <c r="D134" s="24" t="n">
        <v>0</v>
      </c>
      <c r="E134" s="24" t="n">
        <v>0</v>
      </c>
      <c r="F134" s="24" t="n">
        <v>150</v>
      </c>
      <c r="G134" s="24" t="n">
        <v>0</v>
      </c>
      <c r="H134" s="24" t="n">
        <v>92</v>
      </c>
      <c r="I134" s="24" t="n">
        <v>0</v>
      </c>
      <c r="J134" s="24" t="n">
        <v>2500</v>
      </c>
      <c r="K134" s="24" t="n">
        <v>0</v>
      </c>
      <c r="L134" s="24" t="n">
        <v>293596</v>
      </c>
    </row>
    <row r="135" s="25" customFormat="true" ht="10.2" hidden="false" customHeight="true" outlineLevel="0" collapsed="false">
      <c r="A135" s="26" t="s">
        <v>70</v>
      </c>
      <c r="B135" s="24" t="n">
        <v>68406</v>
      </c>
      <c r="C135" s="24" t="n">
        <v>0</v>
      </c>
      <c r="D135" s="24" t="n">
        <v>39223</v>
      </c>
      <c r="E135" s="24" t="n">
        <v>0</v>
      </c>
      <c r="F135" s="24" t="n">
        <v>25768</v>
      </c>
      <c r="G135" s="24" t="n">
        <v>16936</v>
      </c>
      <c r="H135" s="24" t="n">
        <v>1000</v>
      </c>
      <c r="I135" s="24" t="n">
        <v>0</v>
      </c>
      <c r="J135" s="24" t="n">
        <v>10624</v>
      </c>
      <c r="K135" s="24" t="n">
        <v>0</v>
      </c>
      <c r="L135" s="24" t="n">
        <v>161957</v>
      </c>
    </row>
    <row r="136" s="25" customFormat="true" ht="10.2" hidden="false" customHeight="true" outlineLevel="0" collapsed="false">
      <c r="A136" s="26" t="s">
        <v>71</v>
      </c>
      <c r="B136" s="24" t="n">
        <v>89608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44408</v>
      </c>
      <c r="I136" s="24" t="n">
        <v>0</v>
      </c>
      <c r="J136" s="24" t="n">
        <v>0</v>
      </c>
      <c r="K136" s="24" t="n">
        <v>0</v>
      </c>
      <c r="L136" s="24" t="n">
        <v>134016</v>
      </c>
    </row>
    <row r="137" s="25" customFormat="true" ht="10.2" hidden="false" customHeight="true" outlineLevel="0" collapsed="false">
      <c r="A137" s="26" t="s">
        <v>72</v>
      </c>
      <c r="B137" s="24" t="n">
        <v>22679</v>
      </c>
      <c r="C137" s="24" t="n">
        <v>0</v>
      </c>
      <c r="D137" s="24" t="n">
        <v>0</v>
      </c>
      <c r="E137" s="24" t="n">
        <v>0</v>
      </c>
      <c r="F137" s="24" t="n">
        <v>372794</v>
      </c>
      <c r="G137" s="24" t="n">
        <v>0</v>
      </c>
      <c r="H137" s="24" t="n">
        <v>0</v>
      </c>
      <c r="I137" s="24" t="n">
        <v>4365</v>
      </c>
      <c r="J137" s="24" t="n">
        <v>865</v>
      </c>
      <c r="K137" s="24" t="n">
        <v>0</v>
      </c>
      <c r="L137" s="24" t="n">
        <v>400703</v>
      </c>
    </row>
    <row r="138" s="22" customFormat="true" ht="19.8" hidden="false" customHeight="true" outlineLevel="0" collapsed="false">
      <c r="A138" s="20" t="s">
        <v>73</v>
      </c>
      <c r="B138" s="21" t="n">
        <v>2192447</v>
      </c>
      <c r="C138" s="21" t="n">
        <v>0</v>
      </c>
      <c r="D138" s="21" t="n">
        <v>150251</v>
      </c>
      <c r="E138" s="21" t="n">
        <v>0</v>
      </c>
      <c r="F138" s="21" t="n">
        <v>36715</v>
      </c>
      <c r="G138" s="21" t="n">
        <v>0</v>
      </c>
      <c r="H138" s="21" t="n">
        <v>902021</v>
      </c>
      <c r="I138" s="21" t="n">
        <v>35157</v>
      </c>
      <c r="J138" s="21" t="n">
        <v>105000</v>
      </c>
      <c r="K138" s="21" t="n">
        <v>0</v>
      </c>
      <c r="L138" s="21" t="n">
        <v>3421591</v>
      </c>
    </row>
    <row r="139" s="25" customFormat="true" ht="10.2" hidden="false" customHeight="true" outlineLevel="0" collapsed="false">
      <c r="A139" s="26" t="s">
        <v>74</v>
      </c>
      <c r="B139" s="24" t="n">
        <v>187581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866</v>
      </c>
      <c r="J139" s="24" t="n">
        <v>0</v>
      </c>
      <c r="K139" s="24" t="n">
        <v>0</v>
      </c>
      <c r="L139" s="24" t="n">
        <v>1876676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34878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34878</v>
      </c>
    </row>
    <row r="142" s="25" customFormat="true" ht="10.2" hidden="false" customHeight="true" outlineLevel="0" collapsed="false">
      <c r="A142" s="26" t="s">
        <v>77</v>
      </c>
      <c r="B142" s="24" t="n">
        <v>92605</v>
      </c>
      <c r="C142" s="24" t="n">
        <v>0</v>
      </c>
      <c r="D142" s="24" t="n">
        <v>150251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242856</v>
      </c>
    </row>
    <row r="143" s="25" customFormat="true" ht="10.2" hidden="false" customHeight="true" outlineLevel="0" collapsed="false">
      <c r="A143" s="26" t="s">
        <v>78</v>
      </c>
      <c r="B143" s="24" t="n">
        <v>50000</v>
      </c>
      <c r="C143" s="24" t="n">
        <v>0</v>
      </c>
      <c r="D143" s="24" t="n">
        <v>0</v>
      </c>
      <c r="E143" s="24" t="n">
        <v>0</v>
      </c>
      <c r="F143" s="24" t="n">
        <v>36715</v>
      </c>
      <c r="G143" s="24" t="n">
        <v>0</v>
      </c>
      <c r="H143" s="24" t="n">
        <v>0</v>
      </c>
      <c r="I143" s="24" t="n">
        <v>0</v>
      </c>
      <c r="J143" s="24" t="n">
        <v>30000</v>
      </c>
      <c r="K143" s="24" t="n">
        <v>0</v>
      </c>
      <c r="L143" s="24" t="n">
        <v>116715</v>
      </c>
    </row>
    <row r="144" s="25" customFormat="true" ht="10.2" hidden="false" customHeight="true" outlineLevel="0" collapsed="false">
      <c r="A144" s="26" t="s">
        <v>79</v>
      </c>
      <c r="B144" s="24" t="n">
        <v>139154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902021</v>
      </c>
      <c r="I144" s="24" t="n">
        <v>34291</v>
      </c>
      <c r="J144" s="24" t="n">
        <v>75000</v>
      </c>
      <c r="K144" s="24" t="n">
        <v>0</v>
      </c>
      <c r="L144" s="24" t="n">
        <v>1150466</v>
      </c>
    </row>
    <row r="145" s="22" customFormat="true" ht="10.2" hidden="false" customHeight="true" outlineLevel="0" collapsed="false">
      <c r="A145" s="20" t="s">
        <v>80</v>
      </c>
      <c r="B145" s="21" t="n">
        <v>100973033</v>
      </c>
      <c r="C145" s="21" t="n">
        <v>8001045</v>
      </c>
      <c r="D145" s="21" t="n">
        <v>1738990</v>
      </c>
      <c r="E145" s="21" t="n">
        <v>41486</v>
      </c>
      <c r="F145" s="21" t="n">
        <v>12997864</v>
      </c>
      <c r="G145" s="21" t="n">
        <v>3455361</v>
      </c>
      <c r="H145" s="21" t="n">
        <v>40181601</v>
      </c>
      <c r="I145" s="21" t="n">
        <v>6273368</v>
      </c>
      <c r="J145" s="21" t="n">
        <v>1011553</v>
      </c>
      <c r="K145" s="21" t="n">
        <v>182277840</v>
      </c>
      <c r="L145" s="21" t="n">
        <v>356952141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89016654</v>
      </c>
      <c r="C150" s="21" t="n">
        <v>1194008</v>
      </c>
      <c r="D150" s="21" t="n">
        <v>1279857</v>
      </c>
      <c r="E150" s="21" t="n">
        <v>653133</v>
      </c>
      <c r="F150" s="21" t="n">
        <v>14962419</v>
      </c>
      <c r="G150" s="21" t="n">
        <v>5476014</v>
      </c>
      <c r="H150" s="21" t="n">
        <v>5867197</v>
      </c>
      <c r="I150" s="21" t="n">
        <v>9704972</v>
      </c>
      <c r="J150" s="21" t="n">
        <v>1382386</v>
      </c>
      <c r="K150" s="21" t="n">
        <v>43346950</v>
      </c>
      <c r="L150" s="21" t="n">
        <v>172883590</v>
      </c>
    </row>
    <row r="151" s="25" customFormat="true" ht="19.8" hidden="false" customHeight="true" outlineLevel="0" collapsed="false">
      <c r="A151" s="23" t="s">
        <v>16</v>
      </c>
      <c r="B151" s="24" t="n">
        <v>6783118</v>
      </c>
      <c r="C151" s="24" t="n">
        <v>0</v>
      </c>
      <c r="D151" s="24" t="n">
        <v>0</v>
      </c>
      <c r="E151" s="24" t="n">
        <v>158282</v>
      </c>
      <c r="F151" s="24" t="n">
        <v>769908</v>
      </c>
      <c r="G151" s="24" t="n">
        <v>129473</v>
      </c>
      <c r="H151" s="24" t="n">
        <v>157564</v>
      </c>
      <c r="I151" s="24" t="n">
        <v>489</v>
      </c>
      <c r="J151" s="24" t="n">
        <v>10456</v>
      </c>
      <c r="K151" s="24" t="n">
        <v>0</v>
      </c>
      <c r="L151" s="24" t="n">
        <v>8009290</v>
      </c>
    </row>
    <row r="152" s="25" customFormat="true" ht="19.8" hidden="false" customHeight="true" outlineLevel="0" collapsed="false">
      <c r="A152" s="23" t="s">
        <v>17</v>
      </c>
      <c r="B152" s="24" t="n">
        <v>335756</v>
      </c>
      <c r="C152" s="24" t="n">
        <v>0</v>
      </c>
      <c r="D152" s="24" t="n">
        <v>2000</v>
      </c>
      <c r="E152" s="24" t="n">
        <v>216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337972</v>
      </c>
    </row>
    <row r="153" s="25" customFormat="true" ht="19.8" hidden="false" customHeight="true" outlineLevel="0" collapsed="false">
      <c r="A153" s="26" t="s">
        <v>18</v>
      </c>
      <c r="B153" s="24" t="n">
        <v>1358023</v>
      </c>
      <c r="C153" s="24" t="n">
        <v>0</v>
      </c>
      <c r="D153" s="24" t="n">
        <v>21028</v>
      </c>
      <c r="E153" s="24" t="n">
        <v>0</v>
      </c>
      <c r="F153" s="24" t="n">
        <v>1255636</v>
      </c>
      <c r="G153" s="24" t="n">
        <v>60376</v>
      </c>
      <c r="H153" s="24" t="n">
        <v>5559</v>
      </c>
      <c r="I153" s="24" t="n">
        <v>10000</v>
      </c>
      <c r="J153" s="24" t="n">
        <v>0</v>
      </c>
      <c r="K153" s="24" t="n">
        <v>0</v>
      </c>
      <c r="L153" s="24" t="n">
        <v>2710622</v>
      </c>
    </row>
    <row r="154" s="25" customFormat="true" ht="28.8" hidden="false" customHeight="true" outlineLevel="0" collapsed="false">
      <c r="A154" s="26" t="s">
        <v>19</v>
      </c>
      <c r="B154" s="24" t="n">
        <v>163174</v>
      </c>
      <c r="C154" s="24" t="n">
        <v>0</v>
      </c>
      <c r="D154" s="24" t="n">
        <v>12046</v>
      </c>
      <c r="E154" s="24" t="n">
        <v>0</v>
      </c>
      <c r="F154" s="24" t="n">
        <v>689779</v>
      </c>
      <c r="G154" s="24" t="n">
        <v>90070</v>
      </c>
      <c r="H154" s="24" t="n">
        <v>208904</v>
      </c>
      <c r="I154" s="24" t="n">
        <v>9672663</v>
      </c>
      <c r="J154" s="24" t="n">
        <v>0</v>
      </c>
      <c r="K154" s="24" t="n">
        <v>33733942</v>
      </c>
      <c r="L154" s="24" t="n">
        <v>44570578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0</v>
      </c>
      <c r="E155" s="24" t="n">
        <v>0</v>
      </c>
      <c r="F155" s="24" t="n">
        <v>157626</v>
      </c>
      <c r="G155" s="24" t="n">
        <v>86317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243943</v>
      </c>
    </row>
    <row r="156" s="25" customFormat="true" ht="19.8" hidden="false" customHeight="true" outlineLevel="0" collapsed="false">
      <c r="A156" s="26" t="s">
        <v>88</v>
      </c>
      <c r="B156" s="24" t="n">
        <v>64323711</v>
      </c>
      <c r="C156" s="24" t="n">
        <v>979253</v>
      </c>
      <c r="D156" s="24" t="n">
        <v>1009536</v>
      </c>
      <c r="E156" s="24" t="n">
        <v>493218</v>
      </c>
      <c r="F156" s="24" t="n">
        <v>2732043</v>
      </c>
      <c r="G156" s="24" t="n">
        <v>1637904</v>
      </c>
      <c r="H156" s="24" t="n">
        <v>3278888</v>
      </c>
      <c r="I156" s="24" t="n">
        <v>0</v>
      </c>
      <c r="J156" s="24" t="n">
        <v>0</v>
      </c>
      <c r="K156" s="24" t="n">
        <v>236853</v>
      </c>
      <c r="L156" s="24" t="n">
        <v>74691406</v>
      </c>
    </row>
    <row r="157" s="25" customFormat="true" ht="10.2" hidden="false" customHeight="true" outlineLevel="0" collapsed="false">
      <c r="A157" s="26" t="s">
        <v>22</v>
      </c>
      <c r="B157" s="24" t="n">
        <v>4493069</v>
      </c>
      <c r="C157" s="24" t="n">
        <v>8973</v>
      </c>
      <c r="D157" s="24" t="n">
        <v>39867</v>
      </c>
      <c r="E157" s="24" t="n">
        <v>0</v>
      </c>
      <c r="F157" s="24" t="n">
        <v>1256875</v>
      </c>
      <c r="G157" s="24" t="n">
        <v>2515918</v>
      </c>
      <c r="H157" s="24" t="n">
        <v>11794</v>
      </c>
      <c r="I157" s="24" t="n">
        <v>0</v>
      </c>
      <c r="J157" s="24" t="n">
        <v>0</v>
      </c>
      <c r="K157" s="24" t="n">
        <v>40120</v>
      </c>
      <c r="L157" s="24" t="n">
        <v>8366616</v>
      </c>
    </row>
    <row r="158" s="25" customFormat="true" ht="19.8" hidden="false" customHeight="true" outlineLevel="0" collapsed="false">
      <c r="A158" s="26" t="s">
        <v>23</v>
      </c>
      <c r="B158" s="24" t="n">
        <v>7584</v>
      </c>
      <c r="C158" s="24" t="n">
        <v>0</v>
      </c>
      <c r="D158" s="24" t="n">
        <v>1129</v>
      </c>
      <c r="E158" s="24" t="n">
        <v>0</v>
      </c>
      <c r="F158" s="24" t="n">
        <v>163562</v>
      </c>
      <c r="G158" s="24" t="n">
        <v>144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173715</v>
      </c>
    </row>
    <row r="159" s="25" customFormat="true" ht="10.2" hidden="false" customHeight="true" outlineLevel="0" collapsed="false">
      <c r="A159" s="26" t="s">
        <v>24</v>
      </c>
      <c r="B159" s="24" t="n">
        <v>11887975</v>
      </c>
      <c r="C159" s="24" t="n">
        <v>205782</v>
      </c>
      <c r="D159" s="24" t="n">
        <v>196251</v>
      </c>
      <c r="E159" s="24" t="n">
        <v>1633</v>
      </c>
      <c r="F159" s="24" t="n">
        <v>7936990</v>
      </c>
      <c r="G159" s="24" t="n">
        <v>954516</v>
      </c>
      <c r="H159" s="24" t="n">
        <v>2204488</v>
      </c>
      <c r="I159" s="24" t="n">
        <v>21820</v>
      </c>
      <c r="J159" s="24" t="n">
        <v>1371930</v>
      </c>
      <c r="K159" s="24" t="n">
        <v>9336035</v>
      </c>
      <c r="L159" s="24" t="n">
        <v>34117420</v>
      </c>
    </row>
    <row r="160" s="22" customFormat="true" ht="10.2" hidden="false" customHeight="true" outlineLevel="0" collapsed="false">
      <c r="A160" s="20" t="s">
        <v>25</v>
      </c>
      <c r="B160" s="21" t="n">
        <v>9158207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2374892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1533099</v>
      </c>
    </row>
    <row r="161" s="25" customFormat="true" ht="10.2" hidden="false" customHeight="true" outlineLevel="0" collapsed="false">
      <c r="A161" s="26" t="s">
        <v>26</v>
      </c>
      <c r="B161" s="24" t="n">
        <v>9153294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2374892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1528186</v>
      </c>
    </row>
    <row r="162" s="25" customFormat="true" ht="10.2" hidden="false" customHeight="true" outlineLevel="0" collapsed="false">
      <c r="A162" s="26" t="s">
        <v>27</v>
      </c>
      <c r="B162" s="24" t="n">
        <v>4913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4913</v>
      </c>
    </row>
    <row r="163" s="22" customFormat="true" ht="19.8" hidden="false" customHeight="true" outlineLevel="0" collapsed="false">
      <c r="A163" s="20" t="s">
        <v>28</v>
      </c>
      <c r="B163" s="21" t="n">
        <v>1275836</v>
      </c>
      <c r="C163" s="21" t="n">
        <v>0</v>
      </c>
      <c r="D163" s="21" t="n">
        <v>38374</v>
      </c>
      <c r="E163" s="21" t="n">
        <v>0</v>
      </c>
      <c r="F163" s="21" t="n">
        <v>2934645</v>
      </c>
      <c r="G163" s="21" t="n">
        <v>10082</v>
      </c>
      <c r="H163" s="21" t="n">
        <v>3888</v>
      </c>
      <c r="I163" s="21" t="n">
        <v>0</v>
      </c>
      <c r="J163" s="21" t="n">
        <v>0</v>
      </c>
      <c r="K163" s="21" t="n">
        <v>0</v>
      </c>
      <c r="L163" s="21" t="n">
        <v>4262825</v>
      </c>
    </row>
    <row r="164" s="25" customFormat="true" ht="10.2" hidden="false" customHeight="true" outlineLevel="0" collapsed="false">
      <c r="A164" s="26" t="s">
        <v>29</v>
      </c>
      <c r="B164" s="24" t="n">
        <v>1243884</v>
      </c>
      <c r="C164" s="24" t="n">
        <v>0</v>
      </c>
      <c r="D164" s="24" t="n">
        <v>38374</v>
      </c>
      <c r="E164" s="24" t="n">
        <v>0</v>
      </c>
      <c r="F164" s="24" t="n">
        <v>2934645</v>
      </c>
      <c r="G164" s="24" t="n">
        <v>10082</v>
      </c>
      <c r="H164" s="24" t="n">
        <v>3888</v>
      </c>
      <c r="I164" s="24" t="n">
        <v>0</v>
      </c>
      <c r="J164" s="24" t="n">
        <v>0</v>
      </c>
      <c r="K164" s="24" t="n">
        <v>0</v>
      </c>
      <c r="L164" s="24" t="n">
        <v>4230873</v>
      </c>
    </row>
    <row r="165" s="25" customFormat="true" ht="10.2" hidden="false" customHeight="true" outlineLevel="0" collapsed="false">
      <c r="A165" s="26" t="s">
        <v>30</v>
      </c>
      <c r="B165" s="24" t="n">
        <v>31952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31952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70585667</v>
      </c>
      <c r="C167" s="21" t="n">
        <v>192124</v>
      </c>
      <c r="D167" s="21" t="n">
        <v>509613</v>
      </c>
      <c r="E167" s="21" t="n">
        <v>535152</v>
      </c>
      <c r="F167" s="21" t="n">
        <v>6422510</v>
      </c>
      <c r="G167" s="21" t="n">
        <v>1371229</v>
      </c>
      <c r="H167" s="21" t="n">
        <v>577816</v>
      </c>
      <c r="I167" s="21" t="n">
        <v>0</v>
      </c>
      <c r="J167" s="21" t="n">
        <v>0</v>
      </c>
      <c r="K167" s="21" t="n">
        <v>0</v>
      </c>
      <c r="L167" s="21" t="n">
        <v>80194111</v>
      </c>
    </row>
    <row r="168" s="25" customFormat="true" ht="10.2" hidden="false" customHeight="true" outlineLevel="0" collapsed="false">
      <c r="A168" s="26" t="s">
        <v>33</v>
      </c>
      <c r="B168" s="24" t="n">
        <v>16575053</v>
      </c>
      <c r="C168" s="24" t="n">
        <v>0</v>
      </c>
      <c r="D168" s="24" t="n">
        <v>100757</v>
      </c>
      <c r="E168" s="24" t="n">
        <v>0</v>
      </c>
      <c r="F168" s="24" t="n">
        <v>858105</v>
      </c>
      <c r="G168" s="24" t="n">
        <v>328547</v>
      </c>
      <c r="H168" s="24" t="n">
        <v>467516</v>
      </c>
      <c r="I168" s="24" t="n">
        <v>0</v>
      </c>
      <c r="J168" s="24" t="n">
        <v>0</v>
      </c>
      <c r="K168" s="24" t="n">
        <v>0</v>
      </c>
      <c r="L168" s="24" t="n">
        <v>18329978</v>
      </c>
    </row>
    <row r="169" s="25" customFormat="true" ht="10.2" hidden="false" customHeight="true" outlineLevel="0" collapsed="false">
      <c r="A169" s="26" t="s">
        <v>34</v>
      </c>
      <c r="B169" s="24" t="n">
        <v>28197156</v>
      </c>
      <c r="C169" s="24" t="n">
        <v>179800</v>
      </c>
      <c r="D169" s="24" t="n">
        <v>336355</v>
      </c>
      <c r="E169" s="24" t="n">
        <v>521658</v>
      </c>
      <c r="F169" s="24" t="n">
        <v>958534</v>
      </c>
      <c r="G169" s="24" t="n">
        <v>500542</v>
      </c>
      <c r="H169" s="24" t="n">
        <v>5906</v>
      </c>
      <c r="I169" s="24" t="n">
        <v>0</v>
      </c>
      <c r="J169" s="24" t="n">
        <v>0</v>
      </c>
      <c r="K169" s="24" t="n">
        <v>0</v>
      </c>
      <c r="L169" s="24" t="n">
        <v>30699951</v>
      </c>
    </row>
    <row r="170" s="25" customFormat="true" ht="10.2" hidden="false" customHeight="true" outlineLevel="0" collapsed="false">
      <c r="A170" s="26" t="s">
        <v>35</v>
      </c>
      <c r="B170" s="24" t="n">
        <v>14897482</v>
      </c>
      <c r="C170" s="24" t="n">
        <v>6109</v>
      </c>
      <c r="D170" s="24" t="n">
        <v>53896</v>
      </c>
      <c r="E170" s="24" t="n">
        <v>13494</v>
      </c>
      <c r="F170" s="24" t="n">
        <v>432933</v>
      </c>
      <c r="G170" s="24" t="n">
        <v>358336</v>
      </c>
      <c r="H170" s="24" t="n">
        <v>23012</v>
      </c>
      <c r="I170" s="24" t="n">
        <v>0</v>
      </c>
      <c r="J170" s="24" t="n">
        <v>0</v>
      </c>
      <c r="K170" s="24" t="n">
        <v>0</v>
      </c>
      <c r="L170" s="24" t="n">
        <v>15785262</v>
      </c>
    </row>
    <row r="171" s="25" customFormat="true" ht="10.2" hidden="false" customHeight="true" outlineLevel="0" collapsed="false">
      <c r="A171" s="26" t="s">
        <v>36</v>
      </c>
      <c r="B171" s="24" t="n">
        <v>6031653</v>
      </c>
      <c r="C171" s="24" t="n">
        <v>0</v>
      </c>
      <c r="D171" s="24" t="n">
        <v>0</v>
      </c>
      <c r="E171" s="24" t="n">
        <v>0</v>
      </c>
      <c r="F171" s="24" t="n">
        <v>71765</v>
      </c>
      <c r="G171" s="24" t="n">
        <v>13502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6238438</v>
      </c>
    </row>
    <row r="172" s="25" customFormat="true" ht="19.8" hidden="false" customHeight="true" outlineLevel="0" collapsed="false">
      <c r="A172" s="26" t="s">
        <v>37</v>
      </c>
      <c r="B172" s="24" t="n">
        <v>4884323</v>
      </c>
      <c r="C172" s="24" t="n">
        <v>6215</v>
      </c>
      <c r="D172" s="24" t="n">
        <v>18605</v>
      </c>
      <c r="E172" s="24" t="n">
        <v>0</v>
      </c>
      <c r="F172" s="24" t="n">
        <v>4101173</v>
      </c>
      <c r="G172" s="24" t="n">
        <v>48784</v>
      </c>
      <c r="H172" s="24" t="n">
        <v>81382</v>
      </c>
      <c r="I172" s="24" t="n">
        <v>0</v>
      </c>
      <c r="J172" s="24" t="n">
        <v>0</v>
      </c>
      <c r="K172" s="24" t="n">
        <v>0</v>
      </c>
      <c r="L172" s="24" t="n">
        <v>9140482</v>
      </c>
    </row>
    <row r="173" s="22" customFormat="true" ht="19.8" hidden="false" customHeight="true" outlineLevel="0" collapsed="false">
      <c r="A173" s="20" t="s">
        <v>38</v>
      </c>
      <c r="B173" s="21" t="n">
        <v>38180119</v>
      </c>
      <c r="C173" s="21" t="n">
        <v>72335</v>
      </c>
      <c r="D173" s="21" t="n">
        <v>496307</v>
      </c>
      <c r="E173" s="21" t="n">
        <v>4686</v>
      </c>
      <c r="F173" s="21" t="n">
        <v>3045781</v>
      </c>
      <c r="G173" s="21" t="n">
        <v>1453155</v>
      </c>
      <c r="H173" s="21" t="n">
        <v>899606</v>
      </c>
      <c r="I173" s="21" t="n">
        <v>0</v>
      </c>
      <c r="J173" s="21" t="n">
        <v>32524</v>
      </c>
      <c r="K173" s="21" t="n">
        <v>0</v>
      </c>
      <c r="L173" s="21" t="n">
        <v>44184513</v>
      </c>
    </row>
    <row r="174" s="25" customFormat="true" ht="10.2" hidden="false" customHeight="true" outlineLevel="0" collapsed="false">
      <c r="A174" s="26" t="s">
        <v>39</v>
      </c>
      <c r="B174" s="24" t="n">
        <v>14538876</v>
      </c>
      <c r="C174" s="24" t="n">
        <v>72335</v>
      </c>
      <c r="D174" s="24" t="n">
        <v>234516</v>
      </c>
      <c r="E174" s="24" t="n">
        <v>0</v>
      </c>
      <c r="F174" s="24" t="n">
        <v>2486836</v>
      </c>
      <c r="G174" s="24" t="n">
        <v>731949</v>
      </c>
      <c r="H174" s="24" t="n">
        <v>335058</v>
      </c>
      <c r="I174" s="24" t="n">
        <v>0</v>
      </c>
      <c r="J174" s="24" t="n">
        <v>0</v>
      </c>
      <c r="K174" s="24" t="n">
        <v>0</v>
      </c>
      <c r="L174" s="24" t="n">
        <v>18399570</v>
      </c>
    </row>
    <row r="175" s="25" customFormat="true" ht="19.8" hidden="false" customHeight="true" outlineLevel="0" collapsed="false">
      <c r="A175" s="26" t="s">
        <v>40</v>
      </c>
      <c r="B175" s="24" t="n">
        <v>23641243</v>
      </c>
      <c r="C175" s="24" t="n">
        <v>0</v>
      </c>
      <c r="D175" s="24" t="n">
        <v>261791</v>
      </c>
      <c r="E175" s="24" t="n">
        <v>4686</v>
      </c>
      <c r="F175" s="24" t="n">
        <v>558945</v>
      </c>
      <c r="G175" s="24" t="n">
        <v>721206</v>
      </c>
      <c r="H175" s="24" t="n">
        <v>564548</v>
      </c>
      <c r="I175" s="24" t="n">
        <v>0</v>
      </c>
      <c r="J175" s="24" t="n">
        <v>32524</v>
      </c>
      <c r="K175" s="24" t="n">
        <v>0</v>
      </c>
      <c r="L175" s="24" t="n">
        <v>25784943</v>
      </c>
    </row>
    <row r="176" s="22" customFormat="true" ht="19.8" hidden="false" customHeight="true" outlineLevel="0" collapsed="false">
      <c r="A176" s="20" t="s">
        <v>41</v>
      </c>
      <c r="B176" s="21" t="n">
        <v>30293384</v>
      </c>
      <c r="C176" s="21" t="n">
        <v>1764</v>
      </c>
      <c r="D176" s="21" t="n">
        <v>278145</v>
      </c>
      <c r="E176" s="21" t="n">
        <v>81180</v>
      </c>
      <c r="F176" s="21" t="n">
        <v>661960</v>
      </c>
      <c r="G176" s="21" t="n">
        <v>431624</v>
      </c>
      <c r="H176" s="21" t="n">
        <v>703677</v>
      </c>
      <c r="I176" s="21" t="n">
        <v>0</v>
      </c>
      <c r="J176" s="21" t="n">
        <v>0</v>
      </c>
      <c r="K176" s="21" t="n">
        <v>0</v>
      </c>
      <c r="L176" s="21" t="n">
        <v>32451734</v>
      </c>
    </row>
    <row r="177" s="25" customFormat="true" ht="10.2" hidden="false" customHeight="true" outlineLevel="0" collapsed="false">
      <c r="A177" s="26" t="s">
        <v>42</v>
      </c>
      <c r="B177" s="24" t="n">
        <v>4193033</v>
      </c>
      <c r="C177" s="24" t="n">
        <v>0</v>
      </c>
      <c r="D177" s="24" t="n">
        <v>32611</v>
      </c>
      <c r="E177" s="24" t="n">
        <v>0</v>
      </c>
      <c r="F177" s="24" t="n">
        <v>128965</v>
      </c>
      <c r="G177" s="24" t="n">
        <v>53809</v>
      </c>
      <c r="H177" s="24" t="n">
        <v>335130</v>
      </c>
      <c r="I177" s="24" t="n">
        <v>0</v>
      </c>
      <c r="J177" s="24" t="n">
        <v>0</v>
      </c>
      <c r="K177" s="24" t="n">
        <v>0</v>
      </c>
      <c r="L177" s="24" t="n">
        <v>4743548</v>
      </c>
    </row>
    <row r="178" s="25" customFormat="true" ht="19.8" hidden="false" customHeight="true" outlineLevel="0" collapsed="false">
      <c r="A178" s="26" t="s">
        <v>43</v>
      </c>
      <c r="B178" s="24" t="n">
        <v>25244450</v>
      </c>
      <c r="C178" s="24" t="n">
        <v>1764</v>
      </c>
      <c r="D178" s="24" t="n">
        <v>245534</v>
      </c>
      <c r="E178" s="24" t="n">
        <v>81180</v>
      </c>
      <c r="F178" s="24" t="n">
        <v>518470</v>
      </c>
      <c r="G178" s="24" t="n">
        <v>377815</v>
      </c>
      <c r="H178" s="24" t="n">
        <v>368547</v>
      </c>
      <c r="I178" s="24" t="n">
        <v>0</v>
      </c>
      <c r="J178" s="24" t="n">
        <v>0</v>
      </c>
      <c r="K178" s="24" t="n">
        <v>0</v>
      </c>
      <c r="L178" s="24" t="n">
        <v>26837760</v>
      </c>
    </row>
    <row r="179" s="25" customFormat="true" ht="19.8" hidden="false" customHeight="true" outlineLevel="0" collapsed="false">
      <c r="A179" s="26" t="s">
        <v>44</v>
      </c>
      <c r="B179" s="24" t="n">
        <v>855901</v>
      </c>
      <c r="C179" s="24" t="n">
        <v>0</v>
      </c>
      <c r="D179" s="24" t="n">
        <v>0</v>
      </c>
      <c r="E179" s="24" t="n">
        <v>0</v>
      </c>
      <c r="F179" s="24" t="n">
        <v>14525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870426</v>
      </c>
    </row>
    <row r="180" s="22" customFormat="true" ht="10.2" hidden="false" customHeight="true" outlineLevel="0" collapsed="false">
      <c r="A180" s="20" t="s">
        <v>45</v>
      </c>
      <c r="B180" s="21" t="n">
        <v>7468662</v>
      </c>
      <c r="C180" s="21" t="n">
        <v>0</v>
      </c>
      <c r="D180" s="21" t="n">
        <v>9604</v>
      </c>
      <c r="E180" s="21" t="n">
        <v>0</v>
      </c>
      <c r="F180" s="21" t="n">
        <v>231245</v>
      </c>
      <c r="G180" s="21" t="n">
        <v>0</v>
      </c>
      <c r="H180" s="21" t="n">
        <v>0</v>
      </c>
      <c r="I180" s="21" t="n">
        <v>32618</v>
      </c>
      <c r="J180" s="21" t="n">
        <v>0</v>
      </c>
      <c r="K180" s="21" t="n">
        <v>0</v>
      </c>
      <c r="L180" s="21" t="n">
        <v>7742129</v>
      </c>
    </row>
    <row r="181" s="25" customFormat="true" ht="10.2" hidden="false" customHeight="true" outlineLevel="0" collapsed="false">
      <c r="A181" s="26" t="s">
        <v>46</v>
      </c>
      <c r="B181" s="24" t="n">
        <v>5917706</v>
      </c>
      <c r="C181" s="24" t="n">
        <v>0</v>
      </c>
      <c r="D181" s="24" t="n">
        <v>9604</v>
      </c>
      <c r="E181" s="24" t="n">
        <v>0</v>
      </c>
      <c r="F181" s="24" t="n">
        <v>181540</v>
      </c>
      <c r="G181" s="24" t="n">
        <v>0</v>
      </c>
      <c r="H181" s="24" t="n">
        <v>0</v>
      </c>
      <c r="I181" s="24" t="n">
        <v>30854</v>
      </c>
      <c r="J181" s="24" t="n">
        <v>0</v>
      </c>
      <c r="K181" s="24" t="n">
        <v>0</v>
      </c>
      <c r="L181" s="24" t="n">
        <v>6139704</v>
      </c>
    </row>
    <row r="182" s="25" customFormat="true" ht="10.2" hidden="false" customHeight="true" outlineLevel="0" collapsed="false">
      <c r="A182" s="26" t="s">
        <v>47</v>
      </c>
      <c r="B182" s="24" t="n">
        <v>1550956</v>
      </c>
      <c r="C182" s="24" t="n">
        <v>0</v>
      </c>
      <c r="D182" s="24" t="n">
        <v>0</v>
      </c>
      <c r="E182" s="24" t="n">
        <v>0</v>
      </c>
      <c r="F182" s="24" t="n">
        <v>49705</v>
      </c>
      <c r="G182" s="24" t="n">
        <v>0</v>
      </c>
      <c r="H182" s="24" t="n">
        <v>0</v>
      </c>
      <c r="I182" s="24" t="n">
        <v>1764</v>
      </c>
      <c r="J182" s="24" t="n">
        <v>0</v>
      </c>
      <c r="K182" s="24" t="n">
        <v>0</v>
      </c>
      <c r="L182" s="24" t="n">
        <v>1602425</v>
      </c>
    </row>
    <row r="183" s="22" customFormat="true" ht="19.8" hidden="false" customHeight="true" outlineLevel="0" collapsed="false">
      <c r="A183" s="20" t="s">
        <v>48</v>
      </c>
      <c r="B183" s="21" t="n">
        <v>204983511</v>
      </c>
      <c r="C183" s="21" t="n">
        <v>720575</v>
      </c>
      <c r="D183" s="21" t="n">
        <v>1969449</v>
      </c>
      <c r="E183" s="21" t="n">
        <v>648188</v>
      </c>
      <c r="F183" s="21" t="n">
        <v>2001920</v>
      </c>
      <c r="G183" s="21" t="n">
        <v>2143247</v>
      </c>
      <c r="H183" s="21" t="n">
        <v>13139370</v>
      </c>
      <c r="I183" s="21" t="n">
        <v>28496</v>
      </c>
      <c r="J183" s="21" t="n">
        <v>8135565</v>
      </c>
      <c r="K183" s="21" t="n">
        <v>294</v>
      </c>
      <c r="L183" s="21" t="n">
        <v>233770615</v>
      </c>
    </row>
    <row r="184" s="25" customFormat="true" ht="19.8" hidden="false" customHeight="true" outlineLevel="0" collapsed="false">
      <c r="A184" s="26" t="s">
        <v>49</v>
      </c>
      <c r="B184" s="24" t="n">
        <v>172144179</v>
      </c>
      <c r="C184" s="24" t="n">
        <v>655825</v>
      </c>
      <c r="D184" s="24" t="n">
        <v>1661453</v>
      </c>
      <c r="E184" s="24" t="n">
        <v>618697</v>
      </c>
      <c r="F184" s="24" t="n">
        <v>1875108</v>
      </c>
      <c r="G184" s="24" t="n">
        <v>1518488</v>
      </c>
      <c r="H184" s="24" t="n">
        <v>5800569</v>
      </c>
      <c r="I184" s="24" t="n">
        <v>0</v>
      </c>
      <c r="J184" s="24" t="n">
        <v>0</v>
      </c>
      <c r="K184" s="24" t="n">
        <v>294</v>
      </c>
      <c r="L184" s="24" t="n">
        <v>184274613</v>
      </c>
    </row>
    <row r="185" s="25" customFormat="true" ht="10.2" hidden="false" customHeight="true" outlineLevel="0" collapsed="false">
      <c r="A185" s="26" t="s">
        <v>50</v>
      </c>
      <c r="B185" s="24" t="n">
        <v>13506005</v>
      </c>
      <c r="C185" s="24" t="n">
        <v>0</v>
      </c>
      <c r="D185" s="24" t="n">
        <v>307996</v>
      </c>
      <c r="E185" s="24" t="n">
        <v>29491</v>
      </c>
      <c r="F185" s="24" t="n">
        <v>89323</v>
      </c>
      <c r="G185" s="24" t="n">
        <v>27736</v>
      </c>
      <c r="H185" s="24" t="n">
        <v>54752</v>
      </c>
      <c r="I185" s="24" t="n">
        <v>0</v>
      </c>
      <c r="J185" s="24" t="n">
        <v>0</v>
      </c>
      <c r="K185" s="24" t="n">
        <v>0</v>
      </c>
      <c r="L185" s="24" t="n">
        <v>14015303</v>
      </c>
    </row>
    <row r="186" s="25" customFormat="true" ht="19.8" hidden="false" customHeight="true" outlineLevel="0" collapsed="false">
      <c r="A186" s="26" t="s">
        <v>89</v>
      </c>
      <c r="B186" s="24" t="n">
        <v>19333327</v>
      </c>
      <c r="C186" s="24" t="n">
        <v>64750</v>
      </c>
      <c r="D186" s="24" t="n">
        <v>0</v>
      </c>
      <c r="E186" s="24" t="n">
        <v>0</v>
      </c>
      <c r="F186" s="24" t="n">
        <v>37489</v>
      </c>
      <c r="G186" s="24" t="n">
        <v>597023</v>
      </c>
      <c r="H186" s="24" t="n">
        <v>7284049</v>
      </c>
      <c r="I186" s="24" t="n">
        <v>28496</v>
      </c>
      <c r="J186" s="24" t="n">
        <v>8135565</v>
      </c>
      <c r="K186" s="24" t="n">
        <v>0</v>
      </c>
      <c r="L186" s="24" t="n">
        <v>35480699</v>
      </c>
    </row>
    <row r="187" s="22" customFormat="true" ht="28.8" hidden="false" customHeight="true" outlineLevel="0" collapsed="false">
      <c r="A187" s="20" t="s">
        <v>52</v>
      </c>
      <c r="B187" s="21" t="n">
        <v>146372187</v>
      </c>
      <c r="C187" s="21" t="n">
        <v>2626197</v>
      </c>
      <c r="D187" s="21" t="n">
        <v>770822</v>
      </c>
      <c r="E187" s="21" t="n">
        <v>2087363</v>
      </c>
      <c r="F187" s="21" t="n">
        <v>5126739</v>
      </c>
      <c r="G187" s="21" t="n">
        <v>10588288</v>
      </c>
      <c r="H187" s="21" t="n">
        <v>14576383</v>
      </c>
      <c r="I187" s="21" t="n">
        <v>722861</v>
      </c>
      <c r="J187" s="21" t="n">
        <v>1126974</v>
      </c>
      <c r="K187" s="21" t="n">
        <v>136765</v>
      </c>
      <c r="L187" s="21" t="n">
        <v>184134579</v>
      </c>
    </row>
    <row r="188" s="25" customFormat="true" ht="10.2" hidden="false" customHeight="true" outlineLevel="0" collapsed="false">
      <c r="A188" s="26" t="s">
        <v>53</v>
      </c>
      <c r="B188" s="24" t="n">
        <v>49596633</v>
      </c>
      <c r="C188" s="24" t="n">
        <v>1855218</v>
      </c>
      <c r="D188" s="24" t="n">
        <v>373755</v>
      </c>
      <c r="E188" s="24" t="n">
        <v>841914</v>
      </c>
      <c r="F188" s="24" t="n">
        <v>1992373</v>
      </c>
      <c r="G188" s="24" t="n">
        <v>8043394</v>
      </c>
      <c r="H188" s="24" t="n">
        <v>8502970</v>
      </c>
      <c r="I188" s="24" t="n">
        <v>700</v>
      </c>
      <c r="J188" s="24" t="n">
        <v>564977</v>
      </c>
      <c r="K188" s="24" t="n">
        <v>0</v>
      </c>
      <c r="L188" s="24" t="n">
        <v>71771934</v>
      </c>
    </row>
    <row r="189" s="25" customFormat="true" ht="28.8" hidden="false" customHeight="true" outlineLevel="0" collapsed="false">
      <c r="A189" s="26" t="s">
        <v>83</v>
      </c>
      <c r="B189" s="24" t="n">
        <v>25473622</v>
      </c>
      <c r="C189" s="24" t="n">
        <v>337060</v>
      </c>
      <c r="D189" s="24" t="n">
        <v>59931</v>
      </c>
      <c r="E189" s="24" t="n">
        <v>3207</v>
      </c>
      <c r="F189" s="24" t="n">
        <v>7109</v>
      </c>
      <c r="G189" s="24" t="n">
        <v>890811</v>
      </c>
      <c r="H189" s="24" t="n">
        <v>2243350</v>
      </c>
      <c r="I189" s="24" t="n">
        <v>0</v>
      </c>
      <c r="J189" s="24" t="n">
        <v>0</v>
      </c>
      <c r="K189" s="24" t="n">
        <v>16446</v>
      </c>
      <c r="L189" s="24" t="n">
        <v>29031536</v>
      </c>
    </row>
    <row r="190" s="25" customFormat="true" ht="10.2" hidden="false" customHeight="true" outlineLevel="0" collapsed="false">
      <c r="A190" s="26" t="s">
        <v>55</v>
      </c>
      <c r="B190" s="24" t="n">
        <v>3711967</v>
      </c>
      <c r="C190" s="24" t="n">
        <v>0</v>
      </c>
      <c r="D190" s="24" t="n">
        <v>4556</v>
      </c>
      <c r="E190" s="24" t="n">
        <v>1238860</v>
      </c>
      <c r="F190" s="24" t="n">
        <v>439764</v>
      </c>
      <c r="G190" s="24" t="n">
        <v>117295</v>
      </c>
      <c r="H190" s="24" t="n">
        <v>246974</v>
      </c>
      <c r="I190" s="24" t="n">
        <v>4730</v>
      </c>
      <c r="J190" s="24" t="n">
        <v>0</v>
      </c>
      <c r="K190" s="24" t="n">
        <v>0</v>
      </c>
      <c r="L190" s="24" t="n">
        <v>5764146</v>
      </c>
    </row>
    <row r="191" s="25" customFormat="true" ht="10.2" hidden="false" customHeight="true" outlineLevel="0" collapsed="false">
      <c r="A191" s="26" t="s">
        <v>56</v>
      </c>
      <c r="B191" s="24" t="n">
        <v>24929165</v>
      </c>
      <c r="C191" s="24" t="n">
        <v>45541</v>
      </c>
      <c r="D191" s="24" t="n">
        <v>17538</v>
      </c>
      <c r="E191" s="24" t="n">
        <v>1971</v>
      </c>
      <c r="F191" s="24" t="n">
        <v>23585</v>
      </c>
      <c r="G191" s="24" t="n">
        <v>560484</v>
      </c>
      <c r="H191" s="24" t="n">
        <v>1522277</v>
      </c>
      <c r="I191" s="24" t="n">
        <v>489060</v>
      </c>
      <c r="J191" s="24" t="n">
        <v>50817</v>
      </c>
      <c r="K191" s="24" t="n">
        <v>0</v>
      </c>
      <c r="L191" s="24" t="n">
        <v>27640438</v>
      </c>
    </row>
    <row r="192" s="25" customFormat="true" ht="10.2" hidden="false" customHeight="true" outlineLevel="0" collapsed="false">
      <c r="A192" s="26" t="s">
        <v>57</v>
      </c>
      <c r="B192" s="24" t="n">
        <v>6215759</v>
      </c>
      <c r="C192" s="24" t="n">
        <v>4193</v>
      </c>
      <c r="D192" s="24" t="n">
        <v>23983</v>
      </c>
      <c r="E192" s="24" t="n">
        <v>0</v>
      </c>
      <c r="F192" s="24" t="n">
        <v>1073665</v>
      </c>
      <c r="G192" s="24" t="n">
        <v>32291</v>
      </c>
      <c r="H192" s="24" t="n">
        <v>679125</v>
      </c>
      <c r="I192" s="24" t="n">
        <v>228371</v>
      </c>
      <c r="J192" s="24" t="n">
        <v>11180</v>
      </c>
      <c r="K192" s="24" t="n">
        <v>117439</v>
      </c>
      <c r="L192" s="24" t="n">
        <v>8386006</v>
      </c>
    </row>
    <row r="193" s="25" customFormat="true" ht="28.8" hidden="false" customHeight="true" outlineLevel="0" collapsed="false">
      <c r="A193" s="26" t="s">
        <v>58</v>
      </c>
      <c r="B193" s="24" t="n">
        <v>36445041</v>
      </c>
      <c r="C193" s="24" t="n">
        <v>384185</v>
      </c>
      <c r="D193" s="24" t="n">
        <v>291059</v>
      </c>
      <c r="E193" s="24" t="n">
        <v>1411</v>
      </c>
      <c r="F193" s="24" t="n">
        <v>1590243</v>
      </c>
      <c r="G193" s="24" t="n">
        <v>944013</v>
      </c>
      <c r="H193" s="24" t="n">
        <v>1381687</v>
      </c>
      <c r="I193" s="24" t="n">
        <v>0</v>
      </c>
      <c r="J193" s="24" t="n">
        <v>500000</v>
      </c>
      <c r="K193" s="24" t="n">
        <v>2880</v>
      </c>
      <c r="L193" s="24" t="n">
        <v>41540519</v>
      </c>
    </row>
    <row r="194" s="22" customFormat="true" ht="19.8" hidden="false" customHeight="true" outlineLevel="0" collapsed="false">
      <c r="A194" s="20" t="s">
        <v>59</v>
      </c>
      <c r="B194" s="21" t="n">
        <v>45075472</v>
      </c>
      <c r="C194" s="21" t="n">
        <v>93438</v>
      </c>
      <c r="D194" s="21" t="n">
        <v>457481</v>
      </c>
      <c r="E194" s="21" t="n">
        <v>178450</v>
      </c>
      <c r="F194" s="21" t="n">
        <v>2623572</v>
      </c>
      <c r="G194" s="21" t="n">
        <v>196990</v>
      </c>
      <c r="H194" s="21" t="n">
        <v>3655110</v>
      </c>
      <c r="I194" s="21" t="n">
        <v>0</v>
      </c>
      <c r="J194" s="21" t="n">
        <v>1021675</v>
      </c>
      <c r="K194" s="21" t="n">
        <v>0</v>
      </c>
      <c r="L194" s="21" t="n">
        <v>53302188</v>
      </c>
    </row>
    <row r="195" s="25" customFormat="true" ht="19.8" hidden="false" customHeight="true" outlineLevel="0" collapsed="false">
      <c r="A195" s="26" t="s">
        <v>60</v>
      </c>
      <c r="B195" s="24" t="n">
        <v>8581172</v>
      </c>
      <c r="C195" s="24" t="n">
        <v>0</v>
      </c>
      <c r="D195" s="24" t="n">
        <v>10657</v>
      </c>
      <c r="E195" s="24" t="n">
        <v>0</v>
      </c>
      <c r="F195" s="24" t="n">
        <v>935624</v>
      </c>
      <c r="G195" s="24" t="n">
        <v>48640</v>
      </c>
      <c r="H195" s="24" t="n">
        <v>47629</v>
      </c>
      <c r="I195" s="24" t="n">
        <v>0</v>
      </c>
      <c r="J195" s="24" t="n">
        <v>0</v>
      </c>
      <c r="K195" s="24" t="n">
        <v>0</v>
      </c>
      <c r="L195" s="24" t="n">
        <v>9623722</v>
      </c>
    </row>
    <row r="196" s="25" customFormat="true" ht="19.8" hidden="false" customHeight="true" outlineLevel="0" collapsed="false">
      <c r="A196" s="26" t="s">
        <v>61</v>
      </c>
      <c r="B196" s="24" t="n">
        <v>586292</v>
      </c>
      <c r="C196" s="24" t="n">
        <v>0</v>
      </c>
      <c r="D196" s="24" t="n">
        <v>0</v>
      </c>
      <c r="E196" s="24" t="n">
        <v>0</v>
      </c>
      <c r="F196" s="24" t="n">
        <v>240347</v>
      </c>
      <c r="G196" s="24" t="n">
        <v>0</v>
      </c>
      <c r="H196" s="24" t="n">
        <v>170336</v>
      </c>
      <c r="I196" s="24" t="n">
        <v>0</v>
      </c>
      <c r="J196" s="24" t="n">
        <v>0</v>
      </c>
      <c r="K196" s="24" t="n">
        <v>0</v>
      </c>
      <c r="L196" s="24" t="n">
        <v>996975</v>
      </c>
    </row>
    <row r="197" s="25" customFormat="true" ht="19.8" hidden="false" customHeight="true" outlineLevel="0" collapsed="false">
      <c r="A197" s="26" t="s">
        <v>62</v>
      </c>
      <c r="B197" s="24" t="n">
        <v>2774586</v>
      </c>
      <c r="C197" s="24" t="n">
        <v>0</v>
      </c>
      <c r="D197" s="24" t="n">
        <v>149545</v>
      </c>
      <c r="E197" s="24" t="n">
        <v>0</v>
      </c>
      <c r="F197" s="24" t="n">
        <v>525300</v>
      </c>
      <c r="G197" s="24" t="n">
        <v>0</v>
      </c>
      <c r="H197" s="24" t="n">
        <v>194524</v>
      </c>
      <c r="I197" s="24" t="n">
        <v>0</v>
      </c>
      <c r="J197" s="24" t="n">
        <v>0</v>
      </c>
      <c r="K197" s="24" t="n">
        <v>0</v>
      </c>
      <c r="L197" s="24" t="n">
        <v>3643955</v>
      </c>
    </row>
    <row r="198" s="25" customFormat="true" ht="19.8" hidden="false" customHeight="true" outlineLevel="0" collapsed="false">
      <c r="A198" s="26" t="s">
        <v>63</v>
      </c>
      <c r="B198" s="24" t="n">
        <v>11247994</v>
      </c>
      <c r="C198" s="24" t="n">
        <v>2808</v>
      </c>
      <c r="D198" s="24" t="n">
        <v>115379</v>
      </c>
      <c r="E198" s="24" t="n">
        <v>162970</v>
      </c>
      <c r="F198" s="24" t="n">
        <v>659908</v>
      </c>
      <c r="G198" s="24" t="n">
        <v>61435</v>
      </c>
      <c r="H198" s="24" t="n">
        <v>3208425</v>
      </c>
      <c r="I198" s="24" t="n">
        <v>0</v>
      </c>
      <c r="J198" s="24" t="n">
        <v>159175</v>
      </c>
      <c r="K198" s="24" t="n">
        <v>0</v>
      </c>
      <c r="L198" s="24" t="n">
        <v>15618094</v>
      </c>
    </row>
    <row r="199" s="25" customFormat="true" ht="10.2" hidden="false" customHeight="true" outlineLevel="0" collapsed="false">
      <c r="A199" s="26" t="s">
        <v>64</v>
      </c>
      <c r="B199" s="24" t="n">
        <v>21885428</v>
      </c>
      <c r="C199" s="24" t="n">
        <v>90630</v>
      </c>
      <c r="D199" s="24" t="n">
        <v>181900</v>
      </c>
      <c r="E199" s="24" t="n">
        <v>15480</v>
      </c>
      <c r="F199" s="24" t="n">
        <v>262393</v>
      </c>
      <c r="G199" s="24" t="n">
        <v>86915</v>
      </c>
      <c r="H199" s="24" t="n">
        <v>34196</v>
      </c>
      <c r="I199" s="24" t="n">
        <v>0</v>
      </c>
      <c r="J199" s="24" t="n">
        <v>862500</v>
      </c>
      <c r="K199" s="24" t="n">
        <v>0</v>
      </c>
      <c r="L199" s="24" t="n">
        <v>23419442</v>
      </c>
    </row>
    <row r="200" s="22" customFormat="true" ht="19.8" hidden="false" customHeight="true" outlineLevel="0" collapsed="false">
      <c r="A200" s="20" t="s">
        <v>65</v>
      </c>
      <c r="B200" s="21" t="n">
        <v>13373262</v>
      </c>
      <c r="C200" s="21" t="n">
        <v>67665</v>
      </c>
      <c r="D200" s="21" t="n">
        <v>52486</v>
      </c>
      <c r="E200" s="21" t="n">
        <v>151479</v>
      </c>
      <c r="F200" s="21" t="n">
        <v>741150</v>
      </c>
      <c r="G200" s="21" t="n">
        <v>300036</v>
      </c>
      <c r="H200" s="21" t="n">
        <v>2230455</v>
      </c>
      <c r="I200" s="21" t="n">
        <v>48375</v>
      </c>
      <c r="J200" s="21" t="n">
        <v>50375</v>
      </c>
      <c r="K200" s="21" t="n">
        <v>0</v>
      </c>
      <c r="L200" s="21" t="n">
        <v>17015283</v>
      </c>
    </row>
    <row r="201" s="25" customFormat="true" ht="10.2" hidden="false" customHeight="true" outlineLevel="0" collapsed="false">
      <c r="A201" s="26" t="s">
        <v>66</v>
      </c>
      <c r="B201" s="24" t="n">
        <v>11689</v>
      </c>
      <c r="C201" s="24" t="n">
        <v>0</v>
      </c>
      <c r="D201" s="24" t="n">
        <v>4224</v>
      </c>
      <c r="E201" s="24" t="n">
        <v>0</v>
      </c>
      <c r="F201" s="24" t="n">
        <v>23520</v>
      </c>
      <c r="G201" s="24" t="n">
        <v>8409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47842</v>
      </c>
    </row>
    <row r="202" s="25" customFormat="true" ht="10.2" hidden="false" customHeight="true" outlineLevel="0" collapsed="false">
      <c r="A202" s="26" t="s">
        <v>67</v>
      </c>
      <c r="B202" s="24" t="n">
        <v>2155801</v>
      </c>
      <c r="C202" s="24" t="n">
        <v>0</v>
      </c>
      <c r="D202" s="24" t="n">
        <v>7719</v>
      </c>
      <c r="E202" s="24" t="n">
        <v>0</v>
      </c>
      <c r="F202" s="24" t="n">
        <v>48471</v>
      </c>
      <c r="G202" s="24" t="n">
        <v>61431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2273422</v>
      </c>
    </row>
    <row r="203" s="25" customFormat="true" ht="10.2" hidden="false" customHeight="true" outlineLevel="0" collapsed="false">
      <c r="A203" s="26" t="s">
        <v>68</v>
      </c>
      <c r="B203" s="24" t="n">
        <v>262242</v>
      </c>
      <c r="C203" s="24" t="n">
        <v>0</v>
      </c>
      <c r="D203" s="24" t="n">
        <v>0</v>
      </c>
      <c r="E203" s="24" t="n">
        <v>0</v>
      </c>
      <c r="F203" s="24" t="n">
        <v>486</v>
      </c>
      <c r="G203" s="24" t="n">
        <v>0</v>
      </c>
      <c r="H203" s="24" t="n">
        <v>0</v>
      </c>
      <c r="I203" s="24" t="n">
        <v>26000</v>
      </c>
      <c r="J203" s="24" t="n">
        <v>0</v>
      </c>
      <c r="K203" s="24" t="n">
        <v>0</v>
      </c>
      <c r="L203" s="24" t="n">
        <v>288728</v>
      </c>
    </row>
    <row r="204" s="25" customFormat="true" ht="10.2" hidden="false" customHeight="true" outlineLevel="0" collapsed="false">
      <c r="A204" s="26" t="s">
        <v>69</v>
      </c>
      <c r="B204" s="24" t="n">
        <v>6649459</v>
      </c>
      <c r="C204" s="24" t="n">
        <v>2548</v>
      </c>
      <c r="D204" s="24" t="n">
        <v>0</v>
      </c>
      <c r="E204" s="24" t="n">
        <v>151479</v>
      </c>
      <c r="F204" s="24" t="n">
        <v>132709</v>
      </c>
      <c r="G204" s="24" t="n">
        <v>3600</v>
      </c>
      <c r="H204" s="24" t="n">
        <v>1650000</v>
      </c>
      <c r="I204" s="24" t="n">
        <v>19000</v>
      </c>
      <c r="J204" s="24" t="n">
        <v>23750</v>
      </c>
      <c r="K204" s="24" t="n">
        <v>0</v>
      </c>
      <c r="L204" s="24" t="n">
        <v>8632545</v>
      </c>
    </row>
    <row r="205" s="25" customFormat="true" ht="10.2" hidden="false" customHeight="true" outlineLevel="0" collapsed="false">
      <c r="A205" s="26" t="s">
        <v>70</v>
      </c>
      <c r="B205" s="24" t="n">
        <v>832644</v>
      </c>
      <c r="C205" s="24" t="n">
        <v>0</v>
      </c>
      <c r="D205" s="24" t="n">
        <v>0</v>
      </c>
      <c r="E205" s="24" t="n">
        <v>0</v>
      </c>
      <c r="F205" s="24" t="n">
        <v>63656</v>
      </c>
      <c r="G205" s="24" t="n">
        <v>126807</v>
      </c>
      <c r="H205" s="24" t="n">
        <v>153413</v>
      </c>
      <c r="I205" s="24" t="n">
        <v>0</v>
      </c>
      <c r="J205" s="24" t="n">
        <v>7500</v>
      </c>
      <c r="K205" s="24" t="n">
        <v>0</v>
      </c>
      <c r="L205" s="24" t="n">
        <v>1184020</v>
      </c>
    </row>
    <row r="206" s="25" customFormat="true" ht="10.2" hidden="false" customHeight="true" outlineLevel="0" collapsed="false">
      <c r="A206" s="26" t="s">
        <v>71</v>
      </c>
      <c r="B206" s="24" t="n">
        <v>2978172</v>
      </c>
      <c r="C206" s="24" t="n">
        <v>65117</v>
      </c>
      <c r="D206" s="24" t="n">
        <v>40543</v>
      </c>
      <c r="E206" s="24" t="n">
        <v>0</v>
      </c>
      <c r="F206" s="24" t="n">
        <v>70411</v>
      </c>
      <c r="G206" s="24" t="n">
        <v>3248</v>
      </c>
      <c r="H206" s="24" t="n">
        <v>377227</v>
      </c>
      <c r="I206" s="24" t="n">
        <v>0</v>
      </c>
      <c r="J206" s="24" t="n">
        <v>15000</v>
      </c>
      <c r="K206" s="24" t="n">
        <v>0</v>
      </c>
      <c r="L206" s="24" t="n">
        <v>3549718</v>
      </c>
    </row>
    <row r="207" s="25" customFormat="true" ht="10.2" hidden="false" customHeight="true" outlineLevel="0" collapsed="false">
      <c r="A207" s="26" t="s">
        <v>72</v>
      </c>
      <c r="B207" s="24" t="n">
        <v>483255</v>
      </c>
      <c r="C207" s="24" t="n">
        <v>0</v>
      </c>
      <c r="D207" s="24" t="n">
        <v>0</v>
      </c>
      <c r="E207" s="24" t="n">
        <v>0</v>
      </c>
      <c r="F207" s="24" t="n">
        <v>401897</v>
      </c>
      <c r="G207" s="24" t="n">
        <v>96541</v>
      </c>
      <c r="H207" s="24" t="n">
        <v>49815</v>
      </c>
      <c r="I207" s="24" t="n">
        <v>3375</v>
      </c>
      <c r="J207" s="24" t="n">
        <v>4125</v>
      </c>
      <c r="K207" s="24" t="n">
        <v>0</v>
      </c>
      <c r="L207" s="24" t="n">
        <v>1039008</v>
      </c>
    </row>
    <row r="208" s="22" customFormat="true" ht="19.8" hidden="false" customHeight="true" outlineLevel="0" collapsed="false">
      <c r="A208" s="20" t="s">
        <v>86</v>
      </c>
      <c r="B208" s="21" t="n">
        <v>2478031</v>
      </c>
      <c r="C208" s="21" t="n">
        <v>0</v>
      </c>
      <c r="D208" s="21" t="n">
        <v>2235165</v>
      </c>
      <c r="E208" s="21" t="n">
        <v>0</v>
      </c>
      <c r="F208" s="21" t="n">
        <v>237028</v>
      </c>
      <c r="G208" s="21" t="n">
        <v>25502</v>
      </c>
      <c r="H208" s="21" t="n">
        <v>221603</v>
      </c>
      <c r="I208" s="21" t="n">
        <v>10941430</v>
      </c>
      <c r="J208" s="21" t="n">
        <v>12108</v>
      </c>
      <c r="K208" s="21" t="n">
        <v>0</v>
      </c>
      <c r="L208" s="21" t="n">
        <v>16150867</v>
      </c>
    </row>
    <row r="209" s="25" customFormat="true" ht="10.2" hidden="false" customHeight="true" outlineLevel="0" collapsed="false">
      <c r="A209" s="26" t="s">
        <v>74</v>
      </c>
      <c r="B209" s="24" t="n">
        <v>435423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50762</v>
      </c>
      <c r="I209" s="24" t="n">
        <v>10807710</v>
      </c>
      <c r="J209" s="24" t="n">
        <v>0</v>
      </c>
      <c r="K209" s="24" t="n">
        <v>0</v>
      </c>
      <c r="L209" s="24" t="n">
        <v>11293895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016</v>
      </c>
      <c r="C211" s="24" t="n">
        <v>0</v>
      </c>
      <c r="D211" s="24" t="n">
        <v>0</v>
      </c>
      <c r="E211" s="24" t="n">
        <v>0</v>
      </c>
      <c r="F211" s="24" t="n">
        <v>8255</v>
      </c>
      <c r="G211" s="24" t="n">
        <v>13888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24159</v>
      </c>
    </row>
    <row r="212" s="25" customFormat="true" ht="10.2" hidden="false" customHeight="true" outlineLevel="0" collapsed="false">
      <c r="A212" s="26" t="s">
        <v>77</v>
      </c>
      <c r="B212" s="24" t="n">
        <v>367418</v>
      </c>
      <c r="C212" s="24" t="n">
        <v>0</v>
      </c>
      <c r="D212" s="24" t="n">
        <v>2149363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2516781</v>
      </c>
    </row>
    <row r="213" s="25" customFormat="true" ht="10.2" hidden="false" customHeight="true" outlineLevel="0" collapsed="false">
      <c r="A213" s="26" t="s">
        <v>78</v>
      </c>
      <c r="B213" s="24" t="n">
        <v>5408</v>
      </c>
      <c r="C213" s="24" t="n">
        <v>0</v>
      </c>
      <c r="D213" s="24" t="n">
        <v>0</v>
      </c>
      <c r="E213" s="24" t="n">
        <v>0</v>
      </c>
      <c r="F213" s="24" t="n">
        <v>89272</v>
      </c>
      <c r="G213" s="24" t="n">
        <v>0</v>
      </c>
      <c r="H213" s="24" t="n">
        <v>0</v>
      </c>
      <c r="I213" s="24" t="n">
        <v>5000</v>
      </c>
      <c r="J213" s="24" t="n">
        <v>0</v>
      </c>
      <c r="K213" s="24" t="n">
        <v>0</v>
      </c>
      <c r="L213" s="24" t="n">
        <v>99680</v>
      </c>
    </row>
    <row r="214" s="25" customFormat="true" ht="10.2" hidden="false" customHeight="true" outlineLevel="0" collapsed="false">
      <c r="A214" s="26" t="s">
        <v>79</v>
      </c>
      <c r="B214" s="24" t="n">
        <v>1667766</v>
      </c>
      <c r="C214" s="24" t="n">
        <v>0</v>
      </c>
      <c r="D214" s="24" t="n">
        <v>85802</v>
      </c>
      <c r="E214" s="24" t="n">
        <v>0</v>
      </c>
      <c r="F214" s="24" t="n">
        <v>139501</v>
      </c>
      <c r="G214" s="24" t="n">
        <v>11614</v>
      </c>
      <c r="H214" s="24" t="n">
        <v>170841</v>
      </c>
      <c r="I214" s="24" t="n">
        <v>128720</v>
      </c>
      <c r="J214" s="24" t="n">
        <v>12108</v>
      </c>
      <c r="K214" s="24" t="n">
        <v>0</v>
      </c>
      <c r="L214" s="24" t="n">
        <v>2216352</v>
      </c>
    </row>
    <row r="215" s="22" customFormat="true" ht="10.2" hidden="false" customHeight="true" outlineLevel="0" collapsed="false">
      <c r="A215" s="20" t="s">
        <v>80</v>
      </c>
      <c r="B215" s="21" t="n">
        <v>658260992</v>
      </c>
      <c r="C215" s="21" t="n">
        <v>4968106</v>
      </c>
      <c r="D215" s="21" t="n">
        <v>8097303</v>
      </c>
      <c r="E215" s="21" t="n">
        <v>4339631</v>
      </c>
      <c r="F215" s="21" t="n">
        <v>38988969</v>
      </c>
      <c r="G215" s="21" t="n">
        <v>24371059</v>
      </c>
      <c r="H215" s="21" t="n">
        <v>41875105</v>
      </c>
      <c r="I215" s="21" t="n">
        <v>21478752</v>
      </c>
      <c r="J215" s="21" t="n">
        <v>11761607</v>
      </c>
      <c r="K215" s="21" t="n">
        <v>43484009</v>
      </c>
      <c r="L215" s="21" t="n">
        <v>857625533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20">
      <formula>SUM(B84,B96,B97,B99,B106,B108,B114,B115,B119,B126,B145,B146)</formula>
    </cfRule>
  </conditionalFormatting>
  <conditionalFormatting sqref="B215:K215">
    <cfRule type="cellIs" priority="3" operator="notEqual" aboveAverage="0" equalAverage="0" bottom="0" percent="0" rank="0" text="" dxfId="21">
      <formula>B150+B160+B163+B167+B173+B176+B180+B183+B187+B194+B200+B208</formula>
    </cfRule>
  </conditionalFormatting>
  <conditionalFormatting sqref="B78:L78">
    <cfRule type="cellIs" priority="4" operator="notEqual" aboveAverage="0" equalAverage="0" bottom="0" percent="0" rank="0" text="" dxfId="22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38429115</v>
      </c>
      <c r="C10" s="21" t="n">
        <v>78052</v>
      </c>
      <c r="D10" s="21" t="n">
        <v>1043615</v>
      </c>
      <c r="E10" s="21" t="n">
        <v>89176</v>
      </c>
      <c r="F10" s="21" t="n">
        <v>3499561</v>
      </c>
      <c r="G10" s="21" t="n">
        <v>1900575</v>
      </c>
      <c r="H10" s="21" t="n">
        <v>36152214</v>
      </c>
      <c r="I10" s="21" t="n">
        <v>1633229</v>
      </c>
      <c r="J10" s="21" t="n">
        <v>64095</v>
      </c>
      <c r="K10" s="21" t="n">
        <v>1669335</v>
      </c>
      <c r="L10" s="21" t="n">
        <v>84558967</v>
      </c>
    </row>
    <row r="11" s="25" customFormat="true" ht="19.8" hidden="false" customHeight="true" outlineLevel="0" collapsed="false">
      <c r="A11" s="23" t="s">
        <v>16</v>
      </c>
      <c r="B11" s="24" t="n">
        <v>615857</v>
      </c>
      <c r="C11" s="24" t="n">
        <v>0</v>
      </c>
      <c r="D11" s="24" t="n">
        <v>460331</v>
      </c>
      <c r="E11" s="24" t="n">
        <v>0</v>
      </c>
      <c r="F11" s="24" t="n">
        <v>387550</v>
      </c>
      <c r="G11" s="24" t="n">
        <v>4907</v>
      </c>
      <c r="H11" s="24" t="n">
        <v>45000</v>
      </c>
      <c r="I11" s="24" t="n">
        <v>0</v>
      </c>
      <c r="J11" s="24" t="n">
        <v>0</v>
      </c>
      <c r="K11" s="24" t="n">
        <v>0</v>
      </c>
      <c r="L11" s="24" t="n">
        <v>1513645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340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3400</v>
      </c>
    </row>
    <row r="13" s="25" customFormat="true" ht="19.8" hidden="false" customHeight="true" outlineLevel="0" collapsed="false">
      <c r="A13" s="26" t="s">
        <v>18</v>
      </c>
      <c r="B13" s="24" t="n">
        <v>82915</v>
      </c>
      <c r="C13" s="24" t="n">
        <v>0</v>
      </c>
      <c r="D13" s="24" t="n">
        <v>650</v>
      </c>
      <c r="E13" s="24" t="n">
        <v>0</v>
      </c>
      <c r="F13" s="24" t="n">
        <v>285360</v>
      </c>
      <c r="G13" s="24" t="n">
        <v>47869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416794</v>
      </c>
    </row>
    <row r="14" s="25" customFormat="true" ht="28.8" hidden="false" customHeight="true" outlineLevel="0" collapsed="false">
      <c r="A14" s="26" t="s">
        <v>19</v>
      </c>
      <c r="B14" s="24" t="n">
        <v>497416</v>
      </c>
      <c r="C14" s="24" t="n">
        <v>0</v>
      </c>
      <c r="D14" s="24" t="n">
        <v>0</v>
      </c>
      <c r="E14" s="24" t="n">
        <v>0</v>
      </c>
      <c r="F14" s="24" t="n">
        <v>599827</v>
      </c>
      <c r="G14" s="24" t="n">
        <v>0</v>
      </c>
      <c r="H14" s="24" t="n">
        <v>4325706</v>
      </c>
      <c r="I14" s="24" t="n">
        <v>634368</v>
      </c>
      <c r="J14" s="24" t="n">
        <v>57024</v>
      </c>
      <c r="K14" s="24" t="n">
        <v>1852</v>
      </c>
      <c r="L14" s="24" t="n">
        <v>6116193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21500</v>
      </c>
      <c r="G15" s="24" t="n">
        <v>16773</v>
      </c>
      <c r="H15" s="24" t="n">
        <v>10000</v>
      </c>
      <c r="I15" s="24" t="n">
        <v>0</v>
      </c>
      <c r="J15" s="24" t="n">
        <v>0</v>
      </c>
      <c r="K15" s="24" t="n">
        <v>0</v>
      </c>
      <c r="L15" s="24" t="n">
        <v>48273</v>
      </c>
    </row>
    <row r="16" s="25" customFormat="true" ht="19.8" hidden="false" customHeight="true" outlineLevel="0" collapsed="false">
      <c r="A16" s="26" t="s">
        <v>21</v>
      </c>
      <c r="B16" s="24" t="n">
        <v>27444829</v>
      </c>
      <c r="C16" s="24" t="n">
        <v>75052</v>
      </c>
      <c r="D16" s="24" t="n">
        <v>423156</v>
      </c>
      <c r="E16" s="24" t="n">
        <v>66310</v>
      </c>
      <c r="F16" s="24" t="n">
        <v>587692</v>
      </c>
      <c r="G16" s="24" t="n">
        <v>599266</v>
      </c>
      <c r="H16" s="24" t="n">
        <v>731582</v>
      </c>
      <c r="I16" s="24" t="n">
        <v>12026</v>
      </c>
      <c r="J16" s="24" t="n">
        <v>0</v>
      </c>
      <c r="K16" s="24" t="n">
        <v>377070</v>
      </c>
      <c r="L16" s="24" t="n">
        <v>30316983</v>
      </c>
    </row>
    <row r="17" s="25" customFormat="true" ht="10.2" hidden="false" customHeight="true" outlineLevel="0" collapsed="false">
      <c r="A17" s="26" t="s">
        <v>22</v>
      </c>
      <c r="B17" s="24" t="n">
        <v>1464999</v>
      </c>
      <c r="C17" s="24" t="n">
        <v>3000</v>
      </c>
      <c r="D17" s="24" t="n">
        <v>123800</v>
      </c>
      <c r="E17" s="24" t="n">
        <v>3000</v>
      </c>
      <c r="F17" s="24" t="n">
        <v>295168</v>
      </c>
      <c r="G17" s="24" t="n">
        <v>1202261</v>
      </c>
      <c r="H17" s="24" t="n">
        <v>8623084</v>
      </c>
      <c r="I17" s="24" t="n">
        <v>0</v>
      </c>
      <c r="J17" s="24" t="n">
        <v>0</v>
      </c>
      <c r="K17" s="24" t="n">
        <v>495069</v>
      </c>
      <c r="L17" s="24" t="n">
        <v>12210381</v>
      </c>
    </row>
    <row r="18" s="25" customFormat="true" ht="19.8" hidden="false" customHeight="true" outlineLevel="0" collapsed="false">
      <c r="A18" s="26" t="s">
        <v>23</v>
      </c>
      <c r="B18" s="24" t="n">
        <v>94000</v>
      </c>
      <c r="C18" s="24" t="n">
        <v>0</v>
      </c>
      <c r="D18" s="24" t="n">
        <v>0</v>
      </c>
      <c r="E18" s="24" t="n">
        <v>0</v>
      </c>
      <c r="F18" s="24" t="n">
        <v>120551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214551</v>
      </c>
    </row>
    <row r="19" s="25" customFormat="true" ht="10.2" hidden="false" customHeight="true" outlineLevel="0" collapsed="false">
      <c r="A19" s="26" t="s">
        <v>24</v>
      </c>
      <c r="B19" s="24" t="n">
        <v>8229099</v>
      </c>
      <c r="C19" s="24" t="n">
        <v>0</v>
      </c>
      <c r="D19" s="24" t="n">
        <v>35678</v>
      </c>
      <c r="E19" s="24" t="n">
        <v>19866</v>
      </c>
      <c r="F19" s="24" t="n">
        <v>1201913</v>
      </c>
      <c r="G19" s="24" t="n">
        <v>29499</v>
      </c>
      <c r="H19" s="24" t="n">
        <v>22416842</v>
      </c>
      <c r="I19" s="24" t="n">
        <v>986835</v>
      </c>
      <c r="J19" s="24" t="n">
        <v>7071</v>
      </c>
      <c r="K19" s="24" t="n">
        <v>795344</v>
      </c>
      <c r="L19" s="24" t="n">
        <v>33722147</v>
      </c>
    </row>
    <row r="20" s="22" customFormat="true" ht="10.2" hidden="false" customHeight="true" outlineLevel="0" collapsed="false">
      <c r="A20" s="20" t="s">
        <v>25</v>
      </c>
      <c r="B20" s="21" t="n">
        <v>194999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94999</v>
      </c>
    </row>
    <row r="21" s="25" customFormat="true" ht="10.2" hidden="false" customHeight="true" outlineLevel="0" collapsed="false">
      <c r="A21" s="26" t="s">
        <v>26</v>
      </c>
      <c r="B21" s="24" t="n">
        <v>194999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194999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108335</v>
      </c>
      <c r="C23" s="21" t="n">
        <v>0</v>
      </c>
      <c r="D23" s="21" t="n">
        <v>0</v>
      </c>
      <c r="E23" s="21" t="n">
        <v>0</v>
      </c>
      <c r="F23" s="21" t="n">
        <v>608530</v>
      </c>
      <c r="G23" s="21" t="n">
        <v>3324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720189</v>
      </c>
    </row>
    <row r="24" s="25" customFormat="true" ht="10.2" hidden="false" customHeight="true" outlineLevel="0" collapsed="false">
      <c r="A24" s="26" t="s">
        <v>29</v>
      </c>
      <c r="B24" s="24" t="n">
        <v>108335</v>
      </c>
      <c r="C24" s="24" t="n">
        <v>0</v>
      </c>
      <c r="D24" s="24" t="n">
        <v>0</v>
      </c>
      <c r="E24" s="24" t="n">
        <v>0</v>
      </c>
      <c r="F24" s="24" t="n">
        <v>60685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715185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3324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324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168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680</v>
      </c>
    </row>
    <row r="27" s="22" customFormat="true" ht="19.8" hidden="false" customHeight="true" outlineLevel="0" collapsed="false">
      <c r="A27" s="20" t="s">
        <v>32</v>
      </c>
      <c r="B27" s="21" t="n">
        <v>15590513</v>
      </c>
      <c r="C27" s="21" t="n">
        <v>0</v>
      </c>
      <c r="D27" s="21" t="n">
        <v>61000</v>
      </c>
      <c r="E27" s="21" t="n">
        <v>0</v>
      </c>
      <c r="F27" s="21" t="n">
        <v>693453</v>
      </c>
      <c r="G27" s="21" t="n">
        <v>389391</v>
      </c>
      <c r="H27" s="21" t="n">
        <v>759999</v>
      </c>
      <c r="I27" s="21" t="n">
        <v>0</v>
      </c>
      <c r="J27" s="21" t="n">
        <v>0</v>
      </c>
      <c r="K27" s="21" t="n">
        <v>104156</v>
      </c>
      <c r="L27" s="21" t="n">
        <v>17598512</v>
      </c>
    </row>
    <row r="28" s="25" customFormat="true" ht="10.2" hidden="false" customHeight="true" outlineLevel="0" collapsed="false">
      <c r="A28" s="26" t="s">
        <v>33</v>
      </c>
      <c r="B28" s="24" t="n">
        <v>3973840</v>
      </c>
      <c r="C28" s="24" t="n">
        <v>0</v>
      </c>
      <c r="D28" s="24" t="n">
        <v>2500</v>
      </c>
      <c r="E28" s="24" t="n">
        <v>0</v>
      </c>
      <c r="F28" s="24" t="n">
        <v>201542</v>
      </c>
      <c r="G28" s="24" t="n">
        <v>40391</v>
      </c>
      <c r="H28" s="24" t="n">
        <v>10000</v>
      </c>
      <c r="I28" s="24" t="n">
        <v>0</v>
      </c>
      <c r="J28" s="24" t="n">
        <v>0</v>
      </c>
      <c r="K28" s="24" t="n">
        <v>0</v>
      </c>
      <c r="L28" s="24" t="n">
        <v>4228273</v>
      </c>
    </row>
    <row r="29" s="25" customFormat="true" ht="10.2" hidden="false" customHeight="true" outlineLevel="0" collapsed="false">
      <c r="A29" s="26" t="s">
        <v>34</v>
      </c>
      <c r="B29" s="24" t="n">
        <v>7207777</v>
      </c>
      <c r="C29" s="24" t="n">
        <v>0</v>
      </c>
      <c r="D29" s="24" t="n">
        <v>2000</v>
      </c>
      <c r="E29" s="24" t="n">
        <v>0</v>
      </c>
      <c r="F29" s="24" t="n">
        <v>105139</v>
      </c>
      <c r="G29" s="24" t="n">
        <v>76932</v>
      </c>
      <c r="H29" s="24" t="n">
        <v>734999</v>
      </c>
      <c r="I29" s="24" t="n">
        <v>0</v>
      </c>
      <c r="J29" s="24" t="n">
        <v>0</v>
      </c>
      <c r="K29" s="24" t="n">
        <v>104156</v>
      </c>
      <c r="L29" s="24" t="n">
        <v>8231003</v>
      </c>
    </row>
    <row r="30" s="25" customFormat="true" ht="10.2" hidden="false" customHeight="true" outlineLevel="0" collapsed="false">
      <c r="A30" s="26" t="s">
        <v>35</v>
      </c>
      <c r="B30" s="24" t="n">
        <v>3230056</v>
      </c>
      <c r="C30" s="24" t="n">
        <v>0</v>
      </c>
      <c r="D30" s="24" t="n">
        <v>0</v>
      </c>
      <c r="E30" s="24" t="n">
        <v>0</v>
      </c>
      <c r="F30" s="24" t="n">
        <v>46003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3276059</v>
      </c>
    </row>
    <row r="31" s="25" customFormat="true" ht="10.2" hidden="false" customHeight="true" outlineLevel="0" collapsed="false">
      <c r="A31" s="26" t="s">
        <v>36</v>
      </c>
      <c r="B31" s="24" t="n">
        <v>177677</v>
      </c>
      <c r="C31" s="24" t="n">
        <v>0</v>
      </c>
      <c r="D31" s="24" t="n">
        <v>0</v>
      </c>
      <c r="E31" s="24" t="n">
        <v>0</v>
      </c>
      <c r="F31" s="24" t="n">
        <v>450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182177</v>
      </c>
    </row>
    <row r="32" s="25" customFormat="true" ht="19.8" hidden="false" customHeight="true" outlineLevel="0" collapsed="false">
      <c r="A32" s="26" t="s">
        <v>37</v>
      </c>
      <c r="B32" s="24" t="n">
        <v>1001163</v>
      </c>
      <c r="C32" s="24" t="n">
        <v>0</v>
      </c>
      <c r="D32" s="24" t="n">
        <v>56500</v>
      </c>
      <c r="E32" s="24" t="n">
        <v>0</v>
      </c>
      <c r="F32" s="24" t="n">
        <v>336269</v>
      </c>
      <c r="G32" s="24" t="n">
        <v>272068</v>
      </c>
      <c r="H32" s="24" t="n">
        <v>15000</v>
      </c>
      <c r="I32" s="24" t="n">
        <v>0</v>
      </c>
      <c r="J32" s="24" t="n">
        <v>0</v>
      </c>
      <c r="K32" s="24" t="n">
        <v>0</v>
      </c>
      <c r="L32" s="24" t="n">
        <v>1681000</v>
      </c>
    </row>
    <row r="33" s="22" customFormat="true" ht="19.8" hidden="false" customHeight="true" outlineLevel="0" collapsed="false">
      <c r="A33" s="20" t="s">
        <v>38</v>
      </c>
      <c r="B33" s="21" t="n">
        <v>7523520</v>
      </c>
      <c r="C33" s="21" t="n">
        <v>0</v>
      </c>
      <c r="D33" s="21" t="n">
        <v>62000</v>
      </c>
      <c r="E33" s="21" t="n">
        <v>100000</v>
      </c>
      <c r="F33" s="21" t="n">
        <v>2025412</v>
      </c>
      <c r="G33" s="21" t="n">
        <v>38966</v>
      </c>
      <c r="H33" s="21" t="n">
        <v>392700</v>
      </c>
      <c r="I33" s="21" t="n">
        <v>0</v>
      </c>
      <c r="J33" s="21" t="n">
        <v>40000</v>
      </c>
      <c r="K33" s="21" t="n">
        <v>0</v>
      </c>
      <c r="L33" s="21" t="n">
        <v>10182598</v>
      </c>
    </row>
    <row r="34" s="25" customFormat="true" ht="10.2" hidden="false" customHeight="true" outlineLevel="0" collapsed="false">
      <c r="A34" s="26" t="s">
        <v>39</v>
      </c>
      <c r="B34" s="24" t="n">
        <v>4779038</v>
      </c>
      <c r="C34" s="24" t="n">
        <v>0</v>
      </c>
      <c r="D34" s="24" t="n">
        <v>52000</v>
      </c>
      <c r="E34" s="24" t="n">
        <v>100000</v>
      </c>
      <c r="F34" s="24" t="n">
        <v>1749176</v>
      </c>
      <c r="G34" s="24" t="n">
        <v>38966</v>
      </c>
      <c r="H34" s="24" t="n">
        <v>0</v>
      </c>
      <c r="I34" s="24" t="n">
        <v>0</v>
      </c>
      <c r="J34" s="24" t="n">
        <v>40000</v>
      </c>
      <c r="K34" s="24" t="n">
        <v>0</v>
      </c>
      <c r="L34" s="24" t="n">
        <v>6759180</v>
      </c>
    </row>
    <row r="35" s="25" customFormat="true" ht="19.8" hidden="false" customHeight="true" outlineLevel="0" collapsed="false">
      <c r="A35" s="26" t="s">
        <v>40</v>
      </c>
      <c r="B35" s="24" t="n">
        <v>2744482</v>
      </c>
      <c r="C35" s="24" t="n">
        <v>0</v>
      </c>
      <c r="D35" s="24" t="n">
        <v>10000</v>
      </c>
      <c r="E35" s="24" t="n">
        <v>0</v>
      </c>
      <c r="F35" s="24" t="n">
        <v>276236</v>
      </c>
      <c r="G35" s="24" t="n">
        <v>0</v>
      </c>
      <c r="H35" s="24" t="n">
        <v>392700</v>
      </c>
      <c r="I35" s="24" t="n">
        <v>0</v>
      </c>
      <c r="J35" s="24" t="n">
        <v>0</v>
      </c>
      <c r="K35" s="24" t="n">
        <v>0</v>
      </c>
      <c r="L35" s="24" t="n">
        <v>3423418</v>
      </c>
    </row>
    <row r="36" s="22" customFormat="true" ht="19.8" hidden="false" customHeight="true" outlineLevel="0" collapsed="false">
      <c r="A36" s="20" t="s">
        <v>41</v>
      </c>
      <c r="B36" s="21" t="n">
        <v>8873451</v>
      </c>
      <c r="C36" s="21" t="n">
        <v>61500</v>
      </c>
      <c r="D36" s="21" t="n">
        <v>67479</v>
      </c>
      <c r="E36" s="21" t="n">
        <v>0</v>
      </c>
      <c r="F36" s="21" t="n">
        <v>134521</v>
      </c>
      <c r="G36" s="21" t="n">
        <v>6943</v>
      </c>
      <c r="H36" s="21" t="n">
        <v>126775</v>
      </c>
      <c r="I36" s="21" t="n">
        <v>0</v>
      </c>
      <c r="J36" s="21" t="n">
        <v>0</v>
      </c>
      <c r="K36" s="21" t="n">
        <v>0</v>
      </c>
      <c r="L36" s="21" t="n">
        <v>9270669</v>
      </c>
    </row>
    <row r="37" s="25" customFormat="true" ht="10.2" hidden="false" customHeight="true" outlineLevel="0" collapsed="false">
      <c r="A37" s="26" t="s">
        <v>42</v>
      </c>
      <c r="B37" s="24" t="n">
        <v>1280842</v>
      </c>
      <c r="C37" s="24" t="n">
        <v>0</v>
      </c>
      <c r="D37" s="24" t="n">
        <v>15578</v>
      </c>
      <c r="E37" s="24" t="n">
        <v>0</v>
      </c>
      <c r="F37" s="24" t="n">
        <v>0</v>
      </c>
      <c r="G37" s="24" t="n">
        <v>0</v>
      </c>
      <c r="H37" s="24" t="n">
        <v>35628</v>
      </c>
      <c r="I37" s="24" t="n">
        <v>0</v>
      </c>
      <c r="J37" s="24" t="n">
        <v>0</v>
      </c>
      <c r="K37" s="24" t="n">
        <v>0</v>
      </c>
      <c r="L37" s="24" t="n">
        <v>1332048</v>
      </c>
    </row>
    <row r="38" s="25" customFormat="true" ht="19.8" hidden="false" customHeight="true" outlineLevel="0" collapsed="false">
      <c r="A38" s="26" t="s">
        <v>43</v>
      </c>
      <c r="B38" s="24" t="n">
        <v>7407609</v>
      </c>
      <c r="C38" s="24" t="n">
        <v>61500</v>
      </c>
      <c r="D38" s="24" t="n">
        <v>51901</v>
      </c>
      <c r="E38" s="24" t="n">
        <v>0</v>
      </c>
      <c r="F38" s="24" t="n">
        <v>129521</v>
      </c>
      <c r="G38" s="24" t="n">
        <v>6943</v>
      </c>
      <c r="H38" s="24" t="n">
        <v>91147</v>
      </c>
      <c r="I38" s="24" t="n">
        <v>0</v>
      </c>
      <c r="J38" s="24" t="n">
        <v>0</v>
      </c>
      <c r="K38" s="24" t="n">
        <v>0</v>
      </c>
      <c r="L38" s="24" t="n">
        <v>7748621</v>
      </c>
    </row>
    <row r="39" s="25" customFormat="true" ht="19.8" hidden="false" customHeight="true" outlineLevel="0" collapsed="false">
      <c r="A39" s="26" t="s">
        <v>44</v>
      </c>
      <c r="B39" s="24" t="n">
        <v>185000</v>
      </c>
      <c r="C39" s="24" t="n">
        <v>0</v>
      </c>
      <c r="D39" s="24" t="n">
        <v>0</v>
      </c>
      <c r="E39" s="24" t="n">
        <v>0</v>
      </c>
      <c r="F39" s="24" t="n">
        <v>500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190000</v>
      </c>
    </row>
    <row r="40" s="22" customFormat="true" ht="10.2" hidden="false" customHeight="true" outlineLevel="0" collapsed="false">
      <c r="A40" s="20" t="s">
        <v>45</v>
      </c>
      <c r="B40" s="21" t="n">
        <v>1010445</v>
      </c>
      <c r="C40" s="21" t="n">
        <v>0</v>
      </c>
      <c r="D40" s="21" t="n">
        <v>10000</v>
      </c>
      <c r="E40" s="21" t="n">
        <v>0</v>
      </c>
      <c r="F40" s="21" t="n">
        <v>106449</v>
      </c>
      <c r="G40" s="21" t="n">
        <v>1996</v>
      </c>
      <c r="H40" s="21" t="n">
        <v>0</v>
      </c>
      <c r="I40" s="21" t="n">
        <v>219200</v>
      </c>
      <c r="J40" s="21" t="n">
        <v>0</v>
      </c>
      <c r="K40" s="21" t="n">
        <v>0</v>
      </c>
      <c r="L40" s="21" t="n">
        <v>1348090</v>
      </c>
    </row>
    <row r="41" s="25" customFormat="true" ht="10.2" hidden="false" customHeight="true" outlineLevel="0" collapsed="false">
      <c r="A41" s="26" t="s">
        <v>46</v>
      </c>
      <c r="B41" s="24" t="n">
        <v>1010445</v>
      </c>
      <c r="C41" s="24" t="n">
        <v>0</v>
      </c>
      <c r="D41" s="24" t="n">
        <v>10000</v>
      </c>
      <c r="E41" s="24" t="n">
        <v>0</v>
      </c>
      <c r="F41" s="24" t="n">
        <v>106449</v>
      </c>
      <c r="G41" s="24" t="n">
        <v>1996</v>
      </c>
      <c r="H41" s="24" t="n">
        <v>0</v>
      </c>
      <c r="I41" s="24" t="n">
        <v>219200</v>
      </c>
      <c r="J41" s="24" t="n">
        <v>0</v>
      </c>
      <c r="K41" s="24" t="n">
        <v>0</v>
      </c>
      <c r="L41" s="24" t="n">
        <v>1348090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</row>
    <row r="43" s="22" customFormat="true" ht="19.8" hidden="false" customHeight="true" outlineLevel="0" collapsed="false">
      <c r="A43" s="20" t="s">
        <v>48</v>
      </c>
      <c r="B43" s="21" t="n">
        <v>67877679</v>
      </c>
      <c r="C43" s="21" t="n">
        <v>20000</v>
      </c>
      <c r="D43" s="21" t="n">
        <v>1577980</v>
      </c>
      <c r="E43" s="21" t="n">
        <v>0</v>
      </c>
      <c r="F43" s="21" t="n">
        <v>1503386</v>
      </c>
      <c r="G43" s="21" t="n">
        <v>102822</v>
      </c>
      <c r="H43" s="21" t="n">
        <v>465104</v>
      </c>
      <c r="I43" s="21" t="n">
        <v>8485</v>
      </c>
      <c r="J43" s="21" t="n">
        <v>0</v>
      </c>
      <c r="K43" s="21" t="n">
        <v>184523</v>
      </c>
      <c r="L43" s="21" t="n">
        <v>71739979</v>
      </c>
    </row>
    <row r="44" s="25" customFormat="true" ht="19.8" hidden="false" customHeight="true" outlineLevel="0" collapsed="false">
      <c r="A44" s="26" t="s">
        <v>49</v>
      </c>
      <c r="B44" s="24" t="n">
        <v>64159423</v>
      </c>
      <c r="C44" s="24" t="n">
        <v>20000</v>
      </c>
      <c r="D44" s="24" t="n">
        <v>1558237</v>
      </c>
      <c r="E44" s="24" t="n">
        <v>0</v>
      </c>
      <c r="F44" s="24" t="n">
        <v>1493678</v>
      </c>
      <c r="G44" s="24" t="n">
        <v>100822</v>
      </c>
      <c r="H44" s="24" t="n">
        <v>445104</v>
      </c>
      <c r="I44" s="24" t="n">
        <v>0</v>
      </c>
      <c r="J44" s="24" t="n">
        <v>0</v>
      </c>
      <c r="K44" s="24" t="n">
        <v>49272</v>
      </c>
      <c r="L44" s="24" t="n">
        <v>67826536</v>
      </c>
    </row>
    <row r="45" s="25" customFormat="true" ht="10.2" hidden="false" customHeight="true" outlineLevel="0" collapsed="false">
      <c r="A45" s="26" t="s">
        <v>50</v>
      </c>
      <c r="B45" s="24" t="n">
        <v>3718256</v>
      </c>
      <c r="C45" s="24" t="n">
        <v>0</v>
      </c>
      <c r="D45" s="24" t="n">
        <v>19743</v>
      </c>
      <c r="E45" s="24" t="n">
        <v>0</v>
      </c>
      <c r="F45" s="24" t="n">
        <v>6628</v>
      </c>
      <c r="G45" s="24" t="n">
        <v>2000</v>
      </c>
      <c r="H45" s="24" t="n">
        <v>20000</v>
      </c>
      <c r="I45" s="24" t="n">
        <v>0</v>
      </c>
      <c r="J45" s="24" t="n">
        <v>0</v>
      </c>
      <c r="K45" s="24" t="n">
        <v>135251</v>
      </c>
      <c r="L45" s="24" t="n">
        <v>3901878</v>
      </c>
    </row>
    <row r="46" s="25" customFormat="true" ht="19.8" hidden="false" customHeight="true" outlineLevel="0" collapsed="false">
      <c r="A46" s="26" t="s">
        <v>51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3080</v>
      </c>
      <c r="G46" s="24" t="n">
        <v>0</v>
      </c>
      <c r="H46" s="24" t="n">
        <v>0</v>
      </c>
      <c r="I46" s="24" t="n">
        <v>8485</v>
      </c>
      <c r="J46" s="24" t="n">
        <v>0</v>
      </c>
      <c r="K46" s="24" t="n">
        <v>0</v>
      </c>
      <c r="L46" s="24" t="n">
        <v>11565</v>
      </c>
    </row>
    <row r="47" s="22" customFormat="true" ht="28.8" hidden="false" customHeight="true" outlineLevel="0" collapsed="false">
      <c r="A47" s="20" t="s">
        <v>52</v>
      </c>
      <c r="B47" s="21" t="n">
        <v>53641976</v>
      </c>
      <c r="C47" s="21" t="n">
        <v>471351</v>
      </c>
      <c r="D47" s="21" t="n">
        <v>1341186</v>
      </c>
      <c r="E47" s="21" t="n">
        <v>25970</v>
      </c>
      <c r="F47" s="21" t="n">
        <v>2592556</v>
      </c>
      <c r="G47" s="21" t="n">
        <v>1734553</v>
      </c>
      <c r="H47" s="21" t="n">
        <v>124072598</v>
      </c>
      <c r="I47" s="21" t="n">
        <v>2241</v>
      </c>
      <c r="J47" s="21" t="n">
        <v>246398</v>
      </c>
      <c r="K47" s="21" t="n">
        <v>28861</v>
      </c>
      <c r="L47" s="21" t="n">
        <v>184157690</v>
      </c>
    </row>
    <row r="48" s="25" customFormat="true" ht="10.2" hidden="false" customHeight="true" outlineLevel="0" collapsed="false">
      <c r="A48" s="26" t="s">
        <v>53</v>
      </c>
      <c r="B48" s="24" t="n">
        <v>25283618</v>
      </c>
      <c r="C48" s="24" t="n">
        <v>469351</v>
      </c>
      <c r="D48" s="24" t="n">
        <v>502528</v>
      </c>
      <c r="E48" s="24" t="n">
        <v>15420</v>
      </c>
      <c r="F48" s="24" t="n">
        <v>281324</v>
      </c>
      <c r="G48" s="24" t="n">
        <v>1415013</v>
      </c>
      <c r="H48" s="24" t="n">
        <v>83363391</v>
      </c>
      <c r="I48" s="24" t="n">
        <v>0</v>
      </c>
      <c r="J48" s="24" t="n">
        <v>0</v>
      </c>
      <c r="K48" s="24" t="n">
        <v>2000</v>
      </c>
      <c r="L48" s="24" t="n">
        <v>111332645</v>
      </c>
    </row>
    <row r="49" s="25" customFormat="true" ht="19.8" hidden="false" customHeight="true" outlineLevel="0" collapsed="false">
      <c r="A49" s="26" t="s">
        <v>54</v>
      </c>
      <c r="B49" s="24" t="n">
        <v>1829905</v>
      </c>
      <c r="C49" s="24" t="n">
        <v>0</v>
      </c>
      <c r="D49" s="24" t="n">
        <v>0</v>
      </c>
      <c r="E49" s="24" t="n">
        <v>0</v>
      </c>
      <c r="F49" s="24" t="n">
        <v>151000</v>
      </c>
      <c r="G49" s="24" t="n">
        <v>6896</v>
      </c>
      <c r="H49" s="24" t="n">
        <v>19339181</v>
      </c>
      <c r="I49" s="24" t="n">
        <v>0</v>
      </c>
      <c r="J49" s="24" t="n">
        <v>0</v>
      </c>
      <c r="K49" s="24" t="n">
        <v>0</v>
      </c>
      <c r="L49" s="24" t="n">
        <v>21326982</v>
      </c>
    </row>
    <row r="50" s="25" customFormat="true" ht="10.2" hidden="false" customHeight="true" outlineLevel="0" collapsed="false">
      <c r="A50" s="26" t="s">
        <v>55</v>
      </c>
      <c r="B50" s="24" t="n">
        <v>8873485</v>
      </c>
      <c r="C50" s="24" t="n">
        <v>0</v>
      </c>
      <c r="D50" s="24" t="n">
        <v>58000</v>
      </c>
      <c r="E50" s="24" t="n">
        <v>5983</v>
      </c>
      <c r="F50" s="24" t="n">
        <v>3106</v>
      </c>
      <c r="G50" s="24" t="n">
        <v>79443</v>
      </c>
      <c r="H50" s="24" t="n">
        <v>18797648</v>
      </c>
      <c r="I50" s="24" t="n">
        <v>0</v>
      </c>
      <c r="J50" s="24" t="n">
        <v>0</v>
      </c>
      <c r="K50" s="24" t="n">
        <v>0</v>
      </c>
      <c r="L50" s="24" t="n">
        <v>27817665</v>
      </c>
    </row>
    <row r="51" s="25" customFormat="true" ht="10.2" hidden="false" customHeight="true" outlineLevel="0" collapsed="false">
      <c r="A51" s="26" t="s">
        <v>56</v>
      </c>
      <c r="B51" s="24" t="n">
        <v>2972017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3305</v>
      </c>
      <c r="H51" s="24" t="n">
        <v>70000</v>
      </c>
      <c r="I51" s="24" t="n">
        <v>2241</v>
      </c>
      <c r="J51" s="24" t="n">
        <v>246398</v>
      </c>
      <c r="K51" s="24" t="n">
        <v>0</v>
      </c>
      <c r="L51" s="24" t="n">
        <v>3293961</v>
      </c>
    </row>
    <row r="52" s="25" customFormat="true" ht="10.2" hidden="false" customHeight="true" outlineLevel="0" collapsed="false">
      <c r="A52" s="26" t="s">
        <v>57</v>
      </c>
      <c r="B52" s="24" t="n">
        <v>1278684</v>
      </c>
      <c r="C52" s="24" t="n">
        <v>0</v>
      </c>
      <c r="D52" s="24" t="n">
        <v>660550</v>
      </c>
      <c r="E52" s="24" t="n">
        <v>0</v>
      </c>
      <c r="F52" s="24" t="n">
        <v>369428</v>
      </c>
      <c r="G52" s="24" t="n">
        <v>0</v>
      </c>
      <c r="H52" s="24" t="n">
        <v>673834</v>
      </c>
      <c r="I52" s="24" t="n">
        <v>0</v>
      </c>
      <c r="J52" s="24" t="n">
        <v>0</v>
      </c>
      <c r="K52" s="24" t="n">
        <v>0</v>
      </c>
      <c r="L52" s="24" t="n">
        <v>2982496</v>
      </c>
    </row>
    <row r="53" s="25" customFormat="true" ht="28.8" hidden="false" customHeight="true" outlineLevel="0" collapsed="false">
      <c r="A53" s="26" t="s">
        <v>58</v>
      </c>
      <c r="B53" s="24" t="n">
        <v>13404267</v>
      </c>
      <c r="C53" s="24" t="n">
        <v>2000</v>
      </c>
      <c r="D53" s="24" t="n">
        <v>120108</v>
      </c>
      <c r="E53" s="24" t="n">
        <v>4567</v>
      </c>
      <c r="F53" s="24" t="n">
        <v>1787698</v>
      </c>
      <c r="G53" s="24" t="n">
        <v>229896</v>
      </c>
      <c r="H53" s="24" t="n">
        <v>1828544</v>
      </c>
      <c r="I53" s="24" t="n">
        <v>0</v>
      </c>
      <c r="J53" s="24" t="n">
        <v>0</v>
      </c>
      <c r="K53" s="24" t="n">
        <v>26861</v>
      </c>
      <c r="L53" s="24" t="n">
        <v>17403941</v>
      </c>
    </row>
    <row r="54" s="22" customFormat="true" ht="19.8" hidden="false" customHeight="true" outlineLevel="0" collapsed="false">
      <c r="A54" s="20" t="s">
        <v>59</v>
      </c>
      <c r="B54" s="21" t="n">
        <v>10528290</v>
      </c>
      <c r="C54" s="21" t="n">
        <v>0</v>
      </c>
      <c r="D54" s="21" t="n">
        <v>156941</v>
      </c>
      <c r="E54" s="21" t="n">
        <v>3430</v>
      </c>
      <c r="F54" s="21" t="n">
        <v>861716</v>
      </c>
      <c r="G54" s="21" t="n">
        <v>142133</v>
      </c>
      <c r="H54" s="21" t="n">
        <v>542389</v>
      </c>
      <c r="I54" s="21" t="n">
        <v>0</v>
      </c>
      <c r="J54" s="21" t="n">
        <v>0</v>
      </c>
      <c r="K54" s="21" t="n">
        <v>0</v>
      </c>
      <c r="L54" s="21" t="n">
        <v>12234899</v>
      </c>
    </row>
    <row r="55" s="25" customFormat="true" ht="19.8" hidden="false" customHeight="true" outlineLevel="0" collapsed="false">
      <c r="A55" s="26" t="s">
        <v>60</v>
      </c>
      <c r="B55" s="24" t="n">
        <v>1437092</v>
      </c>
      <c r="C55" s="24" t="n">
        <v>0</v>
      </c>
      <c r="D55" s="24" t="n">
        <v>14993</v>
      </c>
      <c r="E55" s="24" t="n">
        <v>0</v>
      </c>
      <c r="F55" s="24" t="n">
        <v>328685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1780770</v>
      </c>
    </row>
    <row r="56" s="25" customFormat="true" ht="19.8" hidden="false" customHeight="true" outlineLevel="0" collapsed="false">
      <c r="A56" s="26" t="s">
        <v>61</v>
      </c>
      <c r="B56" s="24" t="n">
        <v>32388</v>
      </c>
      <c r="C56" s="24" t="n">
        <v>0</v>
      </c>
      <c r="D56" s="24" t="n">
        <v>0</v>
      </c>
      <c r="E56" s="24" t="n">
        <v>0</v>
      </c>
      <c r="F56" s="24" t="n">
        <v>12960</v>
      </c>
      <c r="G56" s="24" t="n">
        <v>0</v>
      </c>
      <c r="H56" s="24" t="n">
        <v>4485</v>
      </c>
      <c r="I56" s="24" t="n">
        <v>0</v>
      </c>
      <c r="J56" s="24" t="n">
        <v>0</v>
      </c>
      <c r="K56" s="24" t="n">
        <v>0</v>
      </c>
      <c r="L56" s="24" t="n">
        <v>49833</v>
      </c>
    </row>
    <row r="57" s="25" customFormat="true" ht="19.8" hidden="false" customHeight="true" outlineLevel="0" collapsed="false">
      <c r="A57" s="26" t="s">
        <v>62</v>
      </c>
      <c r="B57" s="24" t="n">
        <v>1425677</v>
      </c>
      <c r="C57" s="24" t="n">
        <v>0</v>
      </c>
      <c r="D57" s="24" t="n">
        <v>0</v>
      </c>
      <c r="E57" s="24" t="n">
        <v>0</v>
      </c>
      <c r="F57" s="24" t="n">
        <v>101412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1527089</v>
      </c>
    </row>
    <row r="58" s="25" customFormat="true" ht="19.8" hidden="false" customHeight="true" outlineLevel="0" collapsed="false">
      <c r="A58" s="26" t="s">
        <v>63</v>
      </c>
      <c r="B58" s="24" t="n">
        <v>1127289</v>
      </c>
      <c r="C58" s="24" t="n">
        <v>0</v>
      </c>
      <c r="D58" s="24" t="n">
        <v>101000</v>
      </c>
      <c r="E58" s="24" t="n">
        <v>0</v>
      </c>
      <c r="F58" s="24" t="n">
        <v>207860</v>
      </c>
      <c r="G58" s="24" t="n">
        <v>35141</v>
      </c>
      <c r="H58" s="24" t="n">
        <v>486792</v>
      </c>
      <c r="I58" s="24" t="n">
        <v>0</v>
      </c>
      <c r="J58" s="24" t="n">
        <v>0</v>
      </c>
      <c r="K58" s="24" t="n">
        <v>0</v>
      </c>
      <c r="L58" s="24" t="n">
        <v>1958082</v>
      </c>
    </row>
    <row r="59" s="25" customFormat="true" ht="10.2" hidden="false" customHeight="true" outlineLevel="0" collapsed="false">
      <c r="A59" s="26" t="s">
        <v>64</v>
      </c>
      <c r="B59" s="24" t="n">
        <v>6505844</v>
      </c>
      <c r="C59" s="24" t="n">
        <v>0</v>
      </c>
      <c r="D59" s="24" t="n">
        <v>40948</v>
      </c>
      <c r="E59" s="24" t="n">
        <v>3430</v>
      </c>
      <c r="F59" s="24" t="n">
        <v>210799</v>
      </c>
      <c r="G59" s="24" t="n">
        <v>106992</v>
      </c>
      <c r="H59" s="24" t="n">
        <v>51112</v>
      </c>
      <c r="I59" s="24" t="n">
        <v>0</v>
      </c>
      <c r="J59" s="24" t="n">
        <v>0</v>
      </c>
      <c r="K59" s="24" t="n">
        <v>0</v>
      </c>
      <c r="L59" s="24" t="n">
        <v>6919125</v>
      </c>
    </row>
    <row r="60" s="22" customFormat="true" ht="19.8" hidden="false" customHeight="true" outlineLevel="0" collapsed="false">
      <c r="A60" s="20" t="s">
        <v>65</v>
      </c>
      <c r="B60" s="21" t="n">
        <v>1063500</v>
      </c>
      <c r="C60" s="21" t="n">
        <v>11785</v>
      </c>
      <c r="D60" s="21" t="n">
        <v>0</v>
      </c>
      <c r="E60" s="21" t="n">
        <v>0</v>
      </c>
      <c r="F60" s="21" t="n">
        <v>105889</v>
      </c>
      <c r="G60" s="21" t="n">
        <v>23000</v>
      </c>
      <c r="H60" s="21" t="n">
        <v>95055</v>
      </c>
      <c r="I60" s="21" t="n">
        <v>389</v>
      </c>
      <c r="J60" s="21" t="n">
        <v>0</v>
      </c>
      <c r="K60" s="21" t="n">
        <v>333000</v>
      </c>
      <c r="L60" s="21" t="n">
        <v>1632618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36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360</v>
      </c>
    </row>
    <row r="62" s="25" customFormat="true" ht="10.2" hidden="false" customHeight="true" outlineLevel="0" collapsed="false">
      <c r="A62" s="26" t="s">
        <v>67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</row>
    <row r="63" s="25" customFormat="true" ht="10.2" hidden="false" customHeight="true" outlineLevel="0" collapsed="false">
      <c r="A63" s="26" t="s">
        <v>68</v>
      </c>
      <c r="B63" s="24" t="n">
        <v>843918</v>
      </c>
      <c r="C63" s="24" t="n">
        <v>0</v>
      </c>
      <c r="D63" s="24" t="n">
        <v>0</v>
      </c>
      <c r="E63" s="24" t="n">
        <v>0</v>
      </c>
      <c r="F63" s="24" t="n">
        <v>3821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333000</v>
      </c>
      <c r="L63" s="24" t="n">
        <v>1180739</v>
      </c>
    </row>
    <row r="64" s="25" customFormat="true" ht="10.2" hidden="false" customHeight="true" outlineLevel="0" collapsed="false">
      <c r="A64" s="26" t="s">
        <v>69</v>
      </c>
      <c r="B64" s="24" t="n">
        <v>40283</v>
      </c>
      <c r="C64" s="24" t="n">
        <v>0</v>
      </c>
      <c r="D64" s="24" t="n">
        <v>0</v>
      </c>
      <c r="E64" s="24" t="n">
        <v>0</v>
      </c>
      <c r="F64" s="24" t="n">
        <v>4350</v>
      </c>
      <c r="G64" s="24" t="n">
        <v>15500</v>
      </c>
      <c r="H64" s="24" t="n">
        <v>15</v>
      </c>
      <c r="I64" s="24" t="n">
        <v>389</v>
      </c>
      <c r="J64" s="24" t="n">
        <v>0</v>
      </c>
      <c r="K64" s="24" t="n">
        <v>0</v>
      </c>
      <c r="L64" s="24" t="n">
        <v>60537</v>
      </c>
    </row>
    <row r="65" s="25" customFormat="true" ht="10.2" hidden="false" customHeight="true" outlineLevel="0" collapsed="false">
      <c r="A65" s="26" t="s">
        <v>70</v>
      </c>
      <c r="B65" s="24" t="n">
        <v>110099</v>
      </c>
      <c r="C65" s="24" t="n">
        <v>0</v>
      </c>
      <c r="D65" s="24" t="n">
        <v>0</v>
      </c>
      <c r="E65" s="24" t="n">
        <v>0</v>
      </c>
      <c r="F65" s="24" t="n">
        <v>97358</v>
      </c>
      <c r="G65" s="24" t="n">
        <v>7500</v>
      </c>
      <c r="H65" s="24" t="n">
        <v>17000</v>
      </c>
      <c r="I65" s="24" t="n">
        <v>0</v>
      </c>
      <c r="J65" s="24" t="n">
        <v>0</v>
      </c>
      <c r="K65" s="24" t="n">
        <v>0</v>
      </c>
      <c r="L65" s="24" t="n">
        <v>231957</v>
      </c>
    </row>
    <row r="66" s="25" customFormat="true" ht="10.2" hidden="false" customHeight="true" outlineLevel="0" collapsed="false">
      <c r="A66" s="26" t="s">
        <v>71</v>
      </c>
      <c r="B66" s="24" t="n">
        <v>67444</v>
      </c>
      <c r="C66" s="24" t="n">
        <v>11785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78040</v>
      </c>
      <c r="I66" s="24" t="n">
        <v>0</v>
      </c>
      <c r="J66" s="24" t="n">
        <v>0</v>
      </c>
      <c r="K66" s="24" t="n">
        <v>0</v>
      </c>
      <c r="L66" s="24" t="n">
        <v>157269</v>
      </c>
    </row>
    <row r="67" s="25" customFormat="true" ht="10.2" hidden="false" customHeight="true" outlineLevel="0" collapsed="false">
      <c r="A67" s="26" t="s">
        <v>72</v>
      </c>
      <c r="B67" s="24" t="n">
        <v>1756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1756</v>
      </c>
    </row>
    <row r="68" s="22" customFormat="true" ht="10.2" hidden="false" customHeight="true" outlineLevel="0" collapsed="false">
      <c r="A68" s="20" t="s">
        <v>73</v>
      </c>
      <c r="B68" s="21" t="n">
        <v>920219</v>
      </c>
      <c r="C68" s="21" t="n">
        <v>0</v>
      </c>
      <c r="D68" s="21" t="n">
        <v>0</v>
      </c>
      <c r="E68" s="21" t="n">
        <v>0</v>
      </c>
      <c r="F68" s="21" t="n">
        <v>190378</v>
      </c>
      <c r="G68" s="21" t="n">
        <v>0</v>
      </c>
      <c r="H68" s="21" t="n">
        <v>224018</v>
      </c>
      <c r="I68" s="21" t="n">
        <v>1385</v>
      </c>
      <c r="J68" s="21" t="n">
        <v>26334</v>
      </c>
      <c r="K68" s="21" t="n">
        <v>0</v>
      </c>
      <c r="L68" s="21" t="n">
        <v>1362334</v>
      </c>
    </row>
    <row r="69" s="25" customFormat="true" ht="10.2" hidden="false" customHeight="true" outlineLevel="0" collapsed="false">
      <c r="A69" s="26" t="s">
        <v>74</v>
      </c>
      <c r="B69" s="24" t="n">
        <v>64600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27616</v>
      </c>
      <c r="I69" s="24" t="n">
        <v>1385</v>
      </c>
      <c r="J69" s="24" t="n">
        <v>26334</v>
      </c>
      <c r="K69" s="24" t="n">
        <v>0</v>
      </c>
      <c r="L69" s="24" t="n">
        <v>701335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3000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30000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196233</v>
      </c>
      <c r="C73" s="24" t="n">
        <v>0</v>
      </c>
      <c r="D73" s="24" t="n">
        <v>0</v>
      </c>
      <c r="E73" s="24" t="n">
        <v>0</v>
      </c>
      <c r="F73" s="24" t="n">
        <v>190378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386611</v>
      </c>
    </row>
    <row r="74" s="25" customFormat="true" ht="10.2" hidden="false" customHeight="true" outlineLevel="0" collapsed="false">
      <c r="A74" s="26" t="s">
        <v>79</v>
      </c>
      <c r="B74" s="24" t="n">
        <v>47986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196402</v>
      </c>
      <c r="I74" s="24" t="n">
        <v>0</v>
      </c>
      <c r="J74" s="24" t="n">
        <v>0</v>
      </c>
      <c r="K74" s="24" t="n">
        <v>0</v>
      </c>
      <c r="L74" s="24" t="n">
        <v>244388</v>
      </c>
    </row>
    <row r="75" s="22" customFormat="true" ht="10.2" hidden="false" customHeight="true" outlineLevel="0" collapsed="false">
      <c r="A75" s="20" t="s">
        <v>80</v>
      </c>
      <c r="B75" s="21" t="n">
        <v>205762042</v>
      </c>
      <c r="C75" s="21" t="n">
        <v>642688</v>
      </c>
      <c r="D75" s="21" t="n">
        <v>4320201</v>
      </c>
      <c r="E75" s="21" t="n">
        <v>218576</v>
      </c>
      <c r="F75" s="21" t="n">
        <v>12321851</v>
      </c>
      <c r="G75" s="21" t="n">
        <v>4343703</v>
      </c>
      <c r="H75" s="21" t="n">
        <v>162830852</v>
      </c>
      <c r="I75" s="21" t="n">
        <v>1864929</v>
      </c>
      <c r="J75" s="21" t="n">
        <v>376827</v>
      </c>
      <c r="K75" s="21" t="n">
        <v>2319875</v>
      </c>
      <c r="L75" s="21" t="n">
        <v>395001544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4046657</v>
      </c>
      <c r="C80" s="21" t="n">
        <v>3052</v>
      </c>
      <c r="D80" s="21" t="n">
        <v>224382</v>
      </c>
      <c r="E80" s="21" t="n">
        <v>24885</v>
      </c>
      <c r="F80" s="21" t="n">
        <v>703747</v>
      </c>
      <c r="G80" s="21" t="n">
        <v>232923</v>
      </c>
      <c r="H80" s="21" t="n">
        <v>9248869</v>
      </c>
      <c r="I80" s="21" t="n">
        <v>78</v>
      </c>
      <c r="J80" s="21" t="n">
        <v>0</v>
      </c>
      <c r="K80" s="21" t="n">
        <v>954751</v>
      </c>
      <c r="L80" s="21" t="n">
        <v>15439344</v>
      </c>
    </row>
    <row r="81" s="25" customFormat="true" ht="19.8" hidden="false" customHeight="true" outlineLevel="0" collapsed="false">
      <c r="A81" s="23" t="s">
        <v>16</v>
      </c>
      <c r="B81" s="24" t="n">
        <v>77212</v>
      </c>
      <c r="C81" s="24" t="n">
        <v>0</v>
      </c>
      <c r="D81" s="24" t="n">
        <v>70464</v>
      </c>
      <c r="E81" s="24" t="n">
        <v>0</v>
      </c>
      <c r="F81" s="24" t="n">
        <v>52141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199817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19155</v>
      </c>
      <c r="C83" s="24" t="n">
        <v>0</v>
      </c>
      <c r="D83" s="24" t="n">
        <v>650</v>
      </c>
      <c r="E83" s="24" t="n">
        <v>0</v>
      </c>
      <c r="F83" s="24" t="n">
        <v>106417</v>
      </c>
      <c r="G83" s="24" t="n">
        <v>13629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139851</v>
      </c>
    </row>
    <row r="84" s="25" customFormat="true" ht="28.8" hidden="false" customHeight="true" outlineLevel="0" collapsed="false">
      <c r="A84" s="26" t="s">
        <v>19</v>
      </c>
      <c r="B84" s="24" t="n">
        <v>402</v>
      </c>
      <c r="C84" s="24" t="n">
        <v>0</v>
      </c>
      <c r="D84" s="24" t="n">
        <v>0</v>
      </c>
      <c r="E84" s="24" t="n">
        <v>0</v>
      </c>
      <c r="F84" s="24" t="n">
        <v>169009</v>
      </c>
      <c r="G84" s="24" t="n">
        <v>0</v>
      </c>
      <c r="H84" s="24" t="n">
        <v>32954</v>
      </c>
      <c r="I84" s="24" t="n">
        <v>0</v>
      </c>
      <c r="J84" s="24" t="n">
        <v>0</v>
      </c>
      <c r="K84" s="24" t="n">
        <v>1852</v>
      </c>
      <c r="L84" s="24" t="n">
        <v>204217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8387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8387</v>
      </c>
    </row>
    <row r="86" s="25" customFormat="true" ht="19.8" hidden="false" customHeight="true" outlineLevel="0" collapsed="false">
      <c r="A86" s="26" t="s">
        <v>21</v>
      </c>
      <c r="B86" s="24" t="n">
        <v>2886772</v>
      </c>
      <c r="C86" s="24" t="n">
        <v>52</v>
      </c>
      <c r="D86" s="24" t="n">
        <v>129164</v>
      </c>
      <c r="E86" s="24" t="n">
        <v>5088</v>
      </c>
      <c r="F86" s="24" t="n">
        <v>212655</v>
      </c>
      <c r="G86" s="24" t="n">
        <v>85876</v>
      </c>
      <c r="H86" s="24" t="n">
        <v>133042</v>
      </c>
      <c r="I86" s="24" t="n">
        <v>26</v>
      </c>
      <c r="J86" s="24" t="n">
        <v>0</v>
      </c>
      <c r="K86" s="24" t="n">
        <v>0</v>
      </c>
      <c r="L86" s="24" t="n">
        <v>3452675</v>
      </c>
    </row>
    <row r="87" s="25" customFormat="true" ht="10.2" hidden="false" customHeight="true" outlineLevel="0" collapsed="false">
      <c r="A87" s="26" t="s">
        <v>22</v>
      </c>
      <c r="B87" s="24" t="n">
        <v>188698</v>
      </c>
      <c r="C87" s="24" t="n">
        <v>3000</v>
      </c>
      <c r="D87" s="24" t="n">
        <v>24104</v>
      </c>
      <c r="E87" s="24" t="n">
        <v>0</v>
      </c>
      <c r="F87" s="24" t="n">
        <v>6469</v>
      </c>
      <c r="G87" s="24" t="n">
        <v>117978</v>
      </c>
      <c r="H87" s="24" t="n">
        <v>2211515</v>
      </c>
      <c r="I87" s="24" t="n">
        <v>0</v>
      </c>
      <c r="J87" s="24" t="n">
        <v>0</v>
      </c>
      <c r="K87" s="24" t="n">
        <v>157555</v>
      </c>
      <c r="L87" s="24" t="n">
        <v>2709319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438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4380</v>
      </c>
    </row>
    <row r="89" s="25" customFormat="true" ht="10.2" hidden="false" customHeight="true" outlineLevel="0" collapsed="false">
      <c r="A89" s="26" t="s">
        <v>24</v>
      </c>
      <c r="B89" s="24" t="n">
        <v>874418</v>
      </c>
      <c r="C89" s="24" t="n">
        <v>0</v>
      </c>
      <c r="D89" s="24" t="n">
        <v>0</v>
      </c>
      <c r="E89" s="24" t="n">
        <v>19797</v>
      </c>
      <c r="F89" s="24" t="n">
        <v>152676</v>
      </c>
      <c r="G89" s="24" t="n">
        <v>7053</v>
      </c>
      <c r="H89" s="24" t="n">
        <v>6871358</v>
      </c>
      <c r="I89" s="24" t="n">
        <v>52</v>
      </c>
      <c r="J89" s="24" t="n">
        <v>0</v>
      </c>
      <c r="K89" s="24" t="n">
        <v>795344</v>
      </c>
      <c r="L89" s="24" t="n">
        <v>8720698</v>
      </c>
    </row>
    <row r="90" s="22" customFormat="true" ht="10.2" hidden="false" customHeight="true" outlineLevel="0" collapsed="false">
      <c r="A90" s="20" t="s">
        <v>25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s="25" customFormat="true" ht="10.2" hidden="false" customHeight="true" outlineLevel="0" collapsed="false">
      <c r="A91" s="26" t="s">
        <v>26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78413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78413</v>
      </c>
    </row>
    <row r="94" s="25" customFormat="true" ht="10.2" hidden="false" customHeight="true" outlineLevel="0" collapsed="false">
      <c r="A94" s="26" t="s">
        <v>29</v>
      </c>
      <c r="B94" s="24" t="n">
        <v>0</v>
      </c>
      <c r="C94" s="24" t="n">
        <v>0</v>
      </c>
      <c r="D94" s="24" t="n">
        <v>0</v>
      </c>
      <c r="E94" s="24" t="n">
        <v>0</v>
      </c>
      <c r="F94" s="24" t="n">
        <v>78413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78413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1553743</v>
      </c>
      <c r="C97" s="21" t="n">
        <v>0</v>
      </c>
      <c r="D97" s="21" t="n">
        <v>8671</v>
      </c>
      <c r="E97" s="21" t="n">
        <v>0</v>
      </c>
      <c r="F97" s="21" t="n">
        <v>75633</v>
      </c>
      <c r="G97" s="21" t="n">
        <v>19650</v>
      </c>
      <c r="H97" s="21" t="n">
        <v>10000</v>
      </c>
      <c r="I97" s="21" t="n">
        <v>0</v>
      </c>
      <c r="J97" s="21" t="n">
        <v>0</v>
      </c>
      <c r="K97" s="21" t="n">
        <v>0</v>
      </c>
      <c r="L97" s="21" t="n">
        <v>1667697</v>
      </c>
    </row>
    <row r="98" s="25" customFormat="true" ht="10.2" hidden="false" customHeight="true" outlineLevel="0" collapsed="false">
      <c r="A98" s="26" t="s">
        <v>33</v>
      </c>
      <c r="B98" s="24" t="n">
        <v>525019</v>
      </c>
      <c r="C98" s="24" t="n">
        <v>0</v>
      </c>
      <c r="D98" s="24" t="n">
        <v>2500</v>
      </c>
      <c r="E98" s="24" t="n">
        <v>0</v>
      </c>
      <c r="F98" s="24" t="n">
        <v>15165</v>
      </c>
      <c r="G98" s="24" t="n">
        <v>19650</v>
      </c>
      <c r="H98" s="24" t="n">
        <v>10000</v>
      </c>
      <c r="I98" s="24" t="n">
        <v>0</v>
      </c>
      <c r="J98" s="24" t="n">
        <v>0</v>
      </c>
      <c r="K98" s="24" t="n">
        <v>0</v>
      </c>
      <c r="L98" s="24" t="n">
        <v>572334</v>
      </c>
    </row>
    <row r="99" s="25" customFormat="true" ht="10.2" hidden="false" customHeight="true" outlineLevel="0" collapsed="false">
      <c r="A99" s="26" t="s">
        <v>34</v>
      </c>
      <c r="B99" s="24" t="n">
        <v>420488</v>
      </c>
      <c r="C99" s="24" t="n">
        <v>0</v>
      </c>
      <c r="D99" s="24" t="n">
        <v>1342</v>
      </c>
      <c r="E99" s="24" t="n">
        <v>0</v>
      </c>
      <c r="F99" s="24" t="n">
        <v>21676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443506</v>
      </c>
    </row>
    <row r="100" s="25" customFormat="true" ht="10.2" hidden="false" customHeight="true" outlineLevel="0" collapsed="false">
      <c r="A100" s="26" t="s">
        <v>35</v>
      </c>
      <c r="B100" s="24" t="n">
        <v>368826</v>
      </c>
      <c r="C100" s="24" t="n">
        <v>0</v>
      </c>
      <c r="D100" s="24" t="n">
        <v>0</v>
      </c>
      <c r="E100" s="24" t="n">
        <v>0</v>
      </c>
      <c r="F100" s="24" t="n">
        <v>9691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378517</v>
      </c>
    </row>
    <row r="101" s="25" customFormat="true" ht="10.2" hidden="false" customHeight="true" outlineLevel="0" collapsed="false">
      <c r="A101" s="26" t="s">
        <v>36</v>
      </c>
      <c r="B101" s="24" t="n">
        <v>47945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47945</v>
      </c>
    </row>
    <row r="102" s="25" customFormat="true" ht="19.8" hidden="false" customHeight="true" outlineLevel="0" collapsed="false">
      <c r="A102" s="26" t="s">
        <v>37</v>
      </c>
      <c r="B102" s="24" t="n">
        <v>191465</v>
      </c>
      <c r="C102" s="24" t="n">
        <v>0</v>
      </c>
      <c r="D102" s="24" t="n">
        <v>4829</v>
      </c>
      <c r="E102" s="24" t="n">
        <v>0</v>
      </c>
      <c r="F102" s="24" t="n">
        <v>29101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225395</v>
      </c>
    </row>
    <row r="103" s="22" customFormat="true" ht="19.8" hidden="false" customHeight="true" outlineLevel="0" collapsed="false">
      <c r="A103" s="20" t="s">
        <v>38</v>
      </c>
      <c r="B103" s="21" t="n">
        <v>895489</v>
      </c>
      <c r="C103" s="21" t="n">
        <v>0</v>
      </c>
      <c r="D103" s="21" t="n">
        <v>0</v>
      </c>
      <c r="E103" s="21" t="n">
        <v>0</v>
      </c>
      <c r="F103" s="21" t="n">
        <v>159357</v>
      </c>
      <c r="G103" s="21" t="n">
        <v>5000</v>
      </c>
      <c r="H103" s="21" t="n">
        <v>2700</v>
      </c>
      <c r="I103" s="21" t="n">
        <v>0</v>
      </c>
      <c r="J103" s="21" t="n">
        <v>40000</v>
      </c>
      <c r="K103" s="21" t="n">
        <v>0</v>
      </c>
      <c r="L103" s="21" t="n">
        <v>1102546</v>
      </c>
    </row>
    <row r="104" s="25" customFormat="true" ht="10.2" hidden="false" customHeight="true" outlineLevel="0" collapsed="false">
      <c r="A104" s="26" t="s">
        <v>39</v>
      </c>
      <c r="B104" s="24" t="n">
        <v>758740</v>
      </c>
      <c r="C104" s="24" t="n">
        <v>0</v>
      </c>
      <c r="D104" s="24" t="n">
        <v>0</v>
      </c>
      <c r="E104" s="24" t="n">
        <v>0</v>
      </c>
      <c r="F104" s="24" t="n">
        <v>99356</v>
      </c>
      <c r="G104" s="24" t="n">
        <v>5000</v>
      </c>
      <c r="H104" s="24" t="n">
        <v>0</v>
      </c>
      <c r="I104" s="24" t="n">
        <v>0</v>
      </c>
      <c r="J104" s="24" t="n">
        <v>40000</v>
      </c>
      <c r="K104" s="24" t="n">
        <v>0</v>
      </c>
      <c r="L104" s="24" t="n">
        <v>903096</v>
      </c>
    </row>
    <row r="105" s="25" customFormat="true" ht="19.8" hidden="false" customHeight="true" outlineLevel="0" collapsed="false">
      <c r="A105" s="26" t="s">
        <v>40</v>
      </c>
      <c r="B105" s="24" t="n">
        <v>136749</v>
      </c>
      <c r="C105" s="24" t="n">
        <v>0</v>
      </c>
      <c r="D105" s="24" t="n">
        <v>0</v>
      </c>
      <c r="E105" s="24" t="n">
        <v>0</v>
      </c>
      <c r="F105" s="24" t="n">
        <v>60001</v>
      </c>
      <c r="G105" s="24" t="n">
        <v>0</v>
      </c>
      <c r="H105" s="24" t="n">
        <v>2700</v>
      </c>
      <c r="I105" s="24" t="n">
        <v>0</v>
      </c>
      <c r="J105" s="24" t="n">
        <v>0</v>
      </c>
      <c r="K105" s="24" t="n">
        <v>0</v>
      </c>
      <c r="L105" s="24" t="n">
        <v>199450</v>
      </c>
    </row>
    <row r="106" s="22" customFormat="true" ht="19.8" hidden="false" customHeight="true" outlineLevel="0" collapsed="false">
      <c r="A106" s="20" t="s">
        <v>41</v>
      </c>
      <c r="B106" s="21" t="n">
        <v>1083061</v>
      </c>
      <c r="C106" s="21" t="n">
        <v>25143</v>
      </c>
      <c r="D106" s="21" t="n">
        <v>25834</v>
      </c>
      <c r="E106" s="21" t="n">
        <v>0</v>
      </c>
      <c r="F106" s="21" t="n">
        <v>66568</v>
      </c>
      <c r="G106" s="21" t="n">
        <v>0</v>
      </c>
      <c r="H106" s="21" t="n">
        <v>12266</v>
      </c>
      <c r="I106" s="21" t="n">
        <v>0</v>
      </c>
      <c r="J106" s="21" t="n">
        <v>0</v>
      </c>
      <c r="K106" s="21" t="n">
        <v>0</v>
      </c>
      <c r="L106" s="21" t="n">
        <v>1212872</v>
      </c>
    </row>
    <row r="107" s="25" customFormat="true" ht="10.2" hidden="false" customHeight="true" outlineLevel="0" collapsed="false">
      <c r="A107" s="26" t="s">
        <v>42</v>
      </c>
      <c r="B107" s="24" t="n">
        <v>32950</v>
      </c>
      <c r="C107" s="24" t="n">
        <v>0</v>
      </c>
      <c r="D107" s="24" t="n">
        <v>10834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43784</v>
      </c>
    </row>
    <row r="108" s="25" customFormat="true" ht="19.8" hidden="false" customHeight="true" outlineLevel="0" collapsed="false">
      <c r="A108" s="26" t="s">
        <v>43</v>
      </c>
      <c r="B108" s="24" t="n">
        <v>934500</v>
      </c>
      <c r="C108" s="24" t="n">
        <v>25143</v>
      </c>
      <c r="D108" s="24" t="n">
        <v>15000</v>
      </c>
      <c r="E108" s="24" t="n">
        <v>0</v>
      </c>
      <c r="F108" s="24" t="n">
        <v>61568</v>
      </c>
      <c r="G108" s="24" t="n">
        <v>0</v>
      </c>
      <c r="H108" s="24" t="n">
        <v>12266</v>
      </c>
      <c r="I108" s="24" t="n">
        <v>0</v>
      </c>
      <c r="J108" s="24" t="n">
        <v>0</v>
      </c>
      <c r="K108" s="24" t="n">
        <v>0</v>
      </c>
      <c r="L108" s="24" t="n">
        <v>1048477</v>
      </c>
    </row>
    <row r="109" s="25" customFormat="true" ht="19.8" hidden="false" customHeight="true" outlineLevel="0" collapsed="false">
      <c r="A109" s="26" t="s">
        <v>44</v>
      </c>
      <c r="B109" s="24" t="n">
        <v>115611</v>
      </c>
      <c r="C109" s="24" t="n">
        <v>0</v>
      </c>
      <c r="D109" s="24" t="n">
        <v>0</v>
      </c>
      <c r="E109" s="24" t="n">
        <v>0</v>
      </c>
      <c r="F109" s="24" t="n">
        <v>500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120611</v>
      </c>
    </row>
    <row r="110" s="22" customFormat="true" ht="10.2" hidden="false" customHeight="true" outlineLevel="0" collapsed="false">
      <c r="A110" s="20" t="s">
        <v>45</v>
      </c>
      <c r="B110" s="21" t="n">
        <v>292109</v>
      </c>
      <c r="C110" s="21" t="n">
        <v>0</v>
      </c>
      <c r="D110" s="21" t="n">
        <v>0</v>
      </c>
      <c r="E110" s="21" t="n">
        <v>0</v>
      </c>
      <c r="F110" s="21" t="n">
        <v>22871</v>
      </c>
      <c r="G110" s="21" t="n">
        <v>1996</v>
      </c>
      <c r="H110" s="21" t="n">
        <v>0</v>
      </c>
      <c r="I110" s="21" t="n">
        <v>109600</v>
      </c>
      <c r="J110" s="21" t="n">
        <v>0</v>
      </c>
      <c r="K110" s="21" t="n">
        <v>0</v>
      </c>
      <c r="L110" s="21" t="n">
        <v>426576</v>
      </c>
    </row>
    <row r="111" s="25" customFormat="true" ht="10.2" hidden="false" customHeight="true" outlineLevel="0" collapsed="false">
      <c r="A111" s="26" t="s">
        <v>46</v>
      </c>
      <c r="B111" s="24" t="n">
        <v>292109</v>
      </c>
      <c r="C111" s="24" t="n">
        <v>0</v>
      </c>
      <c r="D111" s="24" t="n">
        <v>0</v>
      </c>
      <c r="E111" s="24" t="n">
        <v>0</v>
      </c>
      <c r="F111" s="24" t="n">
        <v>22871</v>
      </c>
      <c r="G111" s="24" t="n">
        <v>1996</v>
      </c>
      <c r="H111" s="24" t="n">
        <v>0</v>
      </c>
      <c r="I111" s="24" t="n">
        <v>109600</v>
      </c>
      <c r="J111" s="24" t="n">
        <v>0</v>
      </c>
      <c r="K111" s="24" t="n">
        <v>0</v>
      </c>
      <c r="L111" s="24" t="n">
        <v>426576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</row>
    <row r="113" s="22" customFormat="true" ht="19.8" hidden="false" customHeight="true" outlineLevel="0" collapsed="false">
      <c r="A113" s="20" t="s">
        <v>48</v>
      </c>
      <c r="B113" s="21" t="n">
        <v>3178077</v>
      </c>
      <c r="C113" s="21" t="n">
        <v>20000</v>
      </c>
      <c r="D113" s="21" t="n">
        <v>174949</v>
      </c>
      <c r="E113" s="21" t="n">
        <v>0</v>
      </c>
      <c r="F113" s="21" t="n">
        <v>219199</v>
      </c>
      <c r="G113" s="21" t="n">
        <v>9200</v>
      </c>
      <c r="H113" s="21" t="n">
        <v>138319</v>
      </c>
      <c r="I113" s="21" t="n">
        <v>0</v>
      </c>
      <c r="J113" s="21" t="n">
        <v>0</v>
      </c>
      <c r="K113" s="21" t="n">
        <v>7105</v>
      </c>
      <c r="L113" s="21" t="n">
        <v>3746849</v>
      </c>
    </row>
    <row r="114" s="25" customFormat="true" ht="19.8" hidden="false" customHeight="true" outlineLevel="0" collapsed="false">
      <c r="A114" s="26" t="s">
        <v>49</v>
      </c>
      <c r="B114" s="24" t="n">
        <v>2897960</v>
      </c>
      <c r="C114" s="24" t="n">
        <v>20000</v>
      </c>
      <c r="D114" s="24" t="n">
        <v>170980</v>
      </c>
      <c r="E114" s="24" t="n">
        <v>0</v>
      </c>
      <c r="F114" s="24" t="n">
        <v>215539</v>
      </c>
      <c r="G114" s="24" t="n">
        <v>8500</v>
      </c>
      <c r="H114" s="24" t="n">
        <v>138319</v>
      </c>
      <c r="I114" s="24" t="n">
        <v>0</v>
      </c>
      <c r="J114" s="24" t="n">
        <v>0</v>
      </c>
      <c r="K114" s="24" t="n">
        <v>7105</v>
      </c>
      <c r="L114" s="24" t="n">
        <v>3458403</v>
      </c>
    </row>
    <row r="115" s="25" customFormat="true" ht="10.2" hidden="false" customHeight="true" outlineLevel="0" collapsed="false">
      <c r="A115" s="26" t="s">
        <v>50</v>
      </c>
      <c r="B115" s="24" t="n">
        <v>280117</v>
      </c>
      <c r="C115" s="24" t="n">
        <v>0</v>
      </c>
      <c r="D115" s="24" t="n">
        <v>3969</v>
      </c>
      <c r="E115" s="24" t="n">
        <v>0</v>
      </c>
      <c r="F115" s="24" t="n">
        <v>1128</v>
      </c>
      <c r="G115" s="24" t="n">
        <v>70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285914</v>
      </c>
    </row>
    <row r="116" s="25" customFormat="true" ht="19.8" hidden="false" customHeight="true" outlineLevel="0" collapsed="false">
      <c r="A116" s="26" t="s">
        <v>51</v>
      </c>
      <c r="B116" s="24" t="n">
        <v>0</v>
      </c>
      <c r="C116" s="24" t="n">
        <v>0</v>
      </c>
      <c r="D116" s="24" t="n">
        <v>0</v>
      </c>
      <c r="E116" s="24" t="n">
        <v>0</v>
      </c>
      <c r="F116" s="24" t="n">
        <v>2532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2532</v>
      </c>
    </row>
    <row r="117" s="22" customFormat="true" ht="28.8" hidden="false" customHeight="true" outlineLevel="0" collapsed="false">
      <c r="A117" s="20" t="s">
        <v>52</v>
      </c>
      <c r="B117" s="21" t="n">
        <v>2637891</v>
      </c>
      <c r="C117" s="21" t="n">
        <v>349351</v>
      </c>
      <c r="D117" s="21" t="n">
        <v>405450</v>
      </c>
      <c r="E117" s="21" t="n">
        <v>3294</v>
      </c>
      <c r="F117" s="21" t="n">
        <v>387687</v>
      </c>
      <c r="G117" s="21" t="n">
        <v>183815</v>
      </c>
      <c r="H117" s="21" t="n">
        <v>35354639</v>
      </c>
      <c r="I117" s="21" t="n">
        <v>0</v>
      </c>
      <c r="J117" s="21" t="n">
        <v>151008</v>
      </c>
      <c r="K117" s="21" t="n">
        <v>1964</v>
      </c>
      <c r="L117" s="21" t="n">
        <v>39475099</v>
      </c>
    </row>
    <row r="118" s="25" customFormat="true" ht="10.2" hidden="false" customHeight="true" outlineLevel="0" collapsed="false">
      <c r="A118" s="26" t="s">
        <v>53</v>
      </c>
      <c r="B118" s="24" t="n">
        <v>1569161</v>
      </c>
      <c r="C118" s="24" t="n">
        <v>349351</v>
      </c>
      <c r="D118" s="24" t="n">
        <v>151755</v>
      </c>
      <c r="E118" s="24" t="n">
        <v>3294</v>
      </c>
      <c r="F118" s="24" t="n">
        <v>13059</v>
      </c>
      <c r="G118" s="24" t="n">
        <v>139307</v>
      </c>
      <c r="H118" s="24" t="n">
        <v>19085927</v>
      </c>
      <c r="I118" s="24" t="n">
        <v>0</v>
      </c>
      <c r="J118" s="24" t="n">
        <v>0</v>
      </c>
      <c r="K118" s="24" t="n">
        <v>1964</v>
      </c>
      <c r="L118" s="24" t="n">
        <v>21313818</v>
      </c>
    </row>
    <row r="119" s="25" customFormat="true" ht="28.8" hidden="false" customHeight="true" outlineLevel="0" collapsed="false">
      <c r="A119" s="26" t="s">
        <v>83</v>
      </c>
      <c r="B119" s="24" t="n">
        <v>151723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4" t="n">
        <v>8276056</v>
      </c>
      <c r="I119" s="24" t="n">
        <v>0</v>
      </c>
      <c r="J119" s="24" t="n">
        <v>0</v>
      </c>
      <c r="K119" s="24" t="n">
        <v>0</v>
      </c>
      <c r="L119" s="24" t="n">
        <v>8427779</v>
      </c>
    </row>
    <row r="120" s="25" customFormat="true" ht="10.2" hidden="false" customHeight="true" outlineLevel="0" collapsed="false">
      <c r="A120" s="26" t="s">
        <v>55</v>
      </c>
      <c r="B120" s="24" t="n">
        <v>205851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25860</v>
      </c>
      <c r="H120" s="24" t="n">
        <v>6586079</v>
      </c>
      <c r="I120" s="24" t="n">
        <v>0</v>
      </c>
      <c r="J120" s="24" t="n">
        <v>0</v>
      </c>
      <c r="K120" s="24" t="n">
        <v>0</v>
      </c>
      <c r="L120" s="24" t="n">
        <v>6817790</v>
      </c>
    </row>
    <row r="121" s="25" customFormat="true" ht="10.2" hidden="false" customHeight="true" outlineLevel="0" collapsed="false">
      <c r="A121" s="26" t="s">
        <v>56</v>
      </c>
      <c r="B121" s="24" t="n">
        <v>148381</v>
      </c>
      <c r="C121" s="24" t="n">
        <v>0</v>
      </c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151008</v>
      </c>
      <c r="K121" s="24" t="n">
        <v>0</v>
      </c>
      <c r="L121" s="24" t="n">
        <v>299389</v>
      </c>
    </row>
    <row r="122" s="25" customFormat="true" ht="10.2" hidden="false" customHeight="true" outlineLevel="0" collapsed="false">
      <c r="A122" s="26" t="s">
        <v>57</v>
      </c>
      <c r="B122" s="24" t="n">
        <v>69466</v>
      </c>
      <c r="C122" s="24" t="n">
        <v>0</v>
      </c>
      <c r="D122" s="24" t="n">
        <v>225124</v>
      </c>
      <c r="E122" s="24" t="n">
        <v>0</v>
      </c>
      <c r="F122" s="24" t="n">
        <v>311361</v>
      </c>
      <c r="G122" s="24" t="n">
        <v>0</v>
      </c>
      <c r="H122" s="24" t="n">
        <v>442462</v>
      </c>
      <c r="I122" s="24" t="n">
        <v>0</v>
      </c>
      <c r="J122" s="24" t="n">
        <v>0</v>
      </c>
      <c r="K122" s="24" t="n">
        <v>0</v>
      </c>
      <c r="L122" s="24" t="n">
        <v>1048413</v>
      </c>
    </row>
    <row r="123" s="25" customFormat="true" ht="28.8" hidden="false" customHeight="true" outlineLevel="0" collapsed="false">
      <c r="A123" s="26" t="s">
        <v>58</v>
      </c>
      <c r="B123" s="24" t="n">
        <v>493309</v>
      </c>
      <c r="C123" s="24" t="n">
        <v>0</v>
      </c>
      <c r="D123" s="24" t="n">
        <v>28571</v>
      </c>
      <c r="E123" s="24" t="n">
        <v>0</v>
      </c>
      <c r="F123" s="24" t="n">
        <v>63267</v>
      </c>
      <c r="G123" s="24" t="n">
        <v>18648</v>
      </c>
      <c r="H123" s="24" t="n">
        <v>964115</v>
      </c>
      <c r="I123" s="24" t="n">
        <v>0</v>
      </c>
      <c r="J123" s="24" t="n">
        <v>0</v>
      </c>
      <c r="K123" s="24" t="n">
        <v>0</v>
      </c>
      <c r="L123" s="24" t="n">
        <v>1567910</v>
      </c>
    </row>
    <row r="124" s="22" customFormat="true" ht="19.8" hidden="false" customHeight="true" outlineLevel="0" collapsed="false">
      <c r="A124" s="20" t="s">
        <v>59</v>
      </c>
      <c r="B124" s="21" t="n">
        <v>817467</v>
      </c>
      <c r="C124" s="21" t="n">
        <v>0</v>
      </c>
      <c r="D124" s="21" t="n">
        <v>31626</v>
      </c>
      <c r="E124" s="21" t="n">
        <v>930</v>
      </c>
      <c r="F124" s="21" t="n">
        <v>171079</v>
      </c>
      <c r="G124" s="21" t="n">
        <v>0</v>
      </c>
      <c r="H124" s="21" t="n">
        <v>176010</v>
      </c>
      <c r="I124" s="21" t="n">
        <v>0</v>
      </c>
      <c r="J124" s="21" t="n">
        <v>0</v>
      </c>
      <c r="K124" s="21" t="n">
        <v>0</v>
      </c>
      <c r="L124" s="21" t="n">
        <v>1197112</v>
      </c>
    </row>
    <row r="125" s="25" customFormat="true" ht="19.8" hidden="false" customHeight="true" outlineLevel="0" collapsed="false">
      <c r="A125" s="26" t="s">
        <v>60</v>
      </c>
      <c r="B125" s="24" t="n">
        <v>18890</v>
      </c>
      <c r="C125" s="24" t="n">
        <v>0</v>
      </c>
      <c r="D125" s="24" t="n">
        <v>5500</v>
      </c>
      <c r="E125" s="24" t="n">
        <v>0</v>
      </c>
      <c r="F125" s="24" t="n">
        <v>16598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40988</v>
      </c>
    </row>
    <row r="126" s="25" customFormat="true" ht="19.8" hidden="false" customHeight="true" outlineLevel="0" collapsed="false">
      <c r="A126" s="26" t="s">
        <v>84</v>
      </c>
      <c r="B126" s="24" t="n">
        <v>29625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29625</v>
      </c>
    </row>
    <row r="127" s="25" customFormat="true" ht="19.8" hidden="false" customHeight="true" outlineLevel="0" collapsed="false">
      <c r="A127" s="26" t="s">
        <v>85</v>
      </c>
      <c r="B127" s="24" t="n">
        <v>292286</v>
      </c>
      <c r="C127" s="24" t="n">
        <v>0</v>
      </c>
      <c r="D127" s="24" t="n">
        <v>0</v>
      </c>
      <c r="E127" s="24" t="n">
        <v>0</v>
      </c>
      <c r="F127" s="24" t="n">
        <v>88215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380501</v>
      </c>
    </row>
    <row r="128" s="25" customFormat="true" ht="19.8" hidden="false" customHeight="true" outlineLevel="0" collapsed="false">
      <c r="A128" s="26" t="s">
        <v>63</v>
      </c>
      <c r="B128" s="24" t="n">
        <v>12965</v>
      </c>
      <c r="C128" s="24" t="n">
        <v>0</v>
      </c>
      <c r="D128" s="24" t="n">
        <v>0</v>
      </c>
      <c r="E128" s="24" t="n">
        <v>0</v>
      </c>
      <c r="F128" s="24" t="n">
        <v>59316</v>
      </c>
      <c r="G128" s="24" t="n">
        <v>0</v>
      </c>
      <c r="H128" s="24" t="n">
        <v>136184</v>
      </c>
      <c r="I128" s="24" t="n">
        <v>0</v>
      </c>
      <c r="J128" s="24" t="n">
        <v>0</v>
      </c>
      <c r="K128" s="24" t="n">
        <v>0</v>
      </c>
      <c r="L128" s="24" t="n">
        <v>208465</v>
      </c>
    </row>
    <row r="129" s="25" customFormat="true" ht="10.2" hidden="false" customHeight="true" outlineLevel="0" collapsed="false">
      <c r="A129" s="26" t="s">
        <v>64</v>
      </c>
      <c r="B129" s="24" t="n">
        <v>463701</v>
      </c>
      <c r="C129" s="24" t="n">
        <v>0</v>
      </c>
      <c r="D129" s="24" t="n">
        <v>26126</v>
      </c>
      <c r="E129" s="24" t="n">
        <v>930</v>
      </c>
      <c r="F129" s="24" t="n">
        <v>6950</v>
      </c>
      <c r="G129" s="24" t="n">
        <v>0</v>
      </c>
      <c r="H129" s="24" t="n">
        <v>39826</v>
      </c>
      <c r="I129" s="24" t="n">
        <v>0</v>
      </c>
      <c r="J129" s="24" t="n">
        <v>0</v>
      </c>
      <c r="K129" s="24" t="n">
        <v>0</v>
      </c>
      <c r="L129" s="24" t="n">
        <v>537533</v>
      </c>
    </row>
    <row r="130" s="22" customFormat="true" ht="19.8" hidden="false" customHeight="true" outlineLevel="0" collapsed="false">
      <c r="A130" s="20" t="s">
        <v>65</v>
      </c>
      <c r="B130" s="21" t="n">
        <v>86282</v>
      </c>
      <c r="C130" s="21" t="n">
        <v>11785</v>
      </c>
      <c r="D130" s="21" t="n">
        <v>0</v>
      </c>
      <c r="E130" s="21" t="n">
        <v>0</v>
      </c>
      <c r="F130" s="21" t="n">
        <v>3820</v>
      </c>
      <c r="G130" s="21" t="n">
        <v>14000</v>
      </c>
      <c r="H130" s="21" t="n">
        <v>81044</v>
      </c>
      <c r="I130" s="21" t="n">
        <v>78</v>
      </c>
      <c r="J130" s="21" t="n">
        <v>0</v>
      </c>
      <c r="K130" s="21" t="n">
        <v>308000</v>
      </c>
      <c r="L130" s="21" t="n">
        <v>505009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</row>
    <row r="133" s="25" customFormat="true" ht="10.2" hidden="false" customHeight="true" outlineLevel="0" collapsed="false">
      <c r="A133" s="26" t="s">
        <v>68</v>
      </c>
      <c r="B133" s="24" t="n">
        <v>12474</v>
      </c>
      <c r="C133" s="24" t="n">
        <v>0</v>
      </c>
      <c r="D133" s="24" t="n">
        <v>0</v>
      </c>
      <c r="E133" s="24" t="n">
        <v>0</v>
      </c>
      <c r="F133" s="24" t="n">
        <v>382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308000</v>
      </c>
      <c r="L133" s="24" t="n">
        <v>324294</v>
      </c>
    </row>
    <row r="134" s="25" customFormat="true" ht="10.2" hidden="false" customHeight="true" outlineLevel="0" collapsed="false">
      <c r="A134" s="26" t="s">
        <v>69</v>
      </c>
      <c r="B134" s="24" t="n">
        <v>38100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14000</v>
      </c>
      <c r="H134" s="24" t="n">
        <v>4</v>
      </c>
      <c r="I134" s="24" t="n">
        <v>78</v>
      </c>
      <c r="J134" s="24" t="n">
        <v>0</v>
      </c>
      <c r="K134" s="24" t="n">
        <v>0</v>
      </c>
      <c r="L134" s="24" t="n">
        <v>52182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3000</v>
      </c>
      <c r="I135" s="24" t="n">
        <v>0</v>
      </c>
      <c r="J135" s="24" t="n">
        <v>0</v>
      </c>
      <c r="K135" s="24" t="n">
        <v>0</v>
      </c>
      <c r="L135" s="24" t="n">
        <v>3000</v>
      </c>
    </row>
    <row r="136" s="25" customFormat="true" ht="10.2" hidden="false" customHeight="true" outlineLevel="0" collapsed="false">
      <c r="A136" s="26" t="s">
        <v>71</v>
      </c>
      <c r="B136" s="24" t="n">
        <v>35708</v>
      </c>
      <c r="C136" s="24" t="n">
        <v>11785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78040</v>
      </c>
      <c r="I136" s="24" t="n">
        <v>0</v>
      </c>
      <c r="J136" s="24" t="n">
        <v>0</v>
      </c>
      <c r="K136" s="24" t="n">
        <v>0</v>
      </c>
      <c r="L136" s="24" t="n">
        <v>125533</v>
      </c>
    </row>
    <row r="137" s="25" customFormat="true" ht="10.2" hidden="false" customHeight="true" outlineLevel="0" collapsed="false">
      <c r="A137" s="26" t="s">
        <v>72</v>
      </c>
      <c r="B137" s="24" t="n">
        <v>0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</row>
    <row r="138" s="22" customFormat="true" ht="19.8" hidden="false" customHeight="true" outlineLevel="0" collapsed="false">
      <c r="A138" s="20" t="s">
        <v>73</v>
      </c>
      <c r="B138" s="21" t="n">
        <v>174814</v>
      </c>
      <c r="C138" s="21" t="n">
        <v>0</v>
      </c>
      <c r="D138" s="21" t="n">
        <v>0</v>
      </c>
      <c r="E138" s="21" t="n">
        <v>0</v>
      </c>
      <c r="F138" s="21" t="n">
        <v>107390</v>
      </c>
      <c r="G138" s="21" t="n">
        <v>0</v>
      </c>
      <c r="H138" s="21" t="n">
        <v>7616</v>
      </c>
      <c r="I138" s="21" t="n">
        <v>1385</v>
      </c>
      <c r="J138" s="21" t="n">
        <v>0</v>
      </c>
      <c r="K138" s="21" t="n">
        <v>0</v>
      </c>
      <c r="L138" s="21" t="n">
        <v>291205</v>
      </c>
    </row>
    <row r="139" s="25" customFormat="true" ht="10.2" hidden="false" customHeight="true" outlineLevel="0" collapsed="false">
      <c r="A139" s="26" t="s">
        <v>74</v>
      </c>
      <c r="B139" s="24" t="n">
        <v>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7616</v>
      </c>
      <c r="I139" s="24" t="n">
        <v>1385</v>
      </c>
      <c r="J139" s="24" t="n">
        <v>0</v>
      </c>
      <c r="K139" s="24" t="n">
        <v>0</v>
      </c>
      <c r="L139" s="24" t="n">
        <v>9001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174548</v>
      </c>
      <c r="C143" s="24" t="n">
        <v>0</v>
      </c>
      <c r="D143" s="24" t="n">
        <v>0</v>
      </c>
      <c r="E143" s="24" t="n">
        <v>0</v>
      </c>
      <c r="F143" s="24" t="n">
        <v>10739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281938</v>
      </c>
    </row>
    <row r="144" s="25" customFormat="true" ht="10.2" hidden="false" customHeight="true" outlineLevel="0" collapsed="false">
      <c r="A144" s="26" t="s">
        <v>79</v>
      </c>
      <c r="B144" s="24" t="n">
        <v>266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266</v>
      </c>
    </row>
    <row r="145" s="22" customFormat="true" ht="10.2" hidden="false" customHeight="true" outlineLevel="0" collapsed="false">
      <c r="A145" s="20" t="s">
        <v>80</v>
      </c>
      <c r="B145" s="21" t="n">
        <v>14765590</v>
      </c>
      <c r="C145" s="21" t="n">
        <v>409331</v>
      </c>
      <c r="D145" s="21" t="n">
        <v>870912</v>
      </c>
      <c r="E145" s="21" t="n">
        <v>29109</v>
      </c>
      <c r="F145" s="21" t="n">
        <v>1995764</v>
      </c>
      <c r="G145" s="21" t="n">
        <v>466584</v>
      </c>
      <c r="H145" s="21" t="n">
        <v>45031463</v>
      </c>
      <c r="I145" s="21" t="n">
        <v>111141</v>
      </c>
      <c r="J145" s="21" t="n">
        <v>191008</v>
      </c>
      <c r="K145" s="21" t="n">
        <v>1271820</v>
      </c>
      <c r="L145" s="21" t="n">
        <v>65142722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58768187</v>
      </c>
      <c r="C150" s="21" t="n">
        <v>72774</v>
      </c>
      <c r="D150" s="21" t="n">
        <v>966329</v>
      </c>
      <c r="E150" s="21" t="n">
        <v>916357</v>
      </c>
      <c r="F150" s="21" t="n">
        <v>3254226</v>
      </c>
      <c r="G150" s="21" t="n">
        <v>1427365</v>
      </c>
      <c r="H150" s="21" t="n">
        <v>23744301</v>
      </c>
      <c r="I150" s="21" t="n">
        <v>121170</v>
      </c>
      <c r="J150" s="21" t="n">
        <v>1000</v>
      </c>
      <c r="K150" s="21" t="n">
        <v>304926</v>
      </c>
      <c r="L150" s="21" t="n">
        <v>89576635</v>
      </c>
    </row>
    <row r="151" s="25" customFormat="true" ht="19.8" hidden="false" customHeight="true" outlineLevel="0" collapsed="false">
      <c r="A151" s="23" t="s">
        <v>16</v>
      </c>
      <c r="B151" s="24" t="n">
        <v>1806435</v>
      </c>
      <c r="C151" s="24" t="n">
        <v>0</v>
      </c>
      <c r="D151" s="24" t="n">
        <v>518142</v>
      </c>
      <c r="E151" s="24" t="n">
        <v>0</v>
      </c>
      <c r="F151" s="24" t="n">
        <v>59659</v>
      </c>
      <c r="G151" s="24" t="n">
        <v>15202</v>
      </c>
      <c r="H151" s="24" t="n">
        <v>8068</v>
      </c>
      <c r="I151" s="24" t="n">
        <v>0</v>
      </c>
      <c r="J151" s="24" t="n">
        <v>0</v>
      </c>
      <c r="K151" s="24" t="n">
        <v>0</v>
      </c>
      <c r="L151" s="24" t="n">
        <v>2407506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111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1110</v>
      </c>
    </row>
    <row r="153" s="25" customFormat="true" ht="19.8" hidden="false" customHeight="true" outlineLevel="0" collapsed="false">
      <c r="A153" s="26" t="s">
        <v>18</v>
      </c>
      <c r="B153" s="24" t="n">
        <v>350952</v>
      </c>
      <c r="C153" s="24" t="n">
        <v>4656</v>
      </c>
      <c r="D153" s="24" t="n">
        <v>0</v>
      </c>
      <c r="E153" s="24" t="n">
        <v>0</v>
      </c>
      <c r="F153" s="24" t="n">
        <v>155026</v>
      </c>
      <c r="G153" s="24" t="n">
        <v>457883</v>
      </c>
      <c r="H153" s="24" t="n">
        <v>2025</v>
      </c>
      <c r="I153" s="24" t="n">
        <v>241</v>
      </c>
      <c r="J153" s="24" t="n">
        <v>0</v>
      </c>
      <c r="K153" s="24" t="n">
        <v>0</v>
      </c>
      <c r="L153" s="24" t="n">
        <v>970783</v>
      </c>
    </row>
    <row r="154" s="25" customFormat="true" ht="28.8" hidden="false" customHeight="true" outlineLevel="0" collapsed="false">
      <c r="A154" s="26" t="s">
        <v>19</v>
      </c>
      <c r="B154" s="24" t="n">
        <v>1750280</v>
      </c>
      <c r="C154" s="24" t="n">
        <v>0</v>
      </c>
      <c r="D154" s="24" t="n">
        <v>0</v>
      </c>
      <c r="E154" s="24" t="n">
        <v>0</v>
      </c>
      <c r="F154" s="24" t="n">
        <v>382063</v>
      </c>
      <c r="G154" s="24" t="n">
        <v>12893</v>
      </c>
      <c r="H154" s="24" t="n">
        <v>229563</v>
      </c>
      <c r="I154" s="24" t="n">
        <v>0</v>
      </c>
      <c r="J154" s="24" t="n">
        <v>0</v>
      </c>
      <c r="K154" s="24" t="n">
        <v>0</v>
      </c>
      <c r="L154" s="24" t="n">
        <v>2374799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0</v>
      </c>
      <c r="E155" s="24" t="n">
        <v>0</v>
      </c>
      <c r="F155" s="24" t="n">
        <v>122702</v>
      </c>
      <c r="G155" s="24" t="n">
        <v>306</v>
      </c>
      <c r="H155" s="24" t="n">
        <v>11688</v>
      </c>
      <c r="I155" s="24" t="n">
        <v>0</v>
      </c>
      <c r="J155" s="24" t="n">
        <v>0</v>
      </c>
      <c r="K155" s="24" t="n">
        <v>0</v>
      </c>
      <c r="L155" s="24" t="n">
        <v>134696</v>
      </c>
    </row>
    <row r="156" s="25" customFormat="true" ht="19.8" hidden="false" customHeight="true" outlineLevel="0" collapsed="false">
      <c r="A156" s="26" t="s">
        <v>88</v>
      </c>
      <c r="B156" s="24" t="n">
        <v>33665064</v>
      </c>
      <c r="C156" s="24" t="n">
        <v>67456</v>
      </c>
      <c r="D156" s="24" t="n">
        <v>412272</v>
      </c>
      <c r="E156" s="24" t="n">
        <v>903402</v>
      </c>
      <c r="F156" s="24" t="n">
        <v>1001534</v>
      </c>
      <c r="G156" s="24" t="n">
        <v>271118</v>
      </c>
      <c r="H156" s="24" t="n">
        <v>558094</v>
      </c>
      <c r="I156" s="24" t="n">
        <v>375</v>
      </c>
      <c r="J156" s="24" t="n">
        <v>1000</v>
      </c>
      <c r="K156" s="24" t="n">
        <v>0</v>
      </c>
      <c r="L156" s="24" t="n">
        <v>36880315</v>
      </c>
    </row>
    <row r="157" s="25" customFormat="true" ht="10.2" hidden="false" customHeight="true" outlineLevel="0" collapsed="false">
      <c r="A157" s="26" t="s">
        <v>22</v>
      </c>
      <c r="B157" s="24" t="n">
        <v>4100831</v>
      </c>
      <c r="C157" s="24" t="n">
        <v>662</v>
      </c>
      <c r="D157" s="24" t="n">
        <v>14298</v>
      </c>
      <c r="E157" s="24" t="n">
        <v>0</v>
      </c>
      <c r="F157" s="24" t="n">
        <v>89117</v>
      </c>
      <c r="G157" s="24" t="n">
        <v>429134</v>
      </c>
      <c r="H157" s="24" t="n">
        <v>4205807</v>
      </c>
      <c r="I157" s="24" t="n">
        <v>0</v>
      </c>
      <c r="J157" s="24" t="n">
        <v>0</v>
      </c>
      <c r="K157" s="24" t="n">
        <v>261087</v>
      </c>
      <c r="L157" s="24" t="n">
        <v>9100936</v>
      </c>
    </row>
    <row r="158" s="25" customFormat="true" ht="19.8" hidden="false" customHeight="true" outlineLevel="0" collapsed="false">
      <c r="A158" s="26" t="s">
        <v>23</v>
      </c>
      <c r="B158" s="24" t="n">
        <v>202151</v>
      </c>
      <c r="C158" s="24" t="n">
        <v>0</v>
      </c>
      <c r="D158" s="24" t="n">
        <v>0</v>
      </c>
      <c r="E158" s="24" t="n">
        <v>0</v>
      </c>
      <c r="F158" s="24" t="n">
        <v>16264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218415</v>
      </c>
    </row>
    <row r="159" s="25" customFormat="true" ht="10.2" hidden="false" customHeight="true" outlineLevel="0" collapsed="false">
      <c r="A159" s="26" t="s">
        <v>24</v>
      </c>
      <c r="B159" s="24" t="n">
        <v>16892474</v>
      </c>
      <c r="C159" s="24" t="n">
        <v>0</v>
      </c>
      <c r="D159" s="24" t="n">
        <v>21617</v>
      </c>
      <c r="E159" s="24" t="n">
        <v>12955</v>
      </c>
      <c r="F159" s="24" t="n">
        <v>1427861</v>
      </c>
      <c r="G159" s="24" t="n">
        <v>240829</v>
      </c>
      <c r="H159" s="24" t="n">
        <v>18729056</v>
      </c>
      <c r="I159" s="24" t="n">
        <v>120554</v>
      </c>
      <c r="J159" s="24" t="n">
        <v>0</v>
      </c>
      <c r="K159" s="24" t="n">
        <v>43839</v>
      </c>
      <c r="L159" s="24" t="n">
        <v>37489185</v>
      </c>
    </row>
    <row r="160" s="22" customFormat="true" ht="10.2" hidden="false" customHeight="true" outlineLevel="0" collapsed="false">
      <c r="A160" s="20" t="s">
        <v>25</v>
      </c>
      <c r="B160" s="21" t="n">
        <v>2619981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619981</v>
      </c>
    </row>
    <row r="161" s="25" customFormat="true" ht="10.2" hidden="false" customHeight="true" outlineLevel="0" collapsed="false">
      <c r="A161" s="26" t="s">
        <v>26</v>
      </c>
      <c r="B161" s="24" t="n">
        <v>2618510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2618510</v>
      </c>
    </row>
    <row r="162" s="25" customFormat="true" ht="10.2" hidden="false" customHeight="true" outlineLevel="0" collapsed="false">
      <c r="A162" s="26" t="s">
        <v>27</v>
      </c>
      <c r="B162" s="24" t="n">
        <v>1471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1471</v>
      </c>
    </row>
    <row r="163" s="22" customFormat="true" ht="19.8" hidden="false" customHeight="true" outlineLevel="0" collapsed="false">
      <c r="A163" s="20" t="s">
        <v>28</v>
      </c>
      <c r="B163" s="21" t="n">
        <v>54600</v>
      </c>
      <c r="C163" s="21" t="n">
        <v>0</v>
      </c>
      <c r="D163" s="21" t="n">
        <v>0</v>
      </c>
      <c r="E163" s="21" t="n">
        <v>0</v>
      </c>
      <c r="F163" s="21" t="n">
        <v>259536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314136</v>
      </c>
    </row>
    <row r="164" s="25" customFormat="true" ht="10.2" hidden="false" customHeight="true" outlineLevel="0" collapsed="false">
      <c r="A164" s="26" t="s">
        <v>29</v>
      </c>
      <c r="B164" s="24" t="n">
        <v>54600</v>
      </c>
      <c r="C164" s="24" t="n">
        <v>0</v>
      </c>
      <c r="D164" s="24" t="n">
        <v>0</v>
      </c>
      <c r="E164" s="24" t="n">
        <v>0</v>
      </c>
      <c r="F164" s="24" t="n">
        <v>248742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303342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10794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10794</v>
      </c>
    </row>
    <row r="167" s="22" customFormat="true" ht="19.8" hidden="false" customHeight="true" outlineLevel="0" collapsed="false">
      <c r="A167" s="20" t="s">
        <v>32</v>
      </c>
      <c r="B167" s="21" t="n">
        <v>13405550</v>
      </c>
      <c r="C167" s="21" t="n">
        <v>0</v>
      </c>
      <c r="D167" s="21" t="n">
        <v>29899</v>
      </c>
      <c r="E167" s="21" t="n">
        <v>109333</v>
      </c>
      <c r="F167" s="21" t="n">
        <v>569799</v>
      </c>
      <c r="G167" s="21" t="n">
        <v>147353</v>
      </c>
      <c r="H167" s="21" t="n">
        <v>206818</v>
      </c>
      <c r="I167" s="21" t="n">
        <v>0</v>
      </c>
      <c r="J167" s="21" t="n">
        <v>0</v>
      </c>
      <c r="K167" s="21" t="n">
        <v>0</v>
      </c>
      <c r="L167" s="21" t="n">
        <v>14468752</v>
      </c>
    </row>
    <row r="168" s="25" customFormat="true" ht="10.2" hidden="false" customHeight="true" outlineLevel="0" collapsed="false">
      <c r="A168" s="26" t="s">
        <v>33</v>
      </c>
      <c r="B168" s="24" t="n">
        <v>2603151</v>
      </c>
      <c r="C168" s="24" t="n">
        <v>0</v>
      </c>
      <c r="D168" s="24" t="n">
        <v>95</v>
      </c>
      <c r="E168" s="24" t="n">
        <v>10533</v>
      </c>
      <c r="F168" s="24" t="n">
        <v>66440</v>
      </c>
      <c r="G168" s="24" t="n">
        <v>7422</v>
      </c>
      <c r="H168" s="24" t="n">
        <v>147946</v>
      </c>
      <c r="I168" s="24" t="n">
        <v>0</v>
      </c>
      <c r="J168" s="24" t="n">
        <v>0</v>
      </c>
      <c r="K168" s="24" t="n">
        <v>0</v>
      </c>
      <c r="L168" s="24" t="n">
        <v>2835587</v>
      </c>
    </row>
    <row r="169" s="25" customFormat="true" ht="10.2" hidden="false" customHeight="true" outlineLevel="0" collapsed="false">
      <c r="A169" s="26" t="s">
        <v>34</v>
      </c>
      <c r="B169" s="24" t="n">
        <v>3495814</v>
      </c>
      <c r="C169" s="24" t="n">
        <v>0</v>
      </c>
      <c r="D169" s="24" t="n">
        <v>469</v>
      </c>
      <c r="E169" s="24" t="n">
        <v>98800</v>
      </c>
      <c r="F169" s="24" t="n">
        <v>25702</v>
      </c>
      <c r="G169" s="24" t="n">
        <v>86191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3706976</v>
      </c>
    </row>
    <row r="170" s="25" customFormat="true" ht="10.2" hidden="false" customHeight="true" outlineLevel="0" collapsed="false">
      <c r="A170" s="26" t="s">
        <v>35</v>
      </c>
      <c r="B170" s="24" t="n">
        <v>3675220</v>
      </c>
      <c r="C170" s="24" t="n">
        <v>0</v>
      </c>
      <c r="D170" s="24" t="n">
        <v>2904</v>
      </c>
      <c r="E170" s="24" t="n">
        <v>0</v>
      </c>
      <c r="F170" s="24" t="n">
        <v>10518</v>
      </c>
      <c r="G170" s="24" t="n">
        <v>46709</v>
      </c>
      <c r="H170" s="24" t="n">
        <v>15872</v>
      </c>
      <c r="I170" s="24" t="n">
        <v>0</v>
      </c>
      <c r="J170" s="24" t="n">
        <v>0</v>
      </c>
      <c r="K170" s="24" t="n">
        <v>0</v>
      </c>
      <c r="L170" s="24" t="n">
        <v>3751223</v>
      </c>
    </row>
    <row r="171" s="25" customFormat="true" ht="10.2" hidden="false" customHeight="true" outlineLevel="0" collapsed="false">
      <c r="A171" s="26" t="s">
        <v>36</v>
      </c>
      <c r="B171" s="24" t="n">
        <v>118053</v>
      </c>
      <c r="C171" s="24" t="n">
        <v>0</v>
      </c>
      <c r="D171" s="24" t="n">
        <v>0</v>
      </c>
      <c r="E171" s="24" t="n">
        <v>0</v>
      </c>
      <c r="F171" s="24" t="n">
        <v>29996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148049</v>
      </c>
    </row>
    <row r="172" s="25" customFormat="true" ht="19.8" hidden="false" customHeight="true" outlineLevel="0" collapsed="false">
      <c r="A172" s="26" t="s">
        <v>37</v>
      </c>
      <c r="B172" s="24" t="n">
        <v>3513312</v>
      </c>
      <c r="C172" s="24" t="n">
        <v>0</v>
      </c>
      <c r="D172" s="24" t="n">
        <v>26431</v>
      </c>
      <c r="E172" s="24" t="n">
        <v>0</v>
      </c>
      <c r="F172" s="24" t="n">
        <v>437143</v>
      </c>
      <c r="G172" s="24" t="n">
        <v>7031</v>
      </c>
      <c r="H172" s="24" t="n">
        <v>43000</v>
      </c>
      <c r="I172" s="24" t="n">
        <v>0</v>
      </c>
      <c r="J172" s="24" t="n">
        <v>0</v>
      </c>
      <c r="K172" s="24" t="n">
        <v>0</v>
      </c>
      <c r="L172" s="24" t="n">
        <v>4026917</v>
      </c>
    </row>
    <row r="173" s="22" customFormat="true" ht="19.8" hidden="false" customHeight="true" outlineLevel="0" collapsed="false">
      <c r="A173" s="20" t="s">
        <v>38</v>
      </c>
      <c r="B173" s="21" t="n">
        <v>16067232</v>
      </c>
      <c r="C173" s="21" t="n">
        <v>0</v>
      </c>
      <c r="D173" s="21" t="n">
        <v>2307</v>
      </c>
      <c r="E173" s="21" t="n">
        <v>2157</v>
      </c>
      <c r="F173" s="21" t="n">
        <v>755271</v>
      </c>
      <c r="G173" s="21" t="n">
        <v>84926</v>
      </c>
      <c r="H173" s="21" t="n">
        <v>43730</v>
      </c>
      <c r="I173" s="21" t="n">
        <v>0</v>
      </c>
      <c r="J173" s="21" t="n">
        <v>0</v>
      </c>
      <c r="K173" s="21" t="n">
        <v>0</v>
      </c>
      <c r="L173" s="21" t="n">
        <v>16955623</v>
      </c>
    </row>
    <row r="174" s="25" customFormat="true" ht="10.2" hidden="false" customHeight="true" outlineLevel="0" collapsed="false">
      <c r="A174" s="26" t="s">
        <v>39</v>
      </c>
      <c r="B174" s="24" t="n">
        <v>9313669</v>
      </c>
      <c r="C174" s="24" t="n">
        <v>0</v>
      </c>
      <c r="D174" s="24" t="n">
        <v>0</v>
      </c>
      <c r="E174" s="24" t="n">
        <v>2157</v>
      </c>
      <c r="F174" s="24" t="n">
        <v>586978</v>
      </c>
      <c r="G174" s="24" t="n">
        <v>61362</v>
      </c>
      <c r="H174" s="24" t="n">
        <v>0</v>
      </c>
      <c r="I174" s="24" t="n">
        <v>0</v>
      </c>
      <c r="J174" s="24" t="n">
        <v>0</v>
      </c>
      <c r="K174" s="24" t="n">
        <v>0</v>
      </c>
      <c r="L174" s="24" t="n">
        <v>9964166</v>
      </c>
    </row>
    <row r="175" s="25" customFormat="true" ht="19.8" hidden="false" customHeight="true" outlineLevel="0" collapsed="false">
      <c r="A175" s="26" t="s">
        <v>40</v>
      </c>
      <c r="B175" s="24" t="n">
        <v>6753563</v>
      </c>
      <c r="C175" s="24" t="n">
        <v>0</v>
      </c>
      <c r="D175" s="24" t="n">
        <v>2307</v>
      </c>
      <c r="E175" s="24" t="n">
        <v>0</v>
      </c>
      <c r="F175" s="24" t="n">
        <v>168293</v>
      </c>
      <c r="G175" s="24" t="n">
        <v>23564</v>
      </c>
      <c r="H175" s="24" t="n">
        <v>43730</v>
      </c>
      <c r="I175" s="24" t="n">
        <v>0</v>
      </c>
      <c r="J175" s="24" t="n">
        <v>0</v>
      </c>
      <c r="K175" s="24" t="n">
        <v>0</v>
      </c>
      <c r="L175" s="24" t="n">
        <v>6991457</v>
      </c>
    </row>
    <row r="176" s="22" customFormat="true" ht="19.8" hidden="false" customHeight="true" outlineLevel="0" collapsed="false">
      <c r="A176" s="20" t="s">
        <v>41</v>
      </c>
      <c r="B176" s="21" t="n">
        <v>6845118</v>
      </c>
      <c r="C176" s="21" t="n">
        <v>23100</v>
      </c>
      <c r="D176" s="21" t="n">
        <v>53561</v>
      </c>
      <c r="E176" s="21" t="n">
        <v>4900</v>
      </c>
      <c r="F176" s="21" t="n">
        <v>48974</v>
      </c>
      <c r="G176" s="21" t="n">
        <v>42028</v>
      </c>
      <c r="H176" s="21" t="n">
        <v>222877</v>
      </c>
      <c r="I176" s="21" t="n">
        <v>0</v>
      </c>
      <c r="J176" s="21" t="n">
        <v>0</v>
      </c>
      <c r="K176" s="21" t="n">
        <v>0</v>
      </c>
      <c r="L176" s="21" t="n">
        <v>7240558</v>
      </c>
    </row>
    <row r="177" s="25" customFormat="true" ht="10.2" hidden="false" customHeight="true" outlineLevel="0" collapsed="false">
      <c r="A177" s="26" t="s">
        <v>42</v>
      </c>
      <c r="B177" s="24" t="n">
        <v>271071</v>
      </c>
      <c r="C177" s="24" t="n">
        <v>0</v>
      </c>
      <c r="D177" s="24" t="n">
        <v>1094</v>
      </c>
      <c r="E177" s="24" t="n">
        <v>0</v>
      </c>
      <c r="F177" s="24" t="n">
        <v>7000</v>
      </c>
      <c r="G177" s="24" t="n">
        <v>0</v>
      </c>
      <c r="H177" s="24" t="n">
        <v>35628</v>
      </c>
      <c r="I177" s="24" t="n">
        <v>0</v>
      </c>
      <c r="J177" s="24" t="n">
        <v>0</v>
      </c>
      <c r="K177" s="24" t="n">
        <v>0</v>
      </c>
      <c r="L177" s="24" t="n">
        <v>314793</v>
      </c>
    </row>
    <row r="178" s="25" customFormat="true" ht="19.8" hidden="false" customHeight="true" outlineLevel="0" collapsed="false">
      <c r="A178" s="26" t="s">
        <v>43</v>
      </c>
      <c r="B178" s="24" t="n">
        <v>6574047</v>
      </c>
      <c r="C178" s="24" t="n">
        <v>23100</v>
      </c>
      <c r="D178" s="24" t="n">
        <v>52467</v>
      </c>
      <c r="E178" s="24" t="n">
        <v>4900</v>
      </c>
      <c r="F178" s="24" t="n">
        <v>41974</v>
      </c>
      <c r="G178" s="24" t="n">
        <v>42028</v>
      </c>
      <c r="H178" s="24" t="n">
        <v>187249</v>
      </c>
      <c r="I178" s="24" t="n">
        <v>0</v>
      </c>
      <c r="J178" s="24" t="n">
        <v>0</v>
      </c>
      <c r="K178" s="24" t="n">
        <v>0</v>
      </c>
      <c r="L178" s="24" t="n">
        <v>6925765</v>
      </c>
    </row>
    <row r="179" s="25" customFormat="true" ht="19.8" hidden="false" customHeight="true" outlineLevel="0" collapsed="false">
      <c r="A179" s="26" t="s">
        <v>44</v>
      </c>
      <c r="B179" s="24" t="n">
        <v>0</v>
      </c>
      <c r="C179" s="24" t="n">
        <v>0</v>
      </c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0</v>
      </c>
    </row>
    <row r="180" s="22" customFormat="true" ht="10.2" hidden="false" customHeight="true" outlineLevel="0" collapsed="false">
      <c r="A180" s="20" t="s">
        <v>45</v>
      </c>
      <c r="B180" s="21" t="n">
        <v>2643663</v>
      </c>
      <c r="C180" s="21" t="n">
        <v>10500</v>
      </c>
      <c r="D180" s="21" t="n">
        <v>0</v>
      </c>
      <c r="E180" s="21" t="n">
        <v>0</v>
      </c>
      <c r="F180" s="21" t="n">
        <v>72531</v>
      </c>
      <c r="G180" s="21" t="n">
        <v>336</v>
      </c>
      <c r="H180" s="21" t="n">
        <v>9296</v>
      </c>
      <c r="I180" s="21" t="n">
        <v>0</v>
      </c>
      <c r="J180" s="21" t="n">
        <v>0</v>
      </c>
      <c r="K180" s="21" t="n">
        <v>0</v>
      </c>
      <c r="L180" s="21" t="n">
        <v>2736326</v>
      </c>
    </row>
    <row r="181" s="25" customFormat="true" ht="10.2" hidden="false" customHeight="true" outlineLevel="0" collapsed="false">
      <c r="A181" s="26" t="s">
        <v>46</v>
      </c>
      <c r="B181" s="24" t="n">
        <v>2128664</v>
      </c>
      <c r="C181" s="24" t="n">
        <v>10500</v>
      </c>
      <c r="D181" s="24" t="n">
        <v>0</v>
      </c>
      <c r="E181" s="24" t="n">
        <v>0</v>
      </c>
      <c r="F181" s="24" t="n">
        <v>72287</v>
      </c>
      <c r="G181" s="24" t="n">
        <v>336</v>
      </c>
      <c r="H181" s="24" t="n">
        <v>9296</v>
      </c>
      <c r="I181" s="24" t="n">
        <v>0</v>
      </c>
      <c r="J181" s="24" t="n">
        <v>0</v>
      </c>
      <c r="K181" s="24" t="n">
        <v>0</v>
      </c>
      <c r="L181" s="24" t="n">
        <v>2221083</v>
      </c>
    </row>
    <row r="182" s="25" customFormat="true" ht="10.2" hidden="false" customHeight="true" outlineLevel="0" collapsed="false">
      <c r="A182" s="26" t="s">
        <v>47</v>
      </c>
      <c r="B182" s="24" t="n">
        <v>514999</v>
      </c>
      <c r="C182" s="24" t="n">
        <v>0</v>
      </c>
      <c r="D182" s="24" t="n">
        <v>0</v>
      </c>
      <c r="E182" s="24" t="n">
        <v>0</v>
      </c>
      <c r="F182" s="24" t="n">
        <v>244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515243</v>
      </c>
    </row>
    <row r="183" s="22" customFormat="true" ht="19.8" hidden="false" customHeight="true" outlineLevel="0" collapsed="false">
      <c r="A183" s="20" t="s">
        <v>48</v>
      </c>
      <c r="B183" s="21" t="n">
        <v>60722912</v>
      </c>
      <c r="C183" s="21" t="n">
        <v>190783</v>
      </c>
      <c r="D183" s="21" t="n">
        <v>259808</v>
      </c>
      <c r="E183" s="21" t="n">
        <v>264865</v>
      </c>
      <c r="F183" s="21" t="n">
        <v>719697</v>
      </c>
      <c r="G183" s="21" t="n">
        <v>174203</v>
      </c>
      <c r="H183" s="21" t="n">
        <v>959883</v>
      </c>
      <c r="I183" s="21" t="n">
        <v>1965</v>
      </c>
      <c r="J183" s="21" t="n">
        <v>7950</v>
      </c>
      <c r="K183" s="21" t="n">
        <v>283735</v>
      </c>
      <c r="L183" s="21" t="n">
        <v>63585801</v>
      </c>
    </row>
    <row r="184" s="25" customFormat="true" ht="19.8" hidden="false" customHeight="true" outlineLevel="0" collapsed="false">
      <c r="A184" s="26" t="s">
        <v>49</v>
      </c>
      <c r="B184" s="24" t="n">
        <v>58194329</v>
      </c>
      <c r="C184" s="24" t="n">
        <v>190783</v>
      </c>
      <c r="D184" s="24" t="n">
        <v>249816</v>
      </c>
      <c r="E184" s="24" t="n">
        <v>264666</v>
      </c>
      <c r="F184" s="24" t="n">
        <v>672396</v>
      </c>
      <c r="G184" s="24" t="n">
        <v>157736</v>
      </c>
      <c r="H184" s="24" t="n">
        <v>828407</v>
      </c>
      <c r="I184" s="24" t="n">
        <v>1505</v>
      </c>
      <c r="J184" s="24" t="n">
        <v>0</v>
      </c>
      <c r="K184" s="24" t="n">
        <v>283735</v>
      </c>
      <c r="L184" s="24" t="n">
        <v>60843373</v>
      </c>
    </row>
    <row r="185" s="25" customFormat="true" ht="10.2" hidden="false" customHeight="true" outlineLevel="0" collapsed="false">
      <c r="A185" s="26" t="s">
        <v>50</v>
      </c>
      <c r="B185" s="24" t="n">
        <v>2206858</v>
      </c>
      <c r="C185" s="24" t="n">
        <v>0</v>
      </c>
      <c r="D185" s="24" t="n">
        <v>9992</v>
      </c>
      <c r="E185" s="24" t="n">
        <v>199</v>
      </c>
      <c r="F185" s="24" t="n">
        <v>0</v>
      </c>
      <c r="G185" s="24" t="n">
        <v>16467</v>
      </c>
      <c r="H185" s="24" t="n">
        <v>131476</v>
      </c>
      <c r="I185" s="24" t="n">
        <v>0</v>
      </c>
      <c r="J185" s="24" t="n">
        <v>0</v>
      </c>
      <c r="K185" s="24" t="n">
        <v>0</v>
      </c>
      <c r="L185" s="24" t="n">
        <v>2364992</v>
      </c>
    </row>
    <row r="186" s="25" customFormat="true" ht="19.8" hidden="false" customHeight="true" outlineLevel="0" collapsed="false">
      <c r="A186" s="26" t="s">
        <v>89</v>
      </c>
      <c r="B186" s="24" t="n">
        <v>321725</v>
      </c>
      <c r="C186" s="24" t="n">
        <v>0</v>
      </c>
      <c r="D186" s="24" t="n">
        <v>0</v>
      </c>
      <c r="E186" s="24" t="n">
        <v>0</v>
      </c>
      <c r="F186" s="24" t="n">
        <v>47301</v>
      </c>
      <c r="G186" s="24" t="n">
        <v>0</v>
      </c>
      <c r="H186" s="24" t="n">
        <v>0</v>
      </c>
      <c r="I186" s="24" t="n">
        <v>460</v>
      </c>
      <c r="J186" s="24" t="n">
        <v>7950</v>
      </c>
      <c r="K186" s="24" t="n">
        <v>0</v>
      </c>
      <c r="L186" s="24" t="n">
        <v>377436</v>
      </c>
    </row>
    <row r="187" s="22" customFormat="true" ht="28.8" hidden="false" customHeight="true" outlineLevel="0" collapsed="false">
      <c r="A187" s="20" t="s">
        <v>52</v>
      </c>
      <c r="B187" s="21" t="n">
        <v>57137414</v>
      </c>
      <c r="C187" s="21" t="n">
        <v>249080</v>
      </c>
      <c r="D187" s="21" t="n">
        <v>611058</v>
      </c>
      <c r="E187" s="21" t="n">
        <v>119297</v>
      </c>
      <c r="F187" s="21" t="n">
        <v>972599</v>
      </c>
      <c r="G187" s="21" t="n">
        <v>1017577</v>
      </c>
      <c r="H187" s="21" t="n">
        <v>140876522</v>
      </c>
      <c r="I187" s="21" t="n">
        <v>647008</v>
      </c>
      <c r="J187" s="21" t="n">
        <v>126406</v>
      </c>
      <c r="K187" s="21" t="n">
        <v>140228</v>
      </c>
      <c r="L187" s="21" t="n">
        <v>201897189</v>
      </c>
    </row>
    <row r="188" s="25" customFormat="true" ht="10.2" hidden="false" customHeight="true" outlineLevel="0" collapsed="false">
      <c r="A188" s="26" t="s">
        <v>53</v>
      </c>
      <c r="B188" s="24" t="n">
        <v>30319384</v>
      </c>
      <c r="C188" s="24" t="n">
        <v>88180</v>
      </c>
      <c r="D188" s="24" t="n">
        <v>279850</v>
      </c>
      <c r="E188" s="24" t="n">
        <v>13511</v>
      </c>
      <c r="F188" s="24" t="n">
        <v>127883</v>
      </c>
      <c r="G188" s="24" t="n">
        <v>975830</v>
      </c>
      <c r="H188" s="24" t="n">
        <v>85653386</v>
      </c>
      <c r="I188" s="24" t="n">
        <v>0</v>
      </c>
      <c r="J188" s="24" t="n">
        <v>34534</v>
      </c>
      <c r="K188" s="24" t="n">
        <v>124385</v>
      </c>
      <c r="L188" s="24" t="n">
        <v>117616943</v>
      </c>
    </row>
    <row r="189" s="25" customFormat="true" ht="28.8" hidden="false" customHeight="true" outlineLevel="0" collapsed="false">
      <c r="A189" s="26" t="s">
        <v>83</v>
      </c>
      <c r="B189" s="24" t="n">
        <v>1519126</v>
      </c>
      <c r="C189" s="24" t="n">
        <v>134593</v>
      </c>
      <c r="D189" s="24" t="n">
        <v>0</v>
      </c>
      <c r="E189" s="24" t="n">
        <v>0</v>
      </c>
      <c r="F189" s="24" t="n">
        <v>7034</v>
      </c>
      <c r="G189" s="24" t="n">
        <v>6224</v>
      </c>
      <c r="H189" s="24" t="n">
        <v>19178421</v>
      </c>
      <c r="I189" s="24" t="n">
        <v>0</v>
      </c>
      <c r="J189" s="24" t="n">
        <v>0</v>
      </c>
      <c r="K189" s="24" t="n">
        <v>0</v>
      </c>
      <c r="L189" s="24" t="n">
        <v>20845398</v>
      </c>
    </row>
    <row r="190" s="25" customFormat="true" ht="10.2" hidden="false" customHeight="true" outlineLevel="0" collapsed="false">
      <c r="A190" s="26" t="s">
        <v>55</v>
      </c>
      <c r="B190" s="24" t="n">
        <v>10544872</v>
      </c>
      <c r="C190" s="24" t="n">
        <v>0</v>
      </c>
      <c r="D190" s="24" t="n">
        <v>0</v>
      </c>
      <c r="E190" s="24" t="n">
        <v>4590</v>
      </c>
      <c r="F190" s="24" t="n">
        <v>147388</v>
      </c>
      <c r="G190" s="24" t="n">
        <v>4000</v>
      </c>
      <c r="H190" s="24" t="n">
        <v>35280774</v>
      </c>
      <c r="I190" s="24" t="n">
        <v>0</v>
      </c>
      <c r="J190" s="24" t="n">
        <v>0</v>
      </c>
      <c r="K190" s="24" t="n">
        <v>0</v>
      </c>
      <c r="L190" s="24" t="n">
        <v>45981624</v>
      </c>
    </row>
    <row r="191" s="25" customFormat="true" ht="10.2" hidden="false" customHeight="true" outlineLevel="0" collapsed="false">
      <c r="A191" s="26" t="s">
        <v>56</v>
      </c>
      <c r="B191" s="24" t="n">
        <v>3543595</v>
      </c>
      <c r="C191" s="24" t="n">
        <v>0</v>
      </c>
      <c r="D191" s="24" t="n">
        <v>2000</v>
      </c>
      <c r="E191" s="24" t="n">
        <v>58069</v>
      </c>
      <c r="F191" s="24" t="n">
        <v>0</v>
      </c>
      <c r="G191" s="24" t="n">
        <v>0</v>
      </c>
      <c r="H191" s="24" t="n">
        <v>0</v>
      </c>
      <c r="I191" s="24" t="n">
        <v>647008</v>
      </c>
      <c r="J191" s="24" t="n">
        <v>91872</v>
      </c>
      <c r="K191" s="24" t="n">
        <v>0</v>
      </c>
      <c r="L191" s="24" t="n">
        <v>4342544</v>
      </c>
    </row>
    <row r="192" s="25" customFormat="true" ht="10.2" hidden="false" customHeight="true" outlineLevel="0" collapsed="false">
      <c r="A192" s="26" t="s">
        <v>57</v>
      </c>
      <c r="B192" s="24" t="n">
        <v>1062696</v>
      </c>
      <c r="C192" s="24" t="n">
        <v>0</v>
      </c>
      <c r="D192" s="24" t="n">
        <v>104458</v>
      </c>
      <c r="E192" s="24" t="n">
        <v>41040</v>
      </c>
      <c r="F192" s="24" t="n">
        <v>410993</v>
      </c>
      <c r="G192" s="24" t="n">
        <v>0</v>
      </c>
      <c r="H192" s="24" t="n">
        <v>62677</v>
      </c>
      <c r="I192" s="24" t="n">
        <v>0</v>
      </c>
      <c r="J192" s="24" t="n">
        <v>0</v>
      </c>
      <c r="K192" s="24" t="n">
        <v>0</v>
      </c>
      <c r="L192" s="24" t="n">
        <v>1681864</v>
      </c>
    </row>
    <row r="193" s="25" customFormat="true" ht="28.8" hidden="false" customHeight="true" outlineLevel="0" collapsed="false">
      <c r="A193" s="26" t="s">
        <v>58</v>
      </c>
      <c r="B193" s="24" t="n">
        <v>10147741</v>
      </c>
      <c r="C193" s="24" t="n">
        <v>26307</v>
      </c>
      <c r="D193" s="24" t="n">
        <v>224750</v>
      </c>
      <c r="E193" s="24" t="n">
        <v>2087</v>
      </c>
      <c r="F193" s="24" t="n">
        <v>279301</v>
      </c>
      <c r="G193" s="24" t="n">
        <v>31523</v>
      </c>
      <c r="H193" s="24" t="n">
        <v>701264</v>
      </c>
      <c r="I193" s="24" t="n">
        <v>0</v>
      </c>
      <c r="J193" s="24" t="n">
        <v>0</v>
      </c>
      <c r="K193" s="24" t="n">
        <v>15843</v>
      </c>
      <c r="L193" s="24" t="n">
        <v>11428816</v>
      </c>
    </row>
    <row r="194" s="22" customFormat="true" ht="19.8" hidden="false" customHeight="true" outlineLevel="0" collapsed="false">
      <c r="A194" s="20" t="s">
        <v>59</v>
      </c>
      <c r="B194" s="21" t="n">
        <v>14810745</v>
      </c>
      <c r="C194" s="21" t="n">
        <v>0</v>
      </c>
      <c r="D194" s="21" t="n">
        <v>41729</v>
      </c>
      <c r="E194" s="21" t="n">
        <v>198616</v>
      </c>
      <c r="F194" s="21" t="n">
        <v>493433</v>
      </c>
      <c r="G194" s="21" t="n">
        <v>23100</v>
      </c>
      <c r="H194" s="21" t="n">
        <v>412273</v>
      </c>
      <c r="I194" s="21" t="n">
        <v>0</v>
      </c>
      <c r="J194" s="21" t="n">
        <v>0</v>
      </c>
      <c r="K194" s="21" t="n">
        <v>0</v>
      </c>
      <c r="L194" s="21" t="n">
        <v>15979896</v>
      </c>
    </row>
    <row r="195" s="25" customFormat="true" ht="19.8" hidden="false" customHeight="true" outlineLevel="0" collapsed="false">
      <c r="A195" s="26" t="s">
        <v>60</v>
      </c>
      <c r="B195" s="24" t="n">
        <v>514757</v>
      </c>
      <c r="C195" s="24" t="n">
        <v>0</v>
      </c>
      <c r="D195" s="24" t="n">
        <v>1952</v>
      </c>
      <c r="E195" s="24" t="n">
        <v>0</v>
      </c>
      <c r="F195" s="24" t="n">
        <v>50812</v>
      </c>
      <c r="G195" s="24" t="n">
        <v>0</v>
      </c>
      <c r="H195" s="24" t="n">
        <v>61618</v>
      </c>
      <c r="I195" s="24" t="n">
        <v>0</v>
      </c>
      <c r="J195" s="24" t="n">
        <v>0</v>
      </c>
      <c r="K195" s="24" t="n">
        <v>0</v>
      </c>
      <c r="L195" s="24" t="n">
        <v>629139</v>
      </c>
    </row>
    <row r="196" s="25" customFormat="true" ht="19.8" hidden="false" customHeight="true" outlineLevel="0" collapsed="false">
      <c r="A196" s="26" t="s">
        <v>61</v>
      </c>
      <c r="B196" s="24" t="n">
        <v>875018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7411</v>
      </c>
      <c r="I196" s="24" t="n">
        <v>0</v>
      </c>
      <c r="J196" s="24" t="n">
        <v>0</v>
      </c>
      <c r="K196" s="24" t="n">
        <v>0</v>
      </c>
      <c r="L196" s="24" t="n">
        <v>882429</v>
      </c>
    </row>
    <row r="197" s="25" customFormat="true" ht="19.8" hidden="false" customHeight="true" outlineLevel="0" collapsed="false">
      <c r="A197" s="26" t="s">
        <v>62</v>
      </c>
      <c r="B197" s="24" t="n">
        <v>805128</v>
      </c>
      <c r="C197" s="24" t="n">
        <v>0</v>
      </c>
      <c r="D197" s="24" t="n">
        <v>0</v>
      </c>
      <c r="E197" s="24" t="n">
        <v>0</v>
      </c>
      <c r="F197" s="24" t="n">
        <v>38572</v>
      </c>
      <c r="G197" s="24" t="n">
        <v>0</v>
      </c>
      <c r="H197" s="24" t="n">
        <v>40145</v>
      </c>
      <c r="I197" s="24" t="n">
        <v>0</v>
      </c>
      <c r="J197" s="24" t="n">
        <v>0</v>
      </c>
      <c r="K197" s="24" t="n">
        <v>0</v>
      </c>
      <c r="L197" s="24" t="n">
        <v>883845</v>
      </c>
    </row>
    <row r="198" s="25" customFormat="true" ht="19.8" hidden="false" customHeight="true" outlineLevel="0" collapsed="false">
      <c r="A198" s="26" t="s">
        <v>63</v>
      </c>
      <c r="B198" s="24" t="n">
        <v>1324022</v>
      </c>
      <c r="C198" s="24" t="n">
        <v>0</v>
      </c>
      <c r="D198" s="24" t="n">
        <v>36843</v>
      </c>
      <c r="E198" s="24" t="n">
        <v>0</v>
      </c>
      <c r="F198" s="24" t="n">
        <v>364941</v>
      </c>
      <c r="G198" s="24" t="n">
        <v>0</v>
      </c>
      <c r="H198" s="24" t="n">
        <v>254297</v>
      </c>
      <c r="I198" s="24" t="n">
        <v>0</v>
      </c>
      <c r="J198" s="24" t="n">
        <v>0</v>
      </c>
      <c r="K198" s="24" t="n">
        <v>0</v>
      </c>
      <c r="L198" s="24" t="n">
        <v>1980103</v>
      </c>
    </row>
    <row r="199" s="25" customFormat="true" ht="10.2" hidden="false" customHeight="true" outlineLevel="0" collapsed="false">
      <c r="A199" s="26" t="s">
        <v>64</v>
      </c>
      <c r="B199" s="24" t="n">
        <v>11291820</v>
      </c>
      <c r="C199" s="24" t="n">
        <v>0</v>
      </c>
      <c r="D199" s="24" t="n">
        <v>2934</v>
      </c>
      <c r="E199" s="24" t="n">
        <v>198616</v>
      </c>
      <c r="F199" s="24" t="n">
        <v>39108</v>
      </c>
      <c r="G199" s="24" t="n">
        <v>23100</v>
      </c>
      <c r="H199" s="24" t="n">
        <v>48802</v>
      </c>
      <c r="I199" s="24" t="n">
        <v>0</v>
      </c>
      <c r="J199" s="24" t="n">
        <v>0</v>
      </c>
      <c r="K199" s="24" t="n">
        <v>0</v>
      </c>
      <c r="L199" s="24" t="n">
        <v>11604380</v>
      </c>
    </row>
    <row r="200" s="22" customFormat="true" ht="19.8" hidden="false" customHeight="true" outlineLevel="0" collapsed="false">
      <c r="A200" s="20" t="s">
        <v>65</v>
      </c>
      <c r="B200" s="21" t="n">
        <v>9499710</v>
      </c>
      <c r="C200" s="21" t="n">
        <v>320958</v>
      </c>
      <c r="D200" s="21" t="n">
        <v>0</v>
      </c>
      <c r="E200" s="21" t="n">
        <v>0</v>
      </c>
      <c r="F200" s="21" t="n">
        <v>23669</v>
      </c>
      <c r="G200" s="21" t="n">
        <v>8440</v>
      </c>
      <c r="H200" s="21" t="n">
        <v>155991</v>
      </c>
      <c r="I200" s="21" t="n">
        <v>0</v>
      </c>
      <c r="J200" s="21" t="n">
        <v>0</v>
      </c>
      <c r="K200" s="21" t="n">
        <v>0</v>
      </c>
      <c r="L200" s="21" t="n">
        <v>10008768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</row>
    <row r="202" s="25" customFormat="true" ht="10.2" hidden="false" customHeight="true" outlineLevel="0" collapsed="false">
      <c r="A202" s="26" t="s">
        <v>67</v>
      </c>
      <c r="B202" s="24" t="n">
        <v>962178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962178</v>
      </c>
    </row>
    <row r="203" s="25" customFormat="true" ht="10.2" hidden="false" customHeight="true" outlineLevel="0" collapsed="false">
      <c r="A203" s="26" t="s">
        <v>68</v>
      </c>
      <c r="B203" s="24" t="n">
        <v>864929</v>
      </c>
      <c r="C203" s="24" t="n">
        <v>0</v>
      </c>
      <c r="D203" s="24" t="n">
        <v>0</v>
      </c>
      <c r="E203" s="24" t="n">
        <v>0</v>
      </c>
      <c r="F203" s="24" t="n">
        <v>9232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874161</v>
      </c>
    </row>
    <row r="204" s="25" customFormat="true" ht="10.2" hidden="false" customHeight="true" outlineLevel="0" collapsed="false">
      <c r="A204" s="26" t="s">
        <v>69</v>
      </c>
      <c r="B204" s="24" t="n">
        <v>4160158</v>
      </c>
      <c r="C204" s="24" t="n">
        <v>0</v>
      </c>
      <c r="D204" s="24" t="n">
        <v>0</v>
      </c>
      <c r="E204" s="24" t="n">
        <v>0</v>
      </c>
      <c r="F204" s="24" t="n">
        <v>10357</v>
      </c>
      <c r="G204" s="24" t="n">
        <v>2500</v>
      </c>
      <c r="H204" s="24" t="n">
        <v>150107</v>
      </c>
      <c r="I204" s="24" t="n">
        <v>0</v>
      </c>
      <c r="J204" s="24" t="n">
        <v>0</v>
      </c>
      <c r="K204" s="24" t="n">
        <v>0</v>
      </c>
      <c r="L204" s="24" t="n">
        <v>4323122</v>
      </c>
    </row>
    <row r="205" s="25" customFormat="true" ht="10.2" hidden="false" customHeight="true" outlineLevel="0" collapsed="false">
      <c r="A205" s="26" t="s">
        <v>70</v>
      </c>
      <c r="B205" s="24" t="n">
        <v>80720</v>
      </c>
      <c r="C205" s="24" t="n">
        <v>0</v>
      </c>
      <c r="D205" s="24" t="n">
        <v>0</v>
      </c>
      <c r="E205" s="24" t="n">
        <v>0</v>
      </c>
      <c r="F205" s="24" t="n">
        <v>4080</v>
      </c>
      <c r="G205" s="24" t="n">
        <v>5940</v>
      </c>
      <c r="H205" s="24" t="n">
        <v>3000</v>
      </c>
      <c r="I205" s="24" t="n">
        <v>0</v>
      </c>
      <c r="J205" s="24" t="n">
        <v>0</v>
      </c>
      <c r="K205" s="24" t="n">
        <v>0</v>
      </c>
      <c r="L205" s="24" t="n">
        <v>93740</v>
      </c>
    </row>
    <row r="206" s="25" customFormat="true" ht="10.2" hidden="false" customHeight="true" outlineLevel="0" collapsed="false">
      <c r="A206" s="26" t="s">
        <v>71</v>
      </c>
      <c r="B206" s="24" t="n">
        <v>3282995</v>
      </c>
      <c r="C206" s="24" t="n">
        <v>320958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2884</v>
      </c>
      <c r="I206" s="24" t="n">
        <v>0</v>
      </c>
      <c r="J206" s="24" t="n">
        <v>0</v>
      </c>
      <c r="K206" s="24" t="n">
        <v>0</v>
      </c>
      <c r="L206" s="24" t="n">
        <v>3606837</v>
      </c>
    </row>
    <row r="207" s="25" customFormat="true" ht="10.2" hidden="false" customHeight="true" outlineLevel="0" collapsed="false">
      <c r="A207" s="26" t="s">
        <v>72</v>
      </c>
      <c r="B207" s="24" t="n">
        <v>148730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148730</v>
      </c>
    </row>
    <row r="208" s="22" customFormat="true" ht="19.8" hidden="false" customHeight="true" outlineLevel="0" collapsed="false">
      <c r="A208" s="20" t="s">
        <v>86</v>
      </c>
      <c r="B208" s="21" t="n">
        <v>723321</v>
      </c>
      <c r="C208" s="21" t="n">
        <v>0</v>
      </c>
      <c r="D208" s="21" t="n">
        <v>0</v>
      </c>
      <c r="E208" s="21" t="n">
        <v>41</v>
      </c>
      <c r="F208" s="21" t="n">
        <v>1440</v>
      </c>
      <c r="G208" s="21" t="n">
        <v>16868</v>
      </c>
      <c r="H208" s="21" t="n">
        <v>15934</v>
      </c>
      <c r="I208" s="21" t="n">
        <v>0</v>
      </c>
      <c r="J208" s="21" t="n">
        <v>0</v>
      </c>
      <c r="K208" s="21" t="n">
        <v>0</v>
      </c>
      <c r="L208" s="21" t="n">
        <v>757604</v>
      </c>
    </row>
    <row r="209" s="25" customFormat="true" ht="10.2" hidden="false" customHeight="true" outlineLevel="0" collapsed="false">
      <c r="A209" s="26" t="s">
        <v>74</v>
      </c>
      <c r="B209" s="24" t="n">
        <v>280193</v>
      </c>
      <c r="C209" s="24" t="n">
        <v>0</v>
      </c>
      <c r="D209" s="24" t="n">
        <v>0</v>
      </c>
      <c r="E209" s="24" t="n">
        <v>41</v>
      </c>
      <c r="F209" s="24" t="n">
        <v>0</v>
      </c>
      <c r="G209" s="24" t="n">
        <v>0</v>
      </c>
      <c r="H209" s="24" t="n">
        <v>15934</v>
      </c>
      <c r="I209" s="24" t="n">
        <v>0</v>
      </c>
      <c r="J209" s="24" t="n">
        <v>0</v>
      </c>
      <c r="K209" s="24" t="n">
        <v>0</v>
      </c>
      <c r="L209" s="24" t="n">
        <v>296168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724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724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426441</v>
      </c>
      <c r="C213" s="24" t="n">
        <v>0</v>
      </c>
      <c r="D213" s="24" t="n">
        <v>0</v>
      </c>
      <c r="E213" s="24" t="n">
        <v>0</v>
      </c>
      <c r="F213" s="24" t="n">
        <v>1440</v>
      </c>
      <c r="G213" s="24" t="n">
        <v>16868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444749</v>
      </c>
    </row>
    <row r="214" s="25" customFormat="true" ht="10.2" hidden="false" customHeight="true" outlineLevel="0" collapsed="false">
      <c r="A214" s="26" t="s">
        <v>79</v>
      </c>
      <c r="B214" s="24" t="n">
        <v>15963</v>
      </c>
      <c r="C214" s="24" t="n">
        <v>0</v>
      </c>
      <c r="D214" s="24" t="n">
        <v>0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4" t="n">
        <v>0</v>
      </c>
      <c r="L214" s="24" t="n">
        <v>15963</v>
      </c>
    </row>
    <row r="215" s="22" customFormat="true" ht="10.2" hidden="false" customHeight="true" outlineLevel="0" collapsed="false">
      <c r="A215" s="20" t="s">
        <v>80</v>
      </c>
      <c r="B215" s="21" t="n">
        <v>243298433</v>
      </c>
      <c r="C215" s="21" t="n">
        <v>867195</v>
      </c>
      <c r="D215" s="21" t="n">
        <v>1964691</v>
      </c>
      <c r="E215" s="21" t="n">
        <v>1615566</v>
      </c>
      <c r="F215" s="21" t="n">
        <v>7171175</v>
      </c>
      <c r="G215" s="21" t="n">
        <v>2942196</v>
      </c>
      <c r="H215" s="21" t="n">
        <v>166647625</v>
      </c>
      <c r="I215" s="21" t="n">
        <v>770143</v>
      </c>
      <c r="J215" s="21" t="n">
        <v>135356</v>
      </c>
      <c r="K215" s="21" t="n">
        <v>728889</v>
      </c>
      <c r="L215" s="21" t="n">
        <v>426141269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23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24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2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52466842</v>
      </c>
      <c r="C10" s="21" t="n">
        <v>22363</v>
      </c>
      <c r="D10" s="21" t="n">
        <v>1512717</v>
      </c>
      <c r="E10" s="21" t="n">
        <v>195366</v>
      </c>
      <c r="F10" s="21" t="n">
        <v>4086689</v>
      </c>
      <c r="G10" s="21" t="n">
        <v>996387</v>
      </c>
      <c r="H10" s="21" t="n">
        <v>8403878</v>
      </c>
      <c r="I10" s="21" t="n">
        <v>43950</v>
      </c>
      <c r="J10" s="21" t="n">
        <v>222214</v>
      </c>
      <c r="K10" s="21" t="n">
        <v>8072362</v>
      </c>
      <c r="L10" s="21" t="n">
        <v>76022768</v>
      </c>
    </row>
    <row r="11" s="25" customFormat="true" ht="19.8" hidden="false" customHeight="true" outlineLevel="0" collapsed="false">
      <c r="A11" s="23" t="s">
        <v>16</v>
      </c>
      <c r="B11" s="24" t="n">
        <v>218762</v>
      </c>
      <c r="C11" s="24" t="n">
        <v>0</v>
      </c>
      <c r="D11" s="24" t="n">
        <v>0</v>
      </c>
      <c r="E11" s="24" t="n">
        <v>0</v>
      </c>
      <c r="F11" s="24" t="n">
        <v>181217</v>
      </c>
      <c r="G11" s="24" t="n">
        <v>5910</v>
      </c>
      <c r="H11" s="24" t="n">
        <v>955164</v>
      </c>
      <c r="I11" s="24" t="n">
        <v>32299</v>
      </c>
      <c r="J11" s="24" t="n">
        <v>0</v>
      </c>
      <c r="K11" s="24" t="n">
        <v>0</v>
      </c>
      <c r="L11" s="24" t="n">
        <v>1393352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3225120</v>
      </c>
      <c r="C13" s="24" t="n">
        <v>0</v>
      </c>
      <c r="D13" s="24" t="n">
        <v>225091</v>
      </c>
      <c r="E13" s="24" t="n">
        <v>0</v>
      </c>
      <c r="F13" s="24" t="n">
        <v>622764</v>
      </c>
      <c r="G13" s="24" t="n">
        <v>40000</v>
      </c>
      <c r="H13" s="24" t="n">
        <v>441000</v>
      </c>
      <c r="I13" s="24" t="n">
        <v>0</v>
      </c>
      <c r="J13" s="24" t="n">
        <v>13300</v>
      </c>
      <c r="K13" s="24" t="n">
        <v>0</v>
      </c>
      <c r="L13" s="24" t="n">
        <v>4567275</v>
      </c>
    </row>
    <row r="14" s="25" customFormat="true" ht="28.8" hidden="false" customHeight="true" outlineLevel="0" collapsed="false">
      <c r="A14" s="26" t="s">
        <v>19</v>
      </c>
      <c r="B14" s="24" t="n">
        <v>51672</v>
      </c>
      <c r="C14" s="24" t="n">
        <v>0</v>
      </c>
      <c r="D14" s="24" t="n">
        <v>500</v>
      </c>
      <c r="E14" s="24" t="n">
        <v>0</v>
      </c>
      <c r="F14" s="24" t="n">
        <v>100804</v>
      </c>
      <c r="G14" s="24" t="n">
        <v>15833</v>
      </c>
      <c r="H14" s="24" t="n">
        <v>400000</v>
      </c>
      <c r="I14" s="24" t="n">
        <v>0</v>
      </c>
      <c r="J14" s="24" t="n">
        <v>0</v>
      </c>
      <c r="K14" s="24" t="n">
        <v>4148944</v>
      </c>
      <c r="L14" s="24" t="n">
        <v>4717753</v>
      </c>
    </row>
    <row r="15" s="25" customFormat="true" ht="19.8" hidden="false" customHeight="true" outlineLevel="0" collapsed="false">
      <c r="A15" s="26" t="s">
        <v>20</v>
      </c>
      <c r="B15" s="24" t="n">
        <v>45650</v>
      </c>
      <c r="C15" s="24" t="n">
        <v>0</v>
      </c>
      <c r="D15" s="24" t="n">
        <v>0</v>
      </c>
      <c r="E15" s="24" t="n">
        <v>8040</v>
      </c>
      <c r="F15" s="24" t="n">
        <v>53816</v>
      </c>
      <c r="G15" s="24" t="n">
        <v>0</v>
      </c>
      <c r="H15" s="24" t="n">
        <v>8083</v>
      </c>
      <c r="I15" s="24" t="n">
        <v>0</v>
      </c>
      <c r="J15" s="24" t="n">
        <v>0</v>
      </c>
      <c r="K15" s="24" t="n">
        <v>0</v>
      </c>
      <c r="L15" s="24" t="n">
        <v>115589</v>
      </c>
    </row>
    <row r="16" s="25" customFormat="true" ht="19.8" hidden="false" customHeight="true" outlineLevel="0" collapsed="false">
      <c r="A16" s="26" t="s">
        <v>21</v>
      </c>
      <c r="B16" s="24" t="n">
        <v>46398797</v>
      </c>
      <c r="C16" s="24" t="n">
        <v>22363</v>
      </c>
      <c r="D16" s="24" t="n">
        <v>613537</v>
      </c>
      <c r="E16" s="24" t="n">
        <v>156460</v>
      </c>
      <c r="F16" s="24" t="n">
        <v>1133679</v>
      </c>
      <c r="G16" s="24" t="n">
        <v>135640</v>
      </c>
      <c r="H16" s="24" t="n">
        <v>4950031</v>
      </c>
      <c r="I16" s="24" t="n">
        <v>11136</v>
      </c>
      <c r="J16" s="24" t="n">
        <v>206314</v>
      </c>
      <c r="K16" s="24" t="n">
        <v>3923418</v>
      </c>
      <c r="L16" s="24" t="n">
        <v>57551375</v>
      </c>
    </row>
    <row r="17" s="25" customFormat="true" ht="10.2" hidden="false" customHeight="true" outlineLevel="0" collapsed="false">
      <c r="A17" s="26" t="s">
        <v>22</v>
      </c>
      <c r="B17" s="24" t="n">
        <v>1254839</v>
      </c>
      <c r="C17" s="24" t="n">
        <v>0</v>
      </c>
      <c r="D17" s="24" t="n">
        <v>280500</v>
      </c>
      <c r="E17" s="24" t="n">
        <v>30866</v>
      </c>
      <c r="F17" s="24" t="n">
        <v>456602</v>
      </c>
      <c r="G17" s="24" t="n">
        <v>760368</v>
      </c>
      <c r="H17" s="24" t="n">
        <v>640463</v>
      </c>
      <c r="I17" s="24" t="n">
        <v>0</v>
      </c>
      <c r="J17" s="24" t="n">
        <v>0</v>
      </c>
      <c r="K17" s="24" t="n">
        <v>0</v>
      </c>
      <c r="L17" s="24" t="n">
        <v>3423638</v>
      </c>
    </row>
    <row r="18" s="25" customFormat="true" ht="19.8" hidden="false" customHeight="true" outlineLevel="0" collapsed="false">
      <c r="A18" s="26" t="s">
        <v>2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82114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82114</v>
      </c>
    </row>
    <row r="19" s="25" customFormat="true" ht="10.2" hidden="false" customHeight="true" outlineLevel="0" collapsed="false">
      <c r="A19" s="26" t="s">
        <v>24</v>
      </c>
      <c r="B19" s="24" t="n">
        <v>1272002</v>
      </c>
      <c r="C19" s="24" t="n">
        <v>0</v>
      </c>
      <c r="D19" s="24" t="n">
        <v>393089</v>
      </c>
      <c r="E19" s="24" t="n">
        <v>0</v>
      </c>
      <c r="F19" s="24" t="n">
        <v>1455693</v>
      </c>
      <c r="G19" s="24" t="n">
        <v>38636</v>
      </c>
      <c r="H19" s="24" t="n">
        <v>1009137</v>
      </c>
      <c r="I19" s="24" t="n">
        <v>515</v>
      </c>
      <c r="J19" s="24" t="n">
        <v>2600</v>
      </c>
      <c r="K19" s="24" t="n">
        <v>0</v>
      </c>
      <c r="L19" s="24" t="n">
        <v>4171672</v>
      </c>
    </row>
    <row r="20" s="22" customFormat="true" ht="10.2" hidden="false" customHeight="true" outlineLevel="0" collapsed="false">
      <c r="A20" s="20" t="s">
        <v>25</v>
      </c>
      <c r="B20" s="21" t="n">
        <v>553299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553299</v>
      </c>
    </row>
    <row r="21" s="25" customFormat="true" ht="10.2" hidden="false" customHeight="true" outlineLevel="0" collapsed="false">
      <c r="A21" s="26" t="s">
        <v>26</v>
      </c>
      <c r="B21" s="24" t="n">
        <v>553299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553299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36175</v>
      </c>
      <c r="C23" s="21" t="n">
        <v>0</v>
      </c>
      <c r="D23" s="21" t="n">
        <v>134784</v>
      </c>
      <c r="E23" s="21" t="n">
        <v>0</v>
      </c>
      <c r="F23" s="21" t="n">
        <v>108569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1256651</v>
      </c>
    </row>
    <row r="24" s="25" customFormat="true" ht="10.2" hidden="false" customHeight="true" outlineLevel="0" collapsed="false">
      <c r="A24" s="26" t="s">
        <v>29</v>
      </c>
      <c r="B24" s="24" t="n">
        <v>35152</v>
      </c>
      <c r="C24" s="24" t="n">
        <v>0</v>
      </c>
      <c r="D24" s="24" t="n">
        <v>134784</v>
      </c>
      <c r="E24" s="24" t="n">
        <v>0</v>
      </c>
      <c r="F24" s="24" t="n">
        <v>1038512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1208448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2418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24180</v>
      </c>
    </row>
    <row r="26" s="25" customFormat="true" ht="10.2" hidden="false" customHeight="true" outlineLevel="0" collapsed="false">
      <c r="A26" s="26" t="s">
        <v>31</v>
      </c>
      <c r="B26" s="24" t="n">
        <v>1023</v>
      </c>
      <c r="C26" s="24" t="n">
        <v>0</v>
      </c>
      <c r="D26" s="24" t="n">
        <v>0</v>
      </c>
      <c r="E26" s="24" t="n">
        <v>0</v>
      </c>
      <c r="F26" s="24" t="n">
        <v>2300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24023</v>
      </c>
    </row>
    <row r="27" s="22" customFormat="true" ht="19.8" hidden="false" customHeight="true" outlineLevel="0" collapsed="false">
      <c r="A27" s="20" t="s">
        <v>32</v>
      </c>
      <c r="B27" s="21" t="n">
        <v>39991864</v>
      </c>
      <c r="C27" s="21" t="n">
        <v>0</v>
      </c>
      <c r="D27" s="21" t="n">
        <v>682909</v>
      </c>
      <c r="E27" s="21" t="n">
        <v>29440</v>
      </c>
      <c r="F27" s="21" t="n">
        <v>3046956</v>
      </c>
      <c r="G27" s="21" t="n">
        <v>62858</v>
      </c>
      <c r="H27" s="21" t="n">
        <v>649487</v>
      </c>
      <c r="I27" s="21" t="n">
        <v>0</v>
      </c>
      <c r="J27" s="21" t="n">
        <v>0</v>
      </c>
      <c r="K27" s="21" t="n">
        <v>0</v>
      </c>
      <c r="L27" s="21" t="n">
        <v>44463514</v>
      </c>
    </row>
    <row r="28" s="25" customFormat="true" ht="10.2" hidden="false" customHeight="true" outlineLevel="0" collapsed="false">
      <c r="A28" s="26" t="s">
        <v>33</v>
      </c>
      <c r="B28" s="24" t="n">
        <v>6387798</v>
      </c>
      <c r="C28" s="24" t="n">
        <v>0</v>
      </c>
      <c r="D28" s="24" t="n">
        <v>104236</v>
      </c>
      <c r="E28" s="24" t="n">
        <v>0</v>
      </c>
      <c r="F28" s="24" t="n">
        <v>277023</v>
      </c>
      <c r="G28" s="24" t="n">
        <v>54525</v>
      </c>
      <c r="H28" s="24" t="n">
        <v>460303</v>
      </c>
      <c r="I28" s="24" t="n">
        <v>0</v>
      </c>
      <c r="J28" s="24" t="n">
        <v>0</v>
      </c>
      <c r="K28" s="24" t="n">
        <v>0</v>
      </c>
      <c r="L28" s="24" t="n">
        <v>7283885</v>
      </c>
    </row>
    <row r="29" s="25" customFormat="true" ht="10.2" hidden="false" customHeight="true" outlineLevel="0" collapsed="false">
      <c r="A29" s="26" t="s">
        <v>34</v>
      </c>
      <c r="B29" s="24" t="n">
        <v>18671778</v>
      </c>
      <c r="C29" s="24" t="n">
        <v>0</v>
      </c>
      <c r="D29" s="24" t="n">
        <v>500443</v>
      </c>
      <c r="E29" s="24" t="n">
        <v>0</v>
      </c>
      <c r="F29" s="24" t="n">
        <v>629786</v>
      </c>
      <c r="G29" s="24" t="n">
        <v>0</v>
      </c>
      <c r="H29" s="24" t="n">
        <v>136910</v>
      </c>
      <c r="I29" s="24" t="n">
        <v>0</v>
      </c>
      <c r="J29" s="24" t="n">
        <v>0</v>
      </c>
      <c r="K29" s="24" t="n">
        <v>0</v>
      </c>
      <c r="L29" s="24" t="n">
        <v>19938917</v>
      </c>
    </row>
    <row r="30" s="25" customFormat="true" ht="10.2" hidden="false" customHeight="true" outlineLevel="0" collapsed="false">
      <c r="A30" s="26" t="s">
        <v>35</v>
      </c>
      <c r="B30" s="24" t="n">
        <v>13146991</v>
      </c>
      <c r="C30" s="24" t="n">
        <v>0</v>
      </c>
      <c r="D30" s="24" t="n">
        <v>59030</v>
      </c>
      <c r="E30" s="24" t="n">
        <v>0</v>
      </c>
      <c r="F30" s="24" t="n">
        <v>153369</v>
      </c>
      <c r="G30" s="24" t="n">
        <v>8333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13367723</v>
      </c>
    </row>
    <row r="31" s="25" customFormat="true" ht="10.2" hidden="false" customHeight="true" outlineLevel="0" collapsed="false">
      <c r="A31" s="26" t="s">
        <v>36</v>
      </c>
      <c r="B31" s="24" t="n">
        <v>576472</v>
      </c>
      <c r="C31" s="24" t="n">
        <v>0</v>
      </c>
      <c r="D31" s="24" t="n">
        <v>0</v>
      </c>
      <c r="E31" s="24" t="n">
        <v>29440</v>
      </c>
      <c r="F31" s="24" t="n">
        <v>73611</v>
      </c>
      <c r="G31" s="24" t="n">
        <v>0</v>
      </c>
      <c r="H31" s="24" t="n">
        <v>15000</v>
      </c>
      <c r="I31" s="24" t="n">
        <v>0</v>
      </c>
      <c r="J31" s="24" t="n">
        <v>0</v>
      </c>
      <c r="K31" s="24" t="n">
        <v>0</v>
      </c>
      <c r="L31" s="24" t="n">
        <v>694523</v>
      </c>
    </row>
    <row r="32" s="25" customFormat="true" ht="19.8" hidden="false" customHeight="true" outlineLevel="0" collapsed="false">
      <c r="A32" s="26" t="s">
        <v>37</v>
      </c>
      <c r="B32" s="24" t="n">
        <v>1208825</v>
      </c>
      <c r="C32" s="24" t="n">
        <v>0</v>
      </c>
      <c r="D32" s="24" t="n">
        <v>19200</v>
      </c>
      <c r="E32" s="24" t="n">
        <v>0</v>
      </c>
      <c r="F32" s="24" t="n">
        <v>1913167</v>
      </c>
      <c r="G32" s="24" t="n">
        <v>0</v>
      </c>
      <c r="H32" s="24" t="n">
        <v>37274</v>
      </c>
      <c r="I32" s="24" t="n">
        <v>0</v>
      </c>
      <c r="J32" s="24" t="n">
        <v>0</v>
      </c>
      <c r="K32" s="24" t="n">
        <v>0</v>
      </c>
      <c r="L32" s="24" t="n">
        <v>3178466</v>
      </c>
    </row>
    <row r="33" s="22" customFormat="true" ht="19.8" hidden="false" customHeight="true" outlineLevel="0" collapsed="false">
      <c r="A33" s="20" t="s">
        <v>38</v>
      </c>
      <c r="B33" s="21" t="n">
        <v>9202629</v>
      </c>
      <c r="C33" s="21" t="n">
        <v>0</v>
      </c>
      <c r="D33" s="21" t="n">
        <v>42021</v>
      </c>
      <c r="E33" s="21" t="n">
        <v>0</v>
      </c>
      <c r="F33" s="21" t="n">
        <v>1406024</v>
      </c>
      <c r="G33" s="21" t="n">
        <v>258263</v>
      </c>
      <c r="H33" s="21" t="n">
        <v>230084</v>
      </c>
      <c r="I33" s="21" t="n">
        <v>18676</v>
      </c>
      <c r="J33" s="21" t="n">
        <v>102476</v>
      </c>
      <c r="K33" s="21" t="n">
        <v>0</v>
      </c>
      <c r="L33" s="21" t="n">
        <v>11260173</v>
      </c>
    </row>
    <row r="34" s="25" customFormat="true" ht="10.2" hidden="false" customHeight="true" outlineLevel="0" collapsed="false">
      <c r="A34" s="26" t="s">
        <v>39</v>
      </c>
      <c r="B34" s="24" t="n">
        <v>5259039</v>
      </c>
      <c r="C34" s="24" t="n">
        <v>0</v>
      </c>
      <c r="D34" s="24" t="n">
        <v>16221</v>
      </c>
      <c r="E34" s="24" t="n">
        <v>0</v>
      </c>
      <c r="F34" s="24" t="n">
        <v>1087445</v>
      </c>
      <c r="G34" s="24" t="n">
        <v>240413</v>
      </c>
      <c r="H34" s="24" t="n">
        <v>3930</v>
      </c>
      <c r="I34" s="24" t="n">
        <v>0</v>
      </c>
      <c r="J34" s="24" t="n">
        <v>0</v>
      </c>
      <c r="K34" s="24" t="n">
        <v>0</v>
      </c>
      <c r="L34" s="24" t="n">
        <v>6607048</v>
      </c>
    </row>
    <row r="35" s="25" customFormat="true" ht="19.8" hidden="false" customHeight="true" outlineLevel="0" collapsed="false">
      <c r="A35" s="26" t="s">
        <v>40</v>
      </c>
      <c r="B35" s="24" t="n">
        <v>3943590</v>
      </c>
      <c r="C35" s="24" t="n">
        <v>0</v>
      </c>
      <c r="D35" s="24" t="n">
        <v>25800</v>
      </c>
      <c r="E35" s="24" t="n">
        <v>0</v>
      </c>
      <c r="F35" s="24" t="n">
        <v>318579</v>
      </c>
      <c r="G35" s="24" t="n">
        <v>17850</v>
      </c>
      <c r="H35" s="24" t="n">
        <v>226154</v>
      </c>
      <c r="I35" s="24" t="n">
        <v>18676</v>
      </c>
      <c r="J35" s="24" t="n">
        <v>102476</v>
      </c>
      <c r="K35" s="24" t="n">
        <v>0</v>
      </c>
      <c r="L35" s="24" t="n">
        <v>4653125</v>
      </c>
    </row>
    <row r="36" s="22" customFormat="true" ht="19.8" hidden="false" customHeight="true" outlineLevel="0" collapsed="false">
      <c r="A36" s="20" t="s">
        <v>41</v>
      </c>
      <c r="B36" s="21" t="n">
        <v>16830546</v>
      </c>
      <c r="C36" s="21" t="n">
        <v>561419</v>
      </c>
      <c r="D36" s="21" t="n">
        <v>57730</v>
      </c>
      <c r="E36" s="21" t="n">
        <v>6800</v>
      </c>
      <c r="F36" s="21" t="n">
        <v>637885</v>
      </c>
      <c r="G36" s="21" t="n">
        <v>20128</v>
      </c>
      <c r="H36" s="21" t="n">
        <v>777199</v>
      </c>
      <c r="I36" s="21" t="n">
        <v>0</v>
      </c>
      <c r="J36" s="21" t="n">
        <v>0</v>
      </c>
      <c r="K36" s="21" t="n">
        <v>0</v>
      </c>
      <c r="L36" s="21" t="n">
        <v>18891707</v>
      </c>
    </row>
    <row r="37" s="25" customFormat="true" ht="10.2" hidden="false" customHeight="true" outlineLevel="0" collapsed="false">
      <c r="A37" s="26" t="s">
        <v>42</v>
      </c>
      <c r="B37" s="24" t="n">
        <v>1004168</v>
      </c>
      <c r="C37" s="24" t="n">
        <v>0</v>
      </c>
      <c r="D37" s="24" t="n">
        <v>0</v>
      </c>
      <c r="E37" s="24" t="n">
        <v>0</v>
      </c>
      <c r="F37" s="24" t="n">
        <v>1000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014168</v>
      </c>
    </row>
    <row r="38" s="25" customFormat="true" ht="19.8" hidden="false" customHeight="true" outlineLevel="0" collapsed="false">
      <c r="A38" s="26" t="s">
        <v>43</v>
      </c>
      <c r="B38" s="24" t="n">
        <v>15826378</v>
      </c>
      <c r="C38" s="24" t="n">
        <v>561419</v>
      </c>
      <c r="D38" s="24" t="n">
        <v>57730</v>
      </c>
      <c r="E38" s="24" t="n">
        <v>6800</v>
      </c>
      <c r="F38" s="24" t="n">
        <v>445351</v>
      </c>
      <c r="G38" s="24" t="n">
        <v>14128</v>
      </c>
      <c r="H38" s="24" t="n">
        <v>760199</v>
      </c>
      <c r="I38" s="24" t="n">
        <v>0</v>
      </c>
      <c r="J38" s="24" t="n">
        <v>0</v>
      </c>
      <c r="K38" s="24" t="n">
        <v>0</v>
      </c>
      <c r="L38" s="24" t="n">
        <v>17672005</v>
      </c>
    </row>
    <row r="39" s="25" customFormat="true" ht="19.8" hidden="false" customHeight="true" outlineLevel="0" collapsed="false">
      <c r="A39" s="26" t="s">
        <v>44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182534</v>
      </c>
      <c r="G39" s="24" t="n">
        <v>6000</v>
      </c>
      <c r="H39" s="24" t="n">
        <v>17000</v>
      </c>
      <c r="I39" s="24" t="n">
        <v>0</v>
      </c>
      <c r="J39" s="24" t="n">
        <v>0</v>
      </c>
      <c r="K39" s="24" t="n">
        <v>0</v>
      </c>
      <c r="L39" s="24" t="n">
        <v>205534</v>
      </c>
    </row>
    <row r="40" s="22" customFormat="true" ht="10.2" hidden="false" customHeight="true" outlineLevel="0" collapsed="false">
      <c r="A40" s="20" t="s">
        <v>45</v>
      </c>
      <c r="B40" s="21" t="n">
        <v>4348432</v>
      </c>
      <c r="C40" s="21" t="n">
        <v>0</v>
      </c>
      <c r="D40" s="21" t="n">
        <v>6000</v>
      </c>
      <c r="E40" s="21" t="n">
        <v>0</v>
      </c>
      <c r="F40" s="21" t="n">
        <v>98500</v>
      </c>
      <c r="G40" s="21" t="n">
        <v>0</v>
      </c>
      <c r="H40" s="21" t="n">
        <v>47800</v>
      </c>
      <c r="I40" s="21" t="n">
        <v>18676</v>
      </c>
      <c r="J40" s="21" t="n">
        <v>1000</v>
      </c>
      <c r="K40" s="21" t="n">
        <v>0</v>
      </c>
      <c r="L40" s="21" t="n">
        <v>4520408</v>
      </c>
    </row>
    <row r="41" s="25" customFormat="true" ht="10.2" hidden="false" customHeight="true" outlineLevel="0" collapsed="false">
      <c r="A41" s="26" t="s">
        <v>46</v>
      </c>
      <c r="B41" s="24" t="n">
        <v>4348432</v>
      </c>
      <c r="C41" s="24" t="n">
        <v>0</v>
      </c>
      <c r="D41" s="24" t="n">
        <v>5000</v>
      </c>
      <c r="E41" s="24" t="n">
        <v>0</v>
      </c>
      <c r="F41" s="24" t="n">
        <v>56177</v>
      </c>
      <c r="G41" s="24" t="n">
        <v>0</v>
      </c>
      <c r="H41" s="24" t="n">
        <v>47800</v>
      </c>
      <c r="I41" s="24" t="n">
        <v>18676</v>
      </c>
      <c r="J41" s="24" t="n">
        <v>1000</v>
      </c>
      <c r="K41" s="24" t="n">
        <v>0</v>
      </c>
      <c r="L41" s="24" t="n">
        <v>4477085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1000</v>
      </c>
      <c r="E42" s="24" t="n">
        <v>0</v>
      </c>
      <c r="F42" s="24" t="n">
        <v>42323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43323</v>
      </c>
    </row>
    <row r="43" s="22" customFormat="true" ht="19.8" hidden="false" customHeight="true" outlineLevel="0" collapsed="false">
      <c r="A43" s="20" t="s">
        <v>48</v>
      </c>
      <c r="B43" s="21" t="n">
        <v>93813372</v>
      </c>
      <c r="C43" s="21" t="n">
        <v>586819</v>
      </c>
      <c r="D43" s="21" t="n">
        <v>1505389</v>
      </c>
      <c r="E43" s="21" t="n">
        <v>198158</v>
      </c>
      <c r="F43" s="21" t="n">
        <v>2132713</v>
      </c>
      <c r="G43" s="21" t="n">
        <v>74660</v>
      </c>
      <c r="H43" s="21" t="n">
        <v>1965758</v>
      </c>
      <c r="I43" s="21" t="n">
        <v>372453</v>
      </c>
      <c r="J43" s="21" t="n">
        <v>0</v>
      </c>
      <c r="K43" s="21" t="n">
        <v>0</v>
      </c>
      <c r="L43" s="21" t="n">
        <v>100649322</v>
      </c>
    </row>
    <row r="44" s="25" customFormat="true" ht="19.8" hidden="false" customHeight="true" outlineLevel="0" collapsed="false">
      <c r="A44" s="26" t="s">
        <v>49</v>
      </c>
      <c r="B44" s="24" t="n">
        <v>87279417</v>
      </c>
      <c r="C44" s="24" t="n">
        <v>586819</v>
      </c>
      <c r="D44" s="24" t="n">
        <v>912562</v>
      </c>
      <c r="E44" s="24" t="n">
        <v>135811</v>
      </c>
      <c r="F44" s="24" t="n">
        <v>1928310</v>
      </c>
      <c r="G44" s="24" t="n">
        <v>63660</v>
      </c>
      <c r="H44" s="24" t="n">
        <v>1387840</v>
      </c>
      <c r="I44" s="24" t="n">
        <v>99129</v>
      </c>
      <c r="J44" s="24" t="n">
        <v>0</v>
      </c>
      <c r="K44" s="24" t="n">
        <v>0</v>
      </c>
      <c r="L44" s="24" t="n">
        <v>92393548</v>
      </c>
    </row>
    <row r="45" s="25" customFormat="true" ht="10.2" hidden="false" customHeight="true" outlineLevel="0" collapsed="false">
      <c r="A45" s="26" t="s">
        <v>50</v>
      </c>
      <c r="B45" s="24" t="n">
        <v>5510334</v>
      </c>
      <c r="C45" s="24" t="n">
        <v>0</v>
      </c>
      <c r="D45" s="24" t="n">
        <v>592827</v>
      </c>
      <c r="E45" s="24" t="n">
        <v>62347</v>
      </c>
      <c r="F45" s="24" t="n">
        <v>78808</v>
      </c>
      <c r="G45" s="24" t="n">
        <v>11000</v>
      </c>
      <c r="H45" s="24" t="n">
        <v>177918</v>
      </c>
      <c r="I45" s="24" t="n">
        <v>0</v>
      </c>
      <c r="J45" s="24" t="n">
        <v>0</v>
      </c>
      <c r="K45" s="24" t="n">
        <v>0</v>
      </c>
      <c r="L45" s="24" t="n">
        <v>6433234</v>
      </c>
    </row>
    <row r="46" s="25" customFormat="true" ht="19.8" hidden="false" customHeight="true" outlineLevel="0" collapsed="false">
      <c r="A46" s="26" t="s">
        <v>51</v>
      </c>
      <c r="B46" s="24" t="n">
        <v>1023621</v>
      </c>
      <c r="C46" s="24" t="n">
        <v>0</v>
      </c>
      <c r="D46" s="24" t="n">
        <v>0</v>
      </c>
      <c r="E46" s="24" t="n">
        <v>0</v>
      </c>
      <c r="F46" s="24" t="n">
        <v>125595</v>
      </c>
      <c r="G46" s="24" t="n">
        <v>0</v>
      </c>
      <c r="H46" s="24" t="n">
        <v>400000</v>
      </c>
      <c r="I46" s="24" t="n">
        <v>273324</v>
      </c>
      <c r="J46" s="24" t="n">
        <v>0</v>
      </c>
      <c r="K46" s="24" t="n">
        <v>0</v>
      </c>
      <c r="L46" s="24" t="n">
        <v>1822540</v>
      </c>
    </row>
    <row r="47" s="22" customFormat="true" ht="28.8" hidden="false" customHeight="true" outlineLevel="0" collapsed="false">
      <c r="A47" s="20" t="s">
        <v>52</v>
      </c>
      <c r="B47" s="21" t="n">
        <v>72119472</v>
      </c>
      <c r="C47" s="21" t="n">
        <v>4089634</v>
      </c>
      <c r="D47" s="21" t="n">
        <v>1800203</v>
      </c>
      <c r="E47" s="21" t="n">
        <v>226804</v>
      </c>
      <c r="F47" s="21" t="n">
        <v>2644371</v>
      </c>
      <c r="G47" s="21" t="n">
        <v>1785073</v>
      </c>
      <c r="H47" s="21" t="n">
        <v>16726821</v>
      </c>
      <c r="I47" s="21" t="n">
        <v>4767</v>
      </c>
      <c r="J47" s="21" t="n">
        <v>83703</v>
      </c>
      <c r="K47" s="21" t="n">
        <v>365634</v>
      </c>
      <c r="L47" s="21" t="n">
        <v>99846482</v>
      </c>
    </row>
    <row r="48" s="25" customFormat="true" ht="10.2" hidden="false" customHeight="true" outlineLevel="0" collapsed="false">
      <c r="A48" s="26" t="s">
        <v>53</v>
      </c>
      <c r="B48" s="24" t="n">
        <v>26656867</v>
      </c>
      <c r="C48" s="24" t="n">
        <v>97940</v>
      </c>
      <c r="D48" s="24" t="n">
        <v>1057247</v>
      </c>
      <c r="E48" s="24" t="n">
        <v>203509</v>
      </c>
      <c r="F48" s="24" t="n">
        <v>613632</v>
      </c>
      <c r="G48" s="24" t="n">
        <v>1236041</v>
      </c>
      <c r="H48" s="24" t="n">
        <v>6111805</v>
      </c>
      <c r="I48" s="24" t="n">
        <v>0</v>
      </c>
      <c r="J48" s="24" t="n">
        <v>7500</v>
      </c>
      <c r="K48" s="24" t="n">
        <v>5634</v>
      </c>
      <c r="L48" s="24" t="n">
        <v>35990175</v>
      </c>
    </row>
    <row r="49" s="25" customFormat="true" ht="19.8" hidden="false" customHeight="true" outlineLevel="0" collapsed="false">
      <c r="A49" s="26" t="s">
        <v>54</v>
      </c>
      <c r="B49" s="24" t="n">
        <v>17207471</v>
      </c>
      <c r="C49" s="24" t="n">
        <v>3986894</v>
      </c>
      <c r="D49" s="24" t="n">
        <v>12000</v>
      </c>
      <c r="E49" s="24" t="n">
        <v>23295</v>
      </c>
      <c r="F49" s="24" t="n">
        <v>93742</v>
      </c>
      <c r="G49" s="24" t="n">
        <v>68716</v>
      </c>
      <c r="H49" s="24" t="n">
        <v>8547295</v>
      </c>
      <c r="I49" s="24" t="n">
        <v>0</v>
      </c>
      <c r="J49" s="24" t="n">
        <v>0</v>
      </c>
      <c r="K49" s="24" t="n">
        <v>0</v>
      </c>
      <c r="L49" s="24" t="n">
        <v>29939413</v>
      </c>
    </row>
    <row r="50" s="25" customFormat="true" ht="10.2" hidden="false" customHeight="true" outlineLevel="0" collapsed="false">
      <c r="A50" s="26" t="s">
        <v>55</v>
      </c>
      <c r="B50" s="24" t="n">
        <v>830172</v>
      </c>
      <c r="C50" s="24" t="n">
        <v>0</v>
      </c>
      <c r="D50" s="24" t="n">
        <v>101110</v>
      </c>
      <c r="E50" s="24" t="n">
        <v>0</v>
      </c>
      <c r="F50" s="24" t="n">
        <v>704980</v>
      </c>
      <c r="G50" s="24" t="n">
        <v>4895</v>
      </c>
      <c r="H50" s="24" t="n">
        <v>1706796</v>
      </c>
      <c r="I50" s="24" t="n">
        <v>0</v>
      </c>
      <c r="J50" s="24" t="n">
        <v>0</v>
      </c>
      <c r="K50" s="24" t="n">
        <v>0</v>
      </c>
      <c r="L50" s="24" t="n">
        <v>3347953</v>
      </c>
    </row>
    <row r="51" s="25" customFormat="true" ht="10.2" hidden="false" customHeight="true" outlineLevel="0" collapsed="false">
      <c r="A51" s="26" t="s">
        <v>56</v>
      </c>
      <c r="B51" s="24" t="n">
        <v>8258548</v>
      </c>
      <c r="C51" s="24" t="n">
        <v>4800</v>
      </c>
      <c r="D51" s="24" t="n">
        <v>18000</v>
      </c>
      <c r="E51" s="24" t="n">
        <v>0</v>
      </c>
      <c r="F51" s="24" t="n">
        <v>241931</v>
      </c>
      <c r="G51" s="24" t="n">
        <v>57142</v>
      </c>
      <c r="H51" s="24" t="n">
        <v>123483</v>
      </c>
      <c r="I51" s="24" t="n">
        <v>4767</v>
      </c>
      <c r="J51" s="24" t="n">
        <v>53889</v>
      </c>
      <c r="K51" s="24" t="n">
        <v>0</v>
      </c>
      <c r="L51" s="24" t="n">
        <v>8762560</v>
      </c>
    </row>
    <row r="52" s="25" customFormat="true" ht="10.2" hidden="false" customHeight="true" outlineLevel="0" collapsed="false">
      <c r="A52" s="26" t="s">
        <v>57</v>
      </c>
      <c r="B52" s="24" t="n">
        <v>3036927</v>
      </c>
      <c r="C52" s="24" t="n">
        <v>0</v>
      </c>
      <c r="D52" s="24" t="n">
        <v>71271</v>
      </c>
      <c r="E52" s="24" t="n">
        <v>0</v>
      </c>
      <c r="F52" s="24" t="n">
        <v>397086</v>
      </c>
      <c r="G52" s="24" t="n">
        <v>0</v>
      </c>
      <c r="H52" s="24" t="n">
        <v>33000</v>
      </c>
      <c r="I52" s="24" t="n">
        <v>0</v>
      </c>
      <c r="J52" s="24" t="n">
        <v>22314</v>
      </c>
      <c r="K52" s="24" t="n">
        <v>360000</v>
      </c>
      <c r="L52" s="24" t="n">
        <v>3920598</v>
      </c>
    </row>
    <row r="53" s="25" customFormat="true" ht="28.8" hidden="false" customHeight="true" outlineLevel="0" collapsed="false">
      <c r="A53" s="26" t="s">
        <v>58</v>
      </c>
      <c r="B53" s="24" t="n">
        <v>16129487</v>
      </c>
      <c r="C53" s="24" t="n">
        <v>0</v>
      </c>
      <c r="D53" s="24" t="n">
        <v>540575</v>
      </c>
      <c r="E53" s="24" t="n">
        <v>0</v>
      </c>
      <c r="F53" s="24" t="n">
        <v>593000</v>
      </c>
      <c r="G53" s="24" t="n">
        <v>418279</v>
      </c>
      <c r="H53" s="24" t="n">
        <v>204442</v>
      </c>
      <c r="I53" s="24" t="n">
        <v>0</v>
      </c>
      <c r="J53" s="24" t="n">
        <v>0</v>
      </c>
      <c r="K53" s="24" t="n">
        <v>0</v>
      </c>
      <c r="L53" s="24" t="n">
        <v>17885783</v>
      </c>
    </row>
    <row r="54" s="22" customFormat="true" ht="19.8" hidden="false" customHeight="true" outlineLevel="0" collapsed="false">
      <c r="A54" s="20" t="s">
        <v>59</v>
      </c>
      <c r="B54" s="21" t="n">
        <v>44364388</v>
      </c>
      <c r="C54" s="21" t="n">
        <v>0</v>
      </c>
      <c r="D54" s="21" t="n">
        <v>497014</v>
      </c>
      <c r="E54" s="21" t="n">
        <v>112996</v>
      </c>
      <c r="F54" s="21" t="n">
        <v>1783564</v>
      </c>
      <c r="G54" s="21" t="n">
        <v>40120</v>
      </c>
      <c r="H54" s="21" t="n">
        <v>2051734</v>
      </c>
      <c r="I54" s="21" t="n">
        <v>0</v>
      </c>
      <c r="J54" s="21" t="n">
        <v>6540</v>
      </c>
      <c r="K54" s="21" t="n">
        <v>99563</v>
      </c>
      <c r="L54" s="21" t="n">
        <v>48955919</v>
      </c>
    </row>
    <row r="55" s="25" customFormat="true" ht="19.8" hidden="false" customHeight="true" outlineLevel="0" collapsed="false">
      <c r="A55" s="26" t="s">
        <v>60</v>
      </c>
      <c r="B55" s="24" t="n">
        <v>4947338</v>
      </c>
      <c r="C55" s="24" t="n">
        <v>0</v>
      </c>
      <c r="D55" s="24" t="n">
        <v>269999</v>
      </c>
      <c r="E55" s="24" t="n">
        <v>0</v>
      </c>
      <c r="F55" s="24" t="n">
        <v>313176</v>
      </c>
      <c r="G55" s="24" t="n">
        <v>24000</v>
      </c>
      <c r="H55" s="24" t="n">
        <v>68175</v>
      </c>
      <c r="I55" s="24" t="n">
        <v>0</v>
      </c>
      <c r="J55" s="24" t="n">
        <v>0</v>
      </c>
      <c r="K55" s="24" t="n">
        <v>0</v>
      </c>
      <c r="L55" s="24" t="n">
        <v>5622688</v>
      </c>
    </row>
    <row r="56" s="25" customFormat="true" ht="19.8" hidden="false" customHeight="true" outlineLevel="0" collapsed="false">
      <c r="A56" s="26" t="s">
        <v>61</v>
      </c>
      <c r="B56" s="24" t="n">
        <v>462000</v>
      </c>
      <c r="C56" s="24" t="n">
        <v>0</v>
      </c>
      <c r="D56" s="24" t="n">
        <v>8807</v>
      </c>
      <c r="E56" s="24" t="n">
        <v>0</v>
      </c>
      <c r="F56" s="24" t="n">
        <v>28813</v>
      </c>
      <c r="G56" s="24" t="n">
        <v>0</v>
      </c>
      <c r="H56" s="24" t="n">
        <v>26200</v>
      </c>
      <c r="I56" s="24" t="n">
        <v>0</v>
      </c>
      <c r="J56" s="24" t="n">
        <v>0</v>
      </c>
      <c r="K56" s="24" t="n">
        <v>0</v>
      </c>
      <c r="L56" s="24" t="n">
        <v>525820</v>
      </c>
    </row>
    <row r="57" s="25" customFormat="true" ht="19.8" hidden="false" customHeight="true" outlineLevel="0" collapsed="false">
      <c r="A57" s="26" t="s">
        <v>62</v>
      </c>
      <c r="B57" s="24" t="n">
        <v>13291867</v>
      </c>
      <c r="C57" s="24" t="n">
        <v>0</v>
      </c>
      <c r="D57" s="24" t="n">
        <v>162996</v>
      </c>
      <c r="E57" s="24" t="n">
        <v>12996</v>
      </c>
      <c r="F57" s="24" t="n">
        <v>680330</v>
      </c>
      <c r="G57" s="24" t="n">
        <v>6120</v>
      </c>
      <c r="H57" s="24" t="n">
        <v>121457</v>
      </c>
      <c r="I57" s="24" t="n">
        <v>0</v>
      </c>
      <c r="J57" s="24" t="n">
        <v>0</v>
      </c>
      <c r="K57" s="24" t="n">
        <v>80832</v>
      </c>
      <c r="L57" s="24" t="n">
        <v>14356598</v>
      </c>
    </row>
    <row r="58" s="25" customFormat="true" ht="19.8" hidden="false" customHeight="true" outlineLevel="0" collapsed="false">
      <c r="A58" s="26" t="s">
        <v>63</v>
      </c>
      <c r="B58" s="24" t="n">
        <v>2849463</v>
      </c>
      <c r="C58" s="24" t="n">
        <v>0</v>
      </c>
      <c r="D58" s="24" t="n">
        <v>16204</v>
      </c>
      <c r="E58" s="24" t="n">
        <v>100000</v>
      </c>
      <c r="F58" s="24" t="n">
        <v>609315</v>
      </c>
      <c r="G58" s="24" t="n">
        <v>10000</v>
      </c>
      <c r="H58" s="24" t="n">
        <v>1763080</v>
      </c>
      <c r="I58" s="24" t="n">
        <v>0</v>
      </c>
      <c r="J58" s="24" t="n">
        <v>6540</v>
      </c>
      <c r="K58" s="24" t="n">
        <v>14945</v>
      </c>
      <c r="L58" s="24" t="n">
        <v>5369547</v>
      </c>
    </row>
    <row r="59" s="25" customFormat="true" ht="10.2" hidden="false" customHeight="true" outlineLevel="0" collapsed="false">
      <c r="A59" s="26" t="s">
        <v>64</v>
      </c>
      <c r="B59" s="24" t="n">
        <v>22813720</v>
      </c>
      <c r="C59" s="24" t="n">
        <v>0</v>
      </c>
      <c r="D59" s="24" t="n">
        <v>39008</v>
      </c>
      <c r="E59" s="24" t="n">
        <v>0</v>
      </c>
      <c r="F59" s="24" t="n">
        <v>151930</v>
      </c>
      <c r="G59" s="24" t="n">
        <v>0</v>
      </c>
      <c r="H59" s="24" t="n">
        <v>72822</v>
      </c>
      <c r="I59" s="24" t="n">
        <v>0</v>
      </c>
      <c r="J59" s="24" t="n">
        <v>0</v>
      </c>
      <c r="K59" s="24" t="n">
        <v>3786</v>
      </c>
      <c r="L59" s="24" t="n">
        <v>23081266</v>
      </c>
    </row>
    <row r="60" s="22" customFormat="true" ht="19.8" hidden="false" customHeight="true" outlineLevel="0" collapsed="false">
      <c r="A60" s="20" t="s">
        <v>65</v>
      </c>
      <c r="B60" s="21" t="n">
        <v>4699673</v>
      </c>
      <c r="C60" s="21" t="n">
        <v>71000</v>
      </c>
      <c r="D60" s="21" t="n">
        <v>5935</v>
      </c>
      <c r="E60" s="21" t="n">
        <v>0</v>
      </c>
      <c r="F60" s="21" t="n">
        <v>648831</v>
      </c>
      <c r="G60" s="21" t="n">
        <v>4360</v>
      </c>
      <c r="H60" s="21" t="n">
        <v>570840</v>
      </c>
      <c r="I60" s="21" t="n">
        <v>0</v>
      </c>
      <c r="J60" s="21" t="n">
        <v>0</v>
      </c>
      <c r="K60" s="21" t="n">
        <v>0</v>
      </c>
      <c r="L60" s="21" t="n">
        <v>6000639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11997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11997</v>
      </c>
    </row>
    <row r="62" s="25" customFormat="true" ht="10.2" hidden="false" customHeight="true" outlineLevel="0" collapsed="false">
      <c r="A62" s="26" t="s">
        <v>67</v>
      </c>
      <c r="B62" s="24" t="n">
        <v>558989</v>
      </c>
      <c r="C62" s="24" t="n">
        <v>0</v>
      </c>
      <c r="D62" s="24" t="n">
        <v>0</v>
      </c>
      <c r="E62" s="24" t="n">
        <v>0</v>
      </c>
      <c r="F62" s="24" t="n">
        <v>2200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580989</v>
      </c>
    </row>
    <row r="63" s="25" customFormat="true" ht="10.2" hidden="false" customHeight="true" outlineLevel="0" collapsed="false">
      <c r="A63" s="26" t="s">
        <v>68</v>
      </c>
      <c r="B63" s="24" t="n">
        <v>153275</v>
      </c>
      <c r="C63" s="24" t="n">
        <v>0</v>
      </c>
      <c r="D63" s="24" t="n">
        <v>0</v>
      </c>
      <c r="E63" s="24" t="n">
        <v>0</v>
      </c>
      <c r="F63" s="24" t="n">
        <v>27384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180659</v>
      </c>
    </row>
    <row r="64" s="25" customFormat="true" ht="10.2" hidden="false" customHeight="true" outlineLevel="0" collapsed="false">
      <c r="A64" s="26" t="s">
        <v>69</v>
      </c>
      <c r="B64" s="24" t="n">
        <v>2650192</v>
      </c>
      <c r="C64" s="24" t="n">
        <v>0</v>
      </c>
      <c r="D64" s="24" t="n">
        <v>0</v>
      </c>
      <c r="E64" s="24" t="n">
        <v>0</v>
      </c>
      <c r="F64" s="24" t="n">
        <v>41425</v>
      </c>
      <c r="G64" s="24" t="n">
        <v>3960</v>
      </c>
      <c r="H64" s="24" t="n">
        <v>3545</v>
      </c>
      <c r="I64" s="24" t="n">
        <v>0</v>
      </c>
      <c r="J64" s="24" t="n">
        <v>0</v>
      </c>
      <c r="K64" s="24" t="n">
        <v>0</v>
      </c>
      <c r="L64" s="24" t="n">
        <v>2699122</v>
      </c>
    </row>
    <row r="65" s="25" customFormat="true" ht="10.2" hidden="false" customHeight="true" outlineLevel="0" collapsed="false">
      <c r="A65" s="26" t="s">
        <v>70</v>
      </c>
      <c r="B65" s="24" t="n">
        <v>1129975</v>
      </c>
      <c r="C65" s="24" t="n">
        <v>0</v>
      </c>
      <c r="D65" s="24" t="n">
        <v>0</v>
      </c>
      <c r="E65" s="24" t="n">
        <v>0</v>
      </c>
      <c r="F65" s="24" t="n">
        <v>276105</v>
      </c>
      <c r="G65" s="24" t="n">
        <v>400</v>
      </c>
      <c r="H65" s="24" t="n">
        <v>567295</v>
      </c>
      <c r="I65" s="24" t="n">
        <v>0</v>
      </c>
      <c r="J65" s="24" t="n">
        <v>0</v>
      </c>
      <c r="K65" s="24" t="n">
        <v>0</v>
      </c>
      <c r="L65" s="24" t="n">
        <v>1973775</v>
      </c>
    </row>
    <row r="66" s="25" customFormat="true" ht="10.2" hidden="false" customHeight="true" outlineLevel="0" collapsed="false">
      <c r="A66" s="26" t="s">
        <v>71</v>
      </c>
      <c r="B66" s="24" t="n">
        <v>207242</v>
      </c>
      <c r="C66" s="24" t="n">
        <v>71000</v>
      </c>
      <c r="D66" s="24" t="n">
        <v>0</v>
      </c>
      <c r="E66" s="24" t="n">
        <v>0</v>
      </c>
      <c r="F66" s="24" t="n">
        <v>267439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545681</v>
      </c>
    </row>
    <row r="67" s="25" customFormat="true" ht="10.2" hidden="false" customHeight="true" outlineLevel="0" collapsed="false">
      <c r="A67" s="26" t="s">
        <v>72</v>
      </c>
      <c r="B67" s="24" t="n">
        <v>0</v>
      </c>
      <c r="C67" s="24" t="n">
        <v>0</v>
      </c>
      <c r="D67" s="24" t="n">
        <v>5935</v>
      </c>
      <c r="E67" s="24" t="n">
        <v>0</v>
      </c>
      <c r="F67" s="24" t="n">
        <v>2481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8416</v>
      </c>
    </row>
    <row r="68" s="22" customFormat="true" ht="10.2" hidden="false" customHeight="true" outlineLevel="0" collapsed="false">
      <c r="A68" s="20" t="s">
        <v>73</v>
      </c>
      <c r="B68" s="21" t="n">
        <v>625779</v>
      </c>
      <c r="C68" s="21" t="n">
        <v>0</v>
      </c>
      <c r="D68" s="21" t="n">
        <v>95595</v>
      </c>
      <c r="E68" s="21" t="n">
        <v>0</v>
      </c>
      <c r="F68" s="21" t="n">
        <v>440764</v>
      </c>
      <c r="G68" s="21" t="n">
        <v>38702</v>
      </c>
      <c r="H68" s="21" t="n">
        <v>1527330</v>
      </c>
      <c r="I68" s="21" t="n">
        <v>32230</v>
      </c>
      <c r="J68" s="21" t="n">
        <v>62692</v>
      </c>
      <c r="K68" s="21" t="n">
        <v>0</v>
      </c>
      <c r="L68" s="21" t="n">
        <v>2823092</v>
      </c>
    </row>
    <row r="69" s="25" customFormat="true" ht="10.2" hidden="false" customHeight="true" outlineLevel="0" collapsed="false">
      <c r="A69" s="26" t="s">
        <v>74</v>
      </c>
      <c r="B69" s="24" t="n">
        <v>171956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430093</v>
      </c>
      <c r="I69" s="24" t="n">
        <v>9800</v>
      </c>
      <c r="J69" s="24" t="n">
        <v>0</v>
      </c>
      <c r="K69" s="24" t="n">
        <v>0</v>
      </c>
      <c r="L69" s="24" t="n">
        <v>611849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91293</v>
      </c>
      <c r="C71" s="24" t="n">
        <v>0</v>
      </c>
      <c r="D71" s="24" t="n">
        <v>95595</v>
      </c>
      <c r="E71" s="24" t="n">
        <v>0</v>
      </c>
      <c r="F71" s="24" t="n">
        <v>520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292088</v>
      </c>
    </row>
    <row r="72" s="25" customFormat="true" ht="10.2" hidden="false" customHeight="true" outlineLevel="0" collapsed="false">
      <c r="A72" s="26" t="s">
        <v>77</v>
      </c>
      <c r="B72" s="24" t="n">
        <v>5000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38702</v>
      </c>
      <c r="H72" s="24" t="n">
        <v>951487</v>
      </c>
      <c r="I72" s="24" t="n">
        <v>1467</v>
      </c>
      <c r="J72" s="24" t="n">
        <v>0</v>
      </c>
      <c r="K72" s="24" t="n">
        <v>0</v>
      </c>
      <c r="L72" s="24" t="n">
        <v>1041656</v>
      </c>
    </row>
    <row r="73" s="25" customFormat="true" ht="10.2" hidden="false" customHeight="true" outlineLevel="0" collapsed="false">
      <c r="A73" s="26" t="s">
        <v>78</v>
      </c>
      <c r="B73" s="24" t="n">
        <v>124931</v>
      </c>
      <c r="C73" s="24" t="n">
        <v>0</v>
      </c>
      <c r="D73" s="24" t="n">
        <v>0</v>
      </c>
      <c r="E73" s="24" t="n">
        <v>0</v>
      </c>
      <c r="F73" s="24" t="n">
        <v>435564</v>
      </c>
      <c r="G73" s="24" t="n">
        <v>0</v>
      </c>
      <c r="H73" s="24" t="n">
        <v>0</v>
      </c>
      <c r="I73" s="24" t="n">
        <v>0</v>
      </c>
      <c r="J73" s="24" t="n">
        <v>29000</v>
      </c>
      <c r="K73" s="24" t="n">
        <v>0</v>
      </c>
      <c r="L73" s="24" t="n">
        <v>589495</v>
      </c>
    </row>
    <row r="74" s="25" customFormat="true" ht="10.2" hidden="false" customHeight="true" outlineLevel="0" collapsed="false">
      <c r="A74" s="26" t="s">
        <v>79</v>
      </c>
      <c r="B74" s="24" t="n">
        <v>87599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145750</v>
      </c>
      <c r="I74" s="24" t="n">
        <v>20963</v>
      </c>
      <c r="J74" s="24" t="n">
        <v>33692</v>
      </c>
      <c r="K74" s="24" t="n">
        <v>0</v>
      </c>
      <c r="L74" s="24" t="n">
        <v>288004</v>
      </c>
    </row>
    <row r="75" s="22" customFormat="true" ht="10.2" hidden="false" customHeight="true" outlineLevel="0" collapsed="false">
      <c r="A75" s="20" t="s">
        <v>80</v>
      </c>
      <c r="B75" s="21" t="n">
        <v>339052471</v>
      </c>
      <c r="C75" s="21" t="n">
        <v>5331235</v>
      </c>
      <c r="D75" s="21" t="n">
        <v>6340297</v>
      </c>
      <c r="E75" s="21" t="n">
        <v>769564</v>
      </c>
      <c r="F75" s="21" t="n">
        <v>18011989</v>
      </c>
      <c r="G75" s="21" t="n">
        <v>3280551</v>
      </c>
      <c r="H75" s="21" t="n">
        <v>32950931</v>
      </c>
      <c r="I75" s="21" t="n">
        <v>490752</v>
      </c>
      <c r="J75" s="21" t="n">
        <v>478625</v>
      </c>
      <c r="K75" s="21" t="n">
        <v>8537559</v>
      </c>
      <c r="L75" s="21" t="n">
        <v>415243974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1299829</v>
      </c>
      <c r="C80" s="21" t="n">
        <v>7363</v>
      </c>
      <c r="D80" s="21" t="n">
        <v>552435</v>
      </c>
      <c r="E80" s="21" t="n">
        <v>23766</v>
      </c>
      <c r="F80" s="21" t="n">
        <v>1250937</v>
      </c>
      <c r="G80" s="21" t="n">
        <v>207612</v>
      </c>
      <c r="H80" s="21" t="n">
        <v>5718267</v>
      </c>
      <c r="I80" s="21" t="n">
        <v>18451</v>
      </c>
      <c r="J80" s="21" t="n">
        <v>10106</v>
      </c>
      <c r="K80" s="21" t="n">
        <v>7497021</v>
      </c>
      <c r="L80" s="21" t="n">
        <v>26585787</v>
      </c>
    </row>
    <row r="81" s="25" customFormat="true" ht="19.8" hidden="false" customHeight="true" outlineLevel="0" collapsed="false">
      <c r="A81" s="23" t="s">
        <v>16</v>
      </c>
      <c r="B81" s="24" t="n">
        <v>0</v>
      </c>
      <c r="C81" s="24" t="n">
        <v>0</v>
      </c>
      <c r="D81" s="24" t="n">
        <v>0</v>
      </c>
      <c r="E81" s="24" t="n">
        <v>0</v>
      </c>
      <c r="F81" s="24" t="n">
        <v>74531</v>
      </c>
      <c r="G81" s="24" t="n">
        <v>5910</v>
      </c>
      <c r="H81" s="24" t="n">
        <v>828293</v>
      </c>
      <c r="I81" s="24" t="n">
        <v>12936</v>
      </c>
      <c r="J81" s="24" t="n">
        <v>0</v>
      </c>
      <c r="K81" s="24" t="n">
        <v>0</v>
      </c>
      <c r="L81" s="24" t="n">
        <v>921670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413067</v>
      </c>
      <c r="C83" s="24" t="n">
        <v>0</v>
      </c>
      <c r="D83" s="24" t="n">
        <v>19753</v>
      </c>
      <c r="E83" s="24" t="n">
        <v>0</v>
      </c>
      <c r="F83" s="24" t="n">
        <v>211650</v>
      </c>
      <c r="G83" s="24" t="n">
        <v>0</v>
      </c>
      <c r="H83" s="24" t="n">
        <v>39290</v>
      </c>
      <c r="I83" s="24" t="n">
        <v>0</v>
      </c>
      <c r="J83" s="24" t="n">
        <v>10000</v>
      </c>
      <c r="K83" s="24" t="n">
        <v>0</v>
      </c>
      <c r="L83" s="24" t="n">
        <v>693760</v>
      </c>
    </row>
    <row r="84" s="25" customFormat="true" ht="28.8" hidden="false" customHeight="true" outlineLevel="0" collapsed="false">
      <c r="A84" s="26" t="s">
        <v>19</v>
      </c>
      <c r="B84" s="24" t="n">
        <v>46621</v>
      </c>
      <c r="C84" s="24" t="n">
        <v>0</v>
      </c>
      <c r="D84" s="24" t="n">
        <v>334</v>
      </c>
      <c r="E84" s="24" t="n">
        <v>0</v>
      </c>
      <c r="F84" s="24" t="n">
        <v>31392</v>
      </c>
      <c r="G84" s="24" t="n">
        <v>0</v>
      </c>
      <c r="H84" s="24" t="n">
        <v>400000</v>
      </c>
      <c r="I84" s="24" t="n">
        <v>0</v>
      </c>
      <c r="J84" s="24" t="n">
        <v>0</v>
      </c>
      <c r="K84" s="24" t="n">
        <v>3598569</v>
      </c>
      <c r="L84" s="24" t="n">
        <v>4076916</v>
      </c>
    </row>
    <row r="85" s="25" customFormat="true" ht="19.8" hidden="false" customHeight="true" outlineLevel="0" collapsed="false">
      <c r="A85" s="26" t="s">
        <v>20</v>
      </c>
      <c r="B85" s="24" t="n">
        <v>7532</v>
      </c>
      <c r="C85" s="24" t="n">
        <v>0</v>
      </c>
      <c r="D85" s="24" t="n">
        <v>0</v>
      </c>
      <c r="E85" s="24" t="n">
        <v>0</v>
      </c>
      <c r="F85" s="24" t="n">
        <v>18888</v>
      </c>
      <c r="G85" s="24" t="n">
        <v>0</v>
      </c>
      <c r="H85" s="24" t="n">
        <v>443</v>
      </c>
      <c r="I85" s="24" t="n">
        <v>0</v>
      </c>
      <c r="J85" s="24" t="n">
        <v>0</v>
      </c>
      <c r="K85" s="24" t="n">
        <v>0</v>
      </c>
      <c r="L85" s="24" t="n">
        <v>26863</v>
      </c>
    </row>
    <row r="86" s="25" customFormat="true" ht="19.8" hidden="false" customHeight="true" outlineLevel="0" collapsed="false">
      <c r="A86" s="26" t="s">
        <v>21</v>
      </c>
      <c r="B86" s="24" t="n">
        <v>10116421</v>
      </c>
      <c r="C86" s="24" t="n">
        <v>7363</v>
      </c>
      <c r="D86" s="24" t="n">
        <v>322760</v>
      </c>
      <c r="E86" s="24" t="n">
        <v>13974</v>
      </c>
      <c r="F86" s="24" t="n">
        <v>351669</v>
      </c>
      <c r="G86" s="24" t="n">
        <v>52956</v>
      </c>
      <c r="H86" s="24" t="n">
        <v>4319346</v>
      </c>
      <c r="I86" s="24" t="n">
        <v>5000</v>
      </c>
      <c r="J86" s="24" t="n">
        <v>106</v>
      </c>
      <c r="K86" s="24" t="n">
        <v>3898452</v>
      </c>
      <c r="L86" s="24" t="n">
        <v>19088047</v>
      </c>
    </row>
    <row r="87" s="25" customFormat="true" ht="10.2" hidden="false" customHeight="true" outlineLevel="0" collapsed="false">
      <c r="A87" s="26" t="s">
        <v>22</v>
      </c>
      <c r="B87" s="24" t="n">
        <v>484131</v>
      </c>
      <c r="C87" s="24" t="n">
        <v>0</v>
      </c>
      <c r="D87" s="24" t="n">
        <v>160215</v>
      </c>
      <c r="E87" s="24" t="n">
        <v>9792</v>
      </c>
      <c r="F87" s="24" t="n">
        <v>119088</v>
      </c>
      <c r="G87" s="24" t="n">
        <v>138858</v>
      </c>
      <c r="H87" s="24" t="n">
        <v>1000</v>
      </c>
      <c r="I87" s="24" t="n">
        <v>0</v>
      </c>
      <c r="J87" s="24" t="n">
        <v>0</v>
      </c>
      <c r="K87" s="24" t="n">
        <v>0</v>
      </c>
      <c r="L87" s="24" t="n">
        <v>913084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53625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53625</v>
      </c>
    </row>
    <row r="89" s="25" customFormat="true" ht="10.2" hidden="false" customHeight="true" outlineLevel="0" collapsed="false">
      <c r="A89" s="26" t="s">
        <v>24</v>
      </c>
      <c r="B89" s="24" t="n">
        <v>232057</v>
      </c>
      <c r="C89" s="24" t="n">
        <v>0</v>
      </c>
      <c r="D89" s="24" t="n">
        <v>49373</v>
      </c>
      <c r="E89" s="24" t="n">
        <v>0</v>
      </c>
      <c r="F89" s="24" t="n">
        <v>390094</v>
      </c>
      <c r="G89" s="24" t="n">
        <v>9888</v>
      </c>
      <c r="H89" s="24" t="n">
        <v>129895</v>
      </c>
      <c r="I89" s="24" t="n">
        <v>515</v>
      </c>
      <c r="J89" s="24" t="n">
        <v>0</v>
      </c>
      <c r="K89" s="24" t="n">
        <v>0</v>
      </c>
      <c r="L89" s="24" t="n">
        <v>811822</v>
      </c>
    </row>
    <row r="90" s="22" customFormat="true" ht="10.2" hidden="false" customHeight="true" outlineLevel="0" collapsed="false">
      <c r="A90" s="20" t="s">
        <v>25</v>
      </c>
      <c r="B90" s="21" t="n">
        <v>92393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92393</v>
      </c>
    </row>
    <row r="91" s="25" customFormat="true" ht="10.2" hidden="false" customHeight="true" outlineLevel="0" collapsed="false">
      <c r="A91" s="26" t="s">
        <v>26</v>
      </c>
      <c r="B91" s="24" t="n">
        <v>92393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92393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7274</v>
      </c>
      <c r="C93" s="21" t="n">
        <v>0</v>
      </c>
      <c r="D93" s="21" t="n">
        <v>0</v>
      </c>
      <c r="E93" s="21" t="n">
        <v>0</v>
      </c>
      <c r="F93" s="21" t="n">
        <v>308637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315911</v>
      </c>
    </row>
    <row r="94" s="25" customFormat="true" ht="10.2" hidden="false" customHeight="true" outlineLevel="0" collapsed="false">
      <c r="A94" s="26" t="s">
        <v>29</v>
      </c>
      <c r="B94" s="24" t="n">
        <v>7274</v>
      </c>
      <c r="C94" s="24" t="n">
        <v>0</v>
      </c>
      <c r="D94" s="24" t="n">
        <v>0</v>
      </c>
      <c r="E94" s="24" t="n">
        <v>0</v>
      </c>
      <c r="F94" s="24" t="n">
        <v>290037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297311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1860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860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3829428</v>
      </c>
      <c r="C97" s="21" t="n">
        <v>0</v>
      </c>
      <c r="D97" s="21" t="n">
        <v>396972</v>
      </c>
      <c r="E97" s="21" t="n">
        <v>25000</v>
      </c>
      <c r="F97" s="21" t="n">
        <v>1402701</v>
      </c>
      <c r="G97" s="21" t="n">
        <v>0</v>
      </c>
      <c r="H97" s="21" t="n">
        <v>62271</v>
      </c>
      <c r="I97" s="21" t="n">
        <v>0</v>
      </c>
      <c r="J97" s="21" t="n">
        <v>0</v>
      </c>
      <c r="K97" s="21" t="n">
        <v>0</v>
      </c>
      <c r="L97" s="21" t="n">
        <v>5716372</v>
      </c>
    </row>
    <row r="98" s="25" customFormat="true" ht="10.2" hidden="false" customHeight="true" outlineLevel="0" collapsed="false">
      <c r="A98" s="26" t="s">
        <v>33</v>
      </c>
      <c r="B98" s="24" t="n">
        <v>857147</v>
      </c>
      <c r="C98" s="24" t="n">
        <v>0</v>
      </c>
      <c r="D98" s="24" t="n">
        <v>78589</v>
      </c>
      <c r="E98" s="24" t="n">
        <v>0</v>
      </c>
      <c r="F98" s="24" t="n">
        <v>74977</v>
      </c>
      <c r="G98" s="24" t="n">
        <v>0</v>
      </c>
      <c r="H98" s="24" t="n">
        <v>47271</v>
      </c>
      <c r="I98" s="24" t="n">
        <v>0</v>
      </c>
      <c r="J98" s="24" t="n">
        <v>0</v>
      </c>
      <c r="K98" s="24" t="n">
        <v>0</v>
      </c>
      <c r="L98" s="24" t="n">
        <v>1057984</v>
      </c>
    </row>
    <row r="99" s="25" customFormat="true" ht="10.2" hidden="false" customHeight="true" outlineLevel="0" collapsed="false">
      <c r="A99" s="26" t="s">
        <v>34</v>
      </c>
      <c r="B99" s="24" t="n">
        <v>2367837</v>
      </c>
      <c r="C99" s="24" t="n">
        <v>0</v>
      </c>
      <c r="D99" s="24" t="n">
        <v>255921</v>
      </c>
      <c r="E99" s="24" t="n">
        <v>0</v>
      </c>
      <c r="F99" s="24" t="n">
        <v>323349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2947107</v>
      </c>
    </row>
    <row r="100" s="25" customFormat="true" ht="10.2" hidden="false" customHeight="true" outlineLevel="0" collapsed="false">
      <c r="A100" s="26" t="s">
        <v>35</v>
      </c>
      <c r="B100" s="24" t="n">
        <v>443159</v>
      </c>
      <c r="C100" s="24" t="n">
        <v>0</v>
      </c>
      <c r="D100" s="24" t="n">
        <v>46059</v>
      </c>
      <c r="E100" s="24" t="n">
        <v>0</v>
      </c>
      <c r="F100" s="24" t="n">
        <v>63516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552734</v>
      </c>
    </row>
    <row r="101" s="25" customFormat="true" ht="10.2" hidden="false" customHeight="true" outlineLevel="0" collapsed="false">
      <c r="A101" s="26" t="s">
        <v>36</v>
      </c>
      <c r="B101" s="24" t="n">
        <v>30733</v>
      </c>
      <c r="C101" s="24" t="n">
        <v>0</v>
      </c>
      <c r="D101" s="24" t="n">
        <v>0</v>
      </c>
      <c r="E101" s="24" t="n">
        <v>25000</v>
      </c>
      <c r="F101" s="24" t="n">
        <v>44418</v>
      </c>
      <c r="G101" s="24" t="n">
        <v>0</v>
      </c>
      <c r="H101" s="24" t="n">
        <v>15000</v>
      </c>
      <c r="I101" s="24" t="n">
        <v>0</v>
      </c>
      <c r="J101" s="24" t="n">
        <v>0</v>
      </c>
      <c r="K101" s="24" t="n">
        <v>0</v>
      </c>
      <c r="L101" s="24" t="n">
        <v>115151</v>
      </c>
    </row>
    <row r="102" s="25" customFormat="true" ht="19.8" hidden="false" customHeight="true" outlineLevel="0" collapsed="false">
      <c r="A102" s="26" t="s">
        <v>37</v>
      </c>
      <c r="B102" s="24" t="n">
        <v>130552</v>
      </c>
      <c r="C102" s="24" t="n">
        <v>0</v>
      </c>
      <c r="D102" s="24" t="n">
        <v>16403</v>
      </c>
      <c r="E102" s="24" t="n">
        <v>0</v>
      </c>
      <c r="F102" s="24" t="n">
        <v>896441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1043396</v>
      </c>
    </row>
    <row r="103" s="22" customFormat="true" ht="19.8" hidden="false" customHeight="true" outlineLevel="0" collapsed="false">
      <c r="A103" s="20" t="s">
        <v>38</v>
      </c>
      <c r="B103" s="21" t="n">
        <v>679477</v>
      </c>
      <c r="C103" s="21" t="n">
        <v>0</v>
      </c>
      <c r="D103" s="21" t="n">
        <v>0</v>
      </c>
      <c r="E103" s="21" t="n">
        <v>0</v>
      </c>
      <c r="F103" s="21" t="n">
        <v>220548</v>
      </c>
      <c r="G103" s="21" t="n">
        <v>13840</v>
      </c>
      <c r="H103" s="21" t="n">
        <v>148740</v>
      </c>
      <c r="I103" s="21" t="n">
        <v>18676</v>
      </c>
      <c r="J103" s="21" t="n">
        <v>0</v>
      </c>
      <c r="K103" s="21" t="n">
        <v>0</v>
      </c>
      <c r="L103" s="21" t="n">
        <v>1081281</v>
      </c>
    </row>
    <row r="104" s="25" customFormat="true" ht="10.2" hidden="false" customHeight="true" outlineLevel="0" collapsed="false">
      <c r="A104" s="26" t="s">
        <v>39</v>
      </c>
      <c r="B104" s="24" t="n">
        <v>253524</v>
      </c>
      <c r="C104" s="24" t="n">
        <v>0</v>
      </c>
      <c r="D104" s="24" t="n">
        <v>0</v>
      </c>
      <c r="E104" s="24" t="n">
        <v>0</v>
      </c>
      <c r="F104" s="24" t="n">
        <v>115197</v>
      </c>
      <c r="G104" s="24" t="n">
        <v>0</v>
      </c>
      <c r="H104" s="24" t="n">
        <v>1290</v>
      </c>
      <c r="I104" s="24" t="n">
        <v>0</v>
      </c>
      <c r="J104" s="24" t="n">
        <v>0</v>
      </c>
      <c r="K104" s="24" t="n">
        <v>0</v>
      </c>
      <c r="L104" s="24" t="n">
        <v>370011</v>
      </c>
    </row>
    <row r="105" s="25" customFormat="true" ht="19.8" hidden="false" customHeight="true" outlineLevel="0" collapsed="false">
      <c r="A105" s="26" t="s">
        <v>40</v>
      </c>
      <c r="B105" s="24" t="n">
        <v>425953</v>
      </c>
      <c r="C105" s="24" t="n">
        <v>0</v>
      </c>
      <c r="D105" s="24" t="n">
        <v>0</v>
      </c>
      <c r="E105" s="24" t="n">
        <v>0</v>
      </c>
      <c r="F105" s="24" t="n">
        <v>105351</v>
      </c>
      <c r="G105" s="24" t="n">
        <v>13840</v>
      </c>
      <c r="H105" s="24" t="n">
        <v>147450</v>
      </c>
      <c r="I105" s="24" t="n">
        <v>18676</v>
      </c>
      <c r="J105" s="24" t="n">
        <v>0</v>
      </c>
      <c r="K105" s="24" t="n">
        <v>0</v>
      </c>
      <c r="L105" s="24" t="n">
        <v>711270</v>
      </c>
    </row>
    <row r="106" s="22" customFormat="true" ht="19.8" hidden="false" customHeight="true" outlineLevel="0" collapsed="false">
      <c r="A106" s="20" t="s">
        <v>41</v>
      </c>
      <c r="B106" s="21" t="n">
        <v>2595402</v>
      </c>
      <c r="C106" s="21" t="n">
        <v>561419</v>
      </c>
      <c r="D106" s="21" t="n">
        <v>41424</v>
      </c>
      <c r="E106" s="21" t="n">
        <v>4800</v>
      </c>
      <c r="F106" s="21" t="n">
        <v>274738</v>
      </c>
      <c r="G106" s="21" t="n">
        <v>13740</v>
      </c>
      <c r="H106" s="21" t="n">
        <v>112442</v>
      </c>
      <c r="I106" s="21" t="n">
        <v>0</v>
      </c>
      <c r="J106" s="21" t="n">
        <v>0</v>
      </c>
      <c r="K106" s="21" t="n">
        <v>0</v>
      </c>
      <c r="L106" s="21" t="n">
        <v>3603965</v>
      </c>
    </row>
    <row r="107" s="25" customFormat="true" ht="10.2" hidden="false" customHeight="true" outlineLevel="0" collapsed="false">
      <c r="A107" s="26" t="s">
        <v>42</v>
      </c>
      <c r="B107" s="24" t="n">
        <v>218426</v>
      </c>
      <c r="C107" s="24" t="n">
        <v>0</v>
      </c>
      <c r="D107" s="24" t="n">
        <v>0</v>
      </c>
      <c r="E107" s="24" t="n">
        <v>0</v>
      </c>
      <c r="F107" s="24" t="n">
        <v>1000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228426</v>
      </c>
    </row>
    <row r="108" s="25" customFormat="true" ht="19.8" hidden="false" customHeight="true" outlineLevel="0" collapsed="false">
      <c r="A108" s="26" t="s">
        <v>43</v>
      </c>
      <c r="B108" s="24" t="n">
        <v>2376976</v>
      </c>
      <c r="C108" s="24" t="n">
        <v>561419</v>
      </c>
      <c r="D108" s="24" t="n">
        <v>41424</v>
      </c>
      <c r="E108" s="24" t="n">
        <v>4800</v>
      </c>
      <c r="F108" s="24" t="n">
        <v>114144</v>
      </c>
      <c r="G108" s="24" t="n">
        <v>13740</v>
      </c>
      <c r="H108" s="24" t="n">
        <v>95442</v>
      </c>
      <c r="I108" s="24" t="n">
        <v>0</v>
      </c>
      <c r="J108" s="24" t="n">
        <v>0</v>
      </c>
      <c r="K108" s="24" t="n">
        <v>0</v>
      </c>
      <c r="L108" s="24" t="n">
        <v>3207945</v>
      </c>
    </row>
    <row r="109" s="25" customFormat="true" ht="19.8" hidden="false" customHeight="true" outlineLevel="0" collapsed="false">
      <c r="A109" s="26" t="s">
        <v>44</v>
      </c>
      <c r="B109" s="24" t="n">
        <v>0</v>
      </c>
      <c r="C109" s="24" t="n">
        <v>0</v>
      </c>
      <c r="D109" s="24" t="n">
        <v>0</v>
      </c>
      <c r="E109" s="24" t="n">
        <v>0</v>
      </c>
      <c r="F109" s="24" t="n">
        <v>150594</v>
      </c>
      <c r="G109" s="24" t="n">
        <v>0</v>
      </c>
      <c r="H109" s="24" t="n">
        <v>17000</v>
      </c>
      <c r="I109" s="24" t="n">
        <v>0</v>
      </c>
      <c r="J109" s="24" t="n">
        <v>0</v>
      </c>
      <c r="K109" s="24" t="n">
        <v>0</v>
      </c>
      <c r="L109" s="24" t="n">
        <v>167594</v>
      </c>
    </row>
    <row r="110" s="22" customFormat="true" ht="10.2" hidden="false" customHeight="true" outlineLevel="0" collapsed="false">
      <c r="A110" s="20" t="s">
        <v>45</v>
      </c>
      <c r="B110" s="21" t="n">
        <v>237414</v>
      </c>
      <c r="C110" s="21" t="n">
        <v>0</v>
      </c>
      <c r="D110" s="21" t="n">
        <v>4390</v>
      </c>
      <c r="E110" s="21" t="n">
        <v>0</v>
      </c>
      <c r="F110" s="21" t="n">
        <v>49976</v>
      </c>
      <c r="G110" s="21" t="n">
        <v>0</v>
      </c>
      <c r="H110" s="21" t="n">
        <v>47800</v>
      </c>
      <c r="I110" s="21" t="n">
        <v>18676</v>
      </c>
      <c r="J110" s="21" t="n">
        <v>0</v>
      </c>
      <c r="K110" s="21" t="n">
        <v>0</v>
      </c>
      <c r="L110" s="21" t="n">
        <v>358256</v>
      </c>
    </row>
    <row r="111" s="25" customFormat="true" ht="10.2" hidden="false" customHeight="true" outlineLevel="0" collapsed="false">
      <c r="A111" s="26" t="s">
        <v>46</v>
      </c>
      <c r="B111" s="24" t="n">
        <v>237414</v>
      </c>
      <c r="C111" s="24" t="n">
        <v>0</v>
      </c>
      <c r="D111" s="24" t="n">
        <v>4390</v>
      </c>
      <c r="E111" s="24" t="n">
        <v>0</v>
      </c>
      <c r="F111" s="24" t="n">
        <v>17898</v>
      </c>
      <c r="G111" s="24" t="n">
        <v>0</v>
      </c>
      <c r="H111" s="24" t="n">
        <v>47800</v>
      </c>
      <c r="I111" s="24" t="n">
        <v>18676</v>
      </c>
      <c r="J111" s="24" t="n">
        <v>0</v>
      </c>
      <c r="K111" s="24" t="n">
        <v>0</v>
      </c>
      <c r="L111" s="24" t="n">
        <v>326178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32078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32078</v>
      </c>
    </row>
    <row r="113" s="22" customFormat="true" ht="19.8" hidden="false" customHeight="true" outlineLevel="0" collapsed="false">
      <c r="A113" s="20" t="s">
        <v>48</v>
      </c>
      <c r="B113" s="21" t="n">
        <v>12953542</v>
      </c>
      <c r="C113" s="21" t="n">
        <v>0</v>
      </c>
      <c r="D113" s="21" t="n">
        <v>798543</v>
      </c>
      <c r="E113" s="21" t="n">
        <v>81945</v>
      </c>
      <c r="F113" s="21" t="n">
        <v>451241</v>
      </c>
      <c r="G113" s="21" t="n">
        <v>1664</v>
      </c>
      <c r="H113" s="21" t="n">
        <v>412770</v>
      </c>
      <c r="I113" s="21" t="n">
        <v>253159</v>
      </c>
      <c r="J113" s="21" t="n">
        <v>0</v>
      </c>
      <c r="K113" s="21" t="n">
        <v>0</v>
      </c>
      <c r="L113" s="21" t="n">
        <v>14952864</v>
      </c>
    </row>
    <row r="114" s="25" customFormat="true" ht="19.8" hidden="false" customHeight="true" outlineLevel="0" collapsed="false">
      <c r="A114" s="26" t="s">
        <v>49</v>
      </c>
      <c r="B114" s="24" t="n">
        <v>10992096</v>
      </c>
      <c r="C114" s="24" t="n">
        <v>0</v>
      </c>
      <c r="D114" s="24" t="n">
        <v>362812</v>
      </c>
      <c r="E114" s="24" t="n">
        <v>58500</v>
      </c>
      <c r="F114" s="24" t="n">
        <v>378791</v>
      </c>
      <c r="G114" s="24" t="n">
        <v>1664</v>
      </c>
      <c r="H114" s="24" t="n">
        <v>12770</v>
      </c>
      <c r="I114" s="24" t="n">
        <v>99129</v>
      </c>
      <c r="J114" s="24" t="n">
        <v>0</v>
      </c>
      <c r="K114" s="24" t="n">
        <v>0</v>
      </c>
      <c r="L114" s="24" t="n">
        <v>11905762</v>
      </c>
    </row>
    <row r="115" s="25" customFormat="true" ht="10.2" hidden="false" customHeight="true" outlineLevel="0" collapsed="false">
      <c r="A115" s="26" t="s">
        <v>50</v>
      </c>
      <c r="B115" s="24" t="n">
        <v>1869243</v>
      </c>
      <c r="C115" s="24" t="n">
        <v>0</v>
      </c>
      <c r="D115" s="24" t="n">
        <v>435731</v>
      </c>
      <c r="E115" s="24" t="n">
        <v>23445</v>
      </c>
      <c r="F115" s="24" t="n">
        <v>4264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2332683</v>
      </c>
    </row>
    <row r="116" s="25" customFormat="true" ht="19.8" hidden="false" customHeight="true" outlineLevel="0" collapsed="false">
      <c r="A116" s="26" t="s">
        <v>51</v>
      </c>
      <c r="B116" s="24" t="n">
        <v>92203</v>
      </c>
      <c r="C116" s="24" t="n">
        <v>0</v>
      </c>
      <c r="D116" s="24" t="n">
        <v>0</v>
      </c>
      <c r="E116" s="24" t="n">
        <v>0</v>
      </c>
      <c r="F116" s="24" t="n">
        <v>68186</v>
      </c>
      <c r="G116" s="24" t="n">
        <v>0</v>
      </c>
      <c r="H116" s="24" t="n">
        <v>400000</v>
      </c>
      <c r="I116" s="24" t="n">
        <v>154030</v>
      </c>
      <c r="J116" s="24" t="n">
        <v>0</v>
      </c>
      <c r="K116" s="24" t="n">
        <v>0</v>
      </c>
      <c r="L116" s="24" t="n">
        <v>714419</v>
      </c>
    </row>
    <row r="117" s="22" customFormat="true" ht="28.8" hidden="false" customHeight="true" outlineLevel="0" collapsed="false">
      <c r="A117" s="20" t="s">
        <v>52</v>
      </c>
      <c r="B117" s="21" t="n">
        <v>8950439</v>
      </c>
      <c r="C117" s="21" t="n">
        <v>3684928</v>
      </c>
      <c r="D117" s="21" t="n">
        <v>518529</v>
      </c>
      <c r="E117" s="21" t="n">
        <v>54681</v>
      </c>
      <c r="F117" s="21" t="n">
        <v>804091</v>
      </c>
      <c r="G117" s="21" t="n">
        <v>369374</v>
      </c>
      <c r="H117" s="21" t="n">
        <v>6030129</v>
      </c>
      <c r="I117" s="21" t="n">
        <v>2618</v>
      </c>
      <c r="J117" s="21" t="n">
        <v>4721</v>
      </c>
      <c r="K117" s="21" t="n">
        <v>365634</v>
      </c>
      <c r="L117" s="21" t="n">
        <v>20785144</v>
      </c>
    </row>
    <row r="118" s="25" customFormat="true" ht="10.2" hidden="false" customHeight="true" outlineLevel="0" collapsed="false">
      <c r="A118" s="26" t="s">
        <v>53</v>
      </c>
      <c r="B118" s="24" t="n">
        <v>4391706</v>
      </c>
      <c r="C118" s="24" t="n">
        <v>21067</v>
      </c>
      <c r="D118" s="24" t="n">
        <v>282546</v>
      </c>
      <c r="E118" s="24" t="n">
        <v>50131</v>
      </c>
      <c r="F118" s="24" t="n">
        <v>91742</v>
      </c>
      <c r="G118" s="24" t="n">
        <v>347660</v>
      </c>
      <c r="H118" s="24" t="n">
        <v>4361920</v>
      </c>
      <c r="I118" s="24" t="n">
        <v>0</v>
      </c>
      <c r="J118" s="24" t="n">
        <v>0</v>
      </c>
      <c r="K118" s="24" t="n">
        <v>5634</v>
      </c>
      <c r="L118" s="24" t="n">
        <v>9552406</v>
      </c>
    </row>
    <row r="119" s="25" customFormat="true" ht="28.8" hidden="false" customHeight="true" outlineLevel="0" collapsed="false">
      <c r="A119" s="26" t="s">
        <v>83</v>
      </c>
      <c r="B119" s="24" t="n">
        <v>1535205</v>
      </c>
      <c r="C119" s="24" t="n">
        <v>3663861</v>
      </c>
      <c r="D119" s="24" t="n">
        <v>12000</v>
      </c>
      <c r="E119" s="24" t="n">
        <v>4550</v>
      </c>
      <c r="F119" s="24" t="n">
        <v>36132</v>
      </c>
      <c r="G119" s="24" t="n">
        <v>0</v>
      </c>
      <c r="H119" s="24" t="n">
        <v>690962</v>
      </c>
      <c r="I119" s="24" t="n">
        <v>0</v>
      </c>
      <c r="J119" s="24" t="n">
        <v>0</v>
      </c>
      <c r="K119" s="24" t="n">
        <v>0</v>
      </c>
      <c r="L119" s="24" t="n">
        <v>5942710</v>
      </c>
    </row>
    <row r="120" s="25" customFormat="true" ht="10.2" hidden="false" customHeight="true" outlineLevel="0" collapsed="false">
      <c r="A120" s="26" t="s">
        <v>55</v>
      </c>
      <c r="B120" s="24" t="n">
        <v>136076</v>
      </c>
      <c r="C120" s="24" t="n">
        <v>0</v>
      </c>
      <c r="D120" s="24" t="n">
        <v>11352</v>
      </c>
      <c r="E120" s="24" t="n">
        <v>0</v>
      </c>
      <c r="F120" s="24" t="n">
        <v>239318</v>
      </c>
      <c r="G120" s="24" t="n">
        <v>2526</v>
      </c>
      <c r="H120" s="24" t="n">
        <v>977247</v>
      </c>
      <c r="I120" s="24" t="n">
        <v>0</v>
      </c>
      <c r="J120" s="24" t="n">
        <v>0</v>
      </c>
      <c r="K120" s="24" t="n">
        <v>0</v>
      </c>
      <c r="L120" s="24" t="n">
        <v>1366519</v>
      </c>
    </row>
    <row r="121" s="25" customFormat="true" ht="10.2" hidden="false" customHeight="true" outlineLevel="0" collapsed="false">
      <c r="A121" s="26" t="s">
        <v>56</v>
      </c>
      <c r="B121" s="24" t="n">
        <v>186454</v>
      </c>
      <c r="C121" s="24" t="n">
        <v>0</v>
      </c>
      <c r="D121" s="24" t="n">
        <v>12949</v>
      </c>
      <c r="E121" s="24" t="n">
        <v>0</v>
      </c>
      <c r="F121" s="24" t="n">
        <v>29444</v>
      </c>
      <c r="G121" s="24" t="n">
        <v>0</v>
      </c>
      <c r="H121" s="24" t="n">
        <v>0</v>
      </c>
      <c r="I121" s="24" t="n">
        <v>2618</v>
      </c>
      <c r="J121" s="24" t="n">
        <v>4721</v>
      </c>
      <c r="K121" s="24" t="n">
        <v>0</v>
      </c>
      <c r="L121" s="24" t="n">
        <v>236186</v>
      </c>
    </row>
    <row r="122" s="25" customFormat="true" ht="10.2" hidden="false" customHeight="true" outlineLevel="0" collapsed="false">
      <c r="A122" s="26" t="s">
        <v>57</v>
      </c>
      <c r="B122" s="24" t="n">
        <v>208990</v>
      </c>
      <c r="C122" s="24" t="n">
        <v>0</v>
      </c>
      <c r="D122" s="24" t="n">
        <v>25366</v>
      </c>
      <c r="E122" s="24" t="n">
        <v>0</v>
      </c>
      <c r="F122" s="24" t="n">
        <v>295986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360000</v>
      </c>
      <c r="L122" s="24" t="n">
        <v>890342</v>
      </c>
    </row>
    <row r="123" s="25" customFormat="true" ht="28.8" hidden="false" customHeight="true" outlineLevel="0" collapsed="false">
      <c r="A123" s="26" t="s">
        <v>58</v>
      </c>
      <c r="B123" s="24" t="n">
        <v>2492008</v>
      </c>
      <c r="C123" s="24" t="n">
        <v>0</v>
      </c>
      <c r="D123" s="24" t="n">
        <v>174316</v>
      </c>
      <c r="E123" s="24" t="n">
        <v>0</v>
      </c>
      <c r="F123" s="24" t="n">
        <v>111469</v>
      </c>
      <c r="G123" s="24" t="n">
        <v>19188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2796981</v>
      </c>
    </row>
    <row r="124" s="22" customFormat="true" ht="19.8" hidden="false" customHeight="true" outlineLevel="0" collapsed="false">
      <c r="A124" s="20" t="s">
        <v>59</v>
      </c>
      <c r="B124" s="21" t="n">
        <v>3261386</v>
      </c>
      <c r="C124" s="21" t="n">
        <v>0</v>
      </c>
      <c r="D124" s="21" t="n">
        <v>123166</v>
      </c>
      <c r="E124" s="21" t="n">
        <v>38174</v>
      </c>
      <c r="F124" s="21" t="n">
        <v>604688</v>
      </c>
      <c r="G124" s="21" t="n">
        <v>4376</v>
      </c>
      <c r="H124" s="21" t="n">
        <v>333772</v>
      </c>
      <c r="I124" s="21" t="n">
        <v>0</v>
      </c>
      <c r="J124" s="21" t="n">
        <v>1540</v>
      </c>
      <c r="K124" s="21" t="n">
        <v>83418</v>
      </c>
      <c r="L124" s="21" t="n">
        <v>4450520</v>
      </c>
    </row>
    <row r="125" s="25" customFormat="true" ht="19.8" hidden="false" customHeight="true" outlineLevel="0" collapsed="false">
      <c r="A125" s="26" t="s">
        <v>60</v>
      </c>
      <c r="B125" s="24" t="n">
        <v>742253</v>
      </c>
      <c r="C125" s="24" t="n">
        <v>0</v>
      </c>
      <c r="D125" s="24" t="n">
        <v>0</v>
      </c>
      <c r="E125" s="24" t="n">
        <v>0</v>
      </c>
      <c r="F125" s="24" t="n">
        <v>2095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763203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2018</v>
      </c>
      <c r="E126" s="24" t="n">
        <v>0</v>
      </c>
      <c r="F126" s="24" t="n">
        <v>0</v>
      </c>
      <c r="G126" s="24" t="n">
        <v>0</v>
      </c>
      <c r="H126" s="24" t="n">
        <v>6270</v>
      </c>
      <c r="I126" s="24" t="n">
        <v>0</v>
      </c>
      <c r="J126" s="24" t="n">
        <v>0</v>
      </c>
      <c r="K126" s="24" t="n">
        <v>0</v>
      </c>
      <c r="L126" s="24" t="n">
        <v>8288</v>
      </c>
    </row>
    <row r="127" s="25" customFormat="true" ht="19.8" hidden="false" customHeight="true" outlineLevel="0" collapsed="false">
      <c r="A127" s="26" t="s">
        <v>85</v>
      </c>
      <c r="B127" s="24" t="n">
        <v>332041</v>
      </c>
      <c r="C127" s="24" t="n">
        <v>0</v>
      </c>
      <c r="D127" s="24" t="n">
        <v>95252</v>
      </c>
      <c r="E127" s="24" t="n">
        <v>7884</v>
      </c>
      <c r="F127" s="24" t="n">
        <v>150852</v>
      </c>
      <c r="G127" s="24" t="n">
        <v>0</v>
      </c>
      <c r="H127" s="24" t="n">
        <v>1457</v>
      </c>
      <c r="I127" s="24" t="n">
        <v>0</v>
      </c>
      <c r="J127" s="24" t="n">
        <v>0</v>
      </c>
      <c r="K127" s="24" t="n">
        <v>80832</v>
      </c>
      <c r="L127" s="24" t="n">
        <v>668318</v>
      </c>
    </row>
    <row r="128" s="25" customFormat="true" ht="19.8" hidden="false" customHeight="true" outlineLevel="0" collapsed="false">
      <c r="A128" s="26" t="s">
        <v>63</v>
      </c>
      <c r="B128" s="24" t="n">
        <v>177753</v>
      </c>
      <c r="C128" s="24" t="n">
        <v>0</v>
      </c>
      <c r="D128" s="24" t="n">
        <v>8170</v>
      </c>
      <c r="E128" s="24" t="n">
        <v>30290</v>
      </c>
      <c r="F128" s="24" t="n">
        <v>402909</v>
      </c>
      <c r="G128" s="24" t="n">
        <v>4376</v>
      </c>
      <c r="H128" s="24" t="n">
        <v>274840</v>
      </c>
      <c r="I128" s="24" t="n">
        <v>0</v>
      </c>
      <c r="J128" s="24" t="n">
        <v>1540</v>
      </c>
      <c r="K128" s="24" t="n">
        <v>0</v>
      </c>
      <c r="L128" s="24" t="n">
        <v>899878</v>
      </c>
    </row>
    <row r="129" s="25" customFormat="true" ht="10.2" hidden="false" customHeight="true" outlineLevel="0" collapsed="false">
      <c r="A129" s="26" t="s">
        <v>64</v>
      </c>
      <c r="B129" s="24" t="n">
        <v>2009339</v>
      </c>
      <c r="C129" s="24" t="n">
        <v>0</v>
      </c>
      <c r="D129" s="24" t="n">
        <v>17726</v>
      </c>
      <c r="E129" s="24" t="n">
        <v>0</v>
      </c>
      <c r="F129" s="24" t="n">
        <v>29977</v>
      </c>
      <c r="G129" s="24" t="n">
        <v>0</v>
      </c>
      <c r="H129" s="24" t="n">
        <v>51205</v>
      </c>
      <c r="I129" s="24" t="n">
        <v>0</v>
      </c>
      <c r="J129" s="24" t="n">
        <v>0</v>
      </c>
      <c r="K129" s="24" t="n">
        <v>2586</v>
      </c>
      <c r="L129" s="24" t="n">
        <v>2110833</v>
      </c>
    </row>
    <row r="130" s="22" customFormat="true" ht="19.8" hidden="false" customHeight="true" outlineLevel="0" collapsed="false">
      <c r="A130" s="20" t="s">
        <v>65</v>
      </c>
      <c r="B130" s="21" t="n">
        <v>1148226</v>
      </c>
      <c r="C130" s="21" t="n">
        <v>56800</v>
      </c>
      <c r="D130" s="21" t="n">
        <v>1200</v>
      </c>
      <c r="E130" s="21" t="n">
        <v>0</v>
      </c>
      <c r="F130" s="21" t="n">
        <v>66985</v>
      </c>
      <c r="G130" s="21" t="n">
        <v>0</v>
      </c>
      <c r="H130" s="21" t="n">
        <v>18785</v>
      </c>
      <c r="I130" s="21" t="n">
        <v>0</v>
      </c>
      <c r="J130" s="21" t="n">
        <v>0</v>
      </c>
      <c r="K130" s="21" t="n">
        <v>0</v>
      </c>
      <c r="L130" s="21" t="n">
        <v>1291996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10497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10497</v>
      </c>
    </row>
    <row r="132" s="25" customFormat="true" ht="10.2" hidden="false" customHeight="true" outlineLevel="0" collapsed="false">
      <c r="A132" s="26" t="s">
        <v>67</v>
      </c>
      <c r="B132" s="24" t="n">
        <v>259198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259198</v>
      </c>
    </row>
    <row r="133" s="25" customFormat="true" ht="10.2" hidden="false" customHeight="true" outlineLevel="0" collapsed="false">
      <c r="A133" s="26" t="s">
        <v>68</v>
      </c>
      <c r="B133" s="24" t="n">
        <v>2175</v>
      </c>
      <c r="C133" s="24" t="n">
        <v>0</v>
      </c>
      <c r="D133" s="24" t="n">
        <v>0</v>
      </c>
      <c r="E133" s="24" t="n">
        <v>0</v>
      </c>
      <c r="F133" s="24" t="n">
        <v>2023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4198</v>
      </c>
    </row>
    <row r="134" s="25" customFormat="true" ht="10.2" hidden="false" customHeight="true" outlineLevel="0" collapsed="false">
      <c r="A134" s="26" t="s">
        <v>69</v>
      </c>
      <c r="B134" s="24" t="n">
        <v>805710</v>
      </c>
      <c r="C134" s="24" t="n">
        <v>0</v>
      </c>
      <c r="D134" s="24" t="n">
        <v>0</v>
      </c>
      <c r="E134" s="24" t="n">
        <v>0</v>
      </c>
      <c r="F134" s="24" t="n">
        <v>6022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811732</v>
      </c>
    </row>
    <row r="135" s="25" customFormat="true" ht="10.2" hidden="false" customHeight="true" outlineLevel="0" collapsed="false">
      <c r="A135" s="26" t="s">
        <v>70</v>
      </c>
      <c r="B135" s="24" t="n">
        <v>79427</v>
      </c>
      <c r="C135" s="24" t="n">
        <v>0</v>
      </c>
      <c r="D135" s="24" t="n">
        <v>0</v>
      </c>
      <c r="E135" s="24" t="n">
        <v>0</v>
      </c>
      <c r="F135" s="24" t="n">
        <v>45962</v>
      </c>
      <c r="G135" s="24" t="n">
        <v>0</v>
      </c>
      <c r="H135" s="24" t="n">
        <v>18785</v>
      </c>
      <c r="I135" s="24" t="n">
        <v>0</v>
      </c>
      <c r="J135" s="24" t="n">
        <v>0</v>
      </c>
      <c r="K135" s="24" t="n">
        <v>0</v>
      </c>
      <c r="L135" s="24" t="n">
        <v>144174</v>
      </c>
    </row>
    <row r="136" s="25" customFormat="true" ht="10.2" hidden="false" customHeight="true" outlineLevel="0" collapsed="false">
      <c r="A136" s="26" t="s">
        <v>71</v>
      </c>
      <c r="B136" s="24" t="n">
        <v>1716</v>
      </c>
      <c r="C136" s="24" t="n">
        <v>5680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58516</v>
      </c>
    </row>
    <row r="137" s="25" customFormat="true" ht="10.2" hidden="false" customHeight="true" outlineLevel="0" collapsed="false">
      <c r="A137" s="26" t="s">
        <v>72</v>
      </c>
      <c r="B137" s="24" t="n">
        <v>0</v>
      </c>
      <c r="C137" s="24" t="n">
        <v>0</v>
      </c>
      <c r="D137" s="24" t="n">
        <v>1200</v>
      </c>
      <c r="E137" s="24" t="n">
        <v>0</v>
      </c>
      <c r="F137" s="24" t="n">
        <v>2481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3681</v>
      </c>
    </row>
    <row r="138" s="22" customFormat="true" ht="19.8" hidden="false" customHeight="true" outlineLevel="0" collapsed="false">
      <c r="A138" s="20" t="s">
        <v>73</v>
      </c>
      <c r="B138" s="21" t="n">
        <v>200303</v>
      </c>
      <c r="C138" s="21" t="n">
        <v>0</v>
      </c>
      <c r="D138" s="21" t="n">
        <v>60856</v>
      </c>
      <c r="E138" s="21" t="n">
        <v>0</v>
      </c>
      <c r="F138" s="21" t="n">
        <v>10765</v>
      </c>
      <c r="G138" s="21" t="n">
        <v>12240</v>
      </c>
      <c r="H138" s="21" t="n">
        <v>285399</v>
      </c>
      <c r="I138" s="21" t="n">
        <v>21800</v>
      </c>
      <c r="J138" s="21" t="n">
        <v>54692</v>
      </c>
      <c r="K138" s="21" t="n">
        <v>0</v>
      </c>
      <c r="L138" s="21" t="n">
        <v>646055</v>
      </c>
    </row>
    <row r="139" s="25" customFormat="true" ht="10.2" hidden="false" customHeight="true" outlineLevel="0" collapsed="false">
      <c r="A139" s="26" t="s">
        <v>74</v>
      </c>
      <c r="B139" s="24" t="n">
        <v>22569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274999</v>
      </c>
      <c r="I139" s="24" t="n">
        <v>9800</v>
      </c>
      <c r="J139" s="24" t="n">
        <v>0</v>
      </c>
      <c r="K139" s="24" t="n">
        <v>0</v>
      </c>
      <c r="L139" s="24" t="n">
        <v>307368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21224</v>
      </c>
      <c r="C141" s="24" t="n">
        <v>0</v>
      </c>
      <c r="D141" s="24" t="n">
        <v>60856</v>
      </c>
      <c r="E141" s="24" t="n">
        <v>0</v>
      </c>
      <c r="F141" s="24" t="n">
        <v>520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87280</v>
      </c>
    </row>
    <row r="142" s="25" customFormat="true" ht="10.2" hidden="false" customHeight="true" outlineLevel="0" collapsed="false">
      <c r="A142" s="26" t="s">
        <v>77</v>
      </c>
      <c r="B142" s="24" t="n">
        <v>5000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1224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62240</v>
      </c>
    </row>
    <row r="143" s="25" customFormat="true" ht="10.2" hidden="false" customHeight="true" outlineLevel="0" collapsed="false">
      <c r="A143" s="26" t="s">
        <v>78</v>
      </c>
      <c r="B143" s="24" t="n">
        <v>88223</v>
      </c>
      <c r="C143" s="24" t="n">
        <v>0</v>
      </c>
      <c r="D143" s="24" t="n">
        <v>0</v>
      </c>
      <c r="E143" s="24" t="n">
        <v>0</v>
      </c>
      <c r="F143" s="24" t="n">
        <v>5565</v>
      </c>
      <c r="G143" s="24" t="n">
        <v>0</v>
      </c>
      <c r="H143" s="24" t="n">
        <v>0</v>
      </c>
      <c r="I143" s="24" t="n">
        <v>0</v>
      </c>
      <c r="J143" s="24" t="n">
        <v>29000</v>
      </c>
      <c r="K143" s="24" t="n">
        <v>0</v>
      </c>
      <c r="L143" s="24" t="n">
        <v>122788</v>
      </c>
    </row>
    <row r="144" s="25" customFormat="true" ht="10.2" hidden="false" customHeight="true" outlineLevel="0" collapsed="false">
      <c r="A144" s="26" t="s">
        <v>79</v>
      </c>
      <c r="B144" s="24" t="n">
        <v>18287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10400</v>
      </c>
      <c r="I144" s="24" t="n">
        <v>12000</v>
      </c>
      <c r="J144" s="24" t="n">
        <v>25692</v>
      </c>
      <c r="K144" s="24" t="n">
        <v>0</v>
      </c>
      <c r="L144" s="24" t="n">
        <v>66379</v>
      </c>
    </row>
    <row r="145" s="22" customFormat="true" ht="10.2" hidden="false" customHeight="true" outlineLevel="0" collapsed="false">
      <c r="A145" s="20" t="s">
        <v>80</v>
      </c>
      <c r="B145" s="21" t="n">
        <v>45255113</v>
      </c>
      <c r="C145" s="21" t="n">
        <v>4310510</v>
      </c>
      <c r="D145" s="21" t="n">
        <v>2497515</v>
      </c>
      <c r="E145" s="21" t="n">
        <v>228366</v>
      </c>
      <c r="F145" s="21" t="n">
        <v>5445307</v>
      </c>
      <c r="G145" s="21" t="n">
        <v>622846</v>
      </c>
      <c r="H145" s="21" t="n">
        <v>13170375</v>
      </c>
      <c r="I145" s="21" t="n">
        <v>333380</v>
      </c>
      <c r="J145" s="21" t="n">
        <v>71059</v>
      </c>
      <c r="K145" s="21" t="n">
        <v>7946073</v>
      </c>
      <c r="L145" s="21" t="n">
        <v>79880544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45416099</v>
      </c>
      <c r="C150" s="21" t="n">
        <v>215076</v>
      </c>
      <c r="D150" s="21" t="n">
        <v>1173030</v>
      </c>
      <c r="E150" s="21" t="n">
        <v>127354</v>
      </c>
      <c r="F150" s="21" t="n">
        <v>4541402</v>
      </c>
      <c r="G150" s="21" t="n">
        <v>882240</v>
      </c>
      <c r="H150" s="21" t="n">
        <v>3391987</v>
      </c>
      <c r="I150" s="21" t="n">
        <v>232009</v>
      </c>
      <c r="J150" s="21" t="n">
        <v>135691</v>
      </c>
      <c r="K150" s="21" t="n">
        <v>2345000</v>
      </c>
      <c r="L150" s="21" t="n">
        <v>58459888</v>
      </c>
    </row>
    <row r="151" s="25" customFormat="true" ht="19.8" hidden="false" customHeight="true" outlineLevel="0" collapsed="false">
      <c r="A151" s="23" t="s">
        <v>16</v>
      </c>
      <c r="B151" s="24" t="n">
        <v>1339063</v>
      </c>
      <c r="C151" s="24" t="n">
        <v>0</v>
      </c>
      <c r="D151" s="24" t="n">
        <v>0</v>
      </c>
      <c r="E151" s="24" t="n">
        <v>0</v>
      </c>
      <c r="F151" s="24" t="n">
        <v>380654</v>
      </c>
      <c r="G151" s="24" t="n">
        <v>0</v>
      </c>
      <c r="H151" s="24" t="n">
        <v>157882</v>
      </c>
      <c r="I151" s="24" t="n">
        <v>1000</v>
      </c>
      <c r="J151" s="24" t="n">
        <v>661</v>
      </c>
      <c r="K151" s="24" t="n">
        <v>0</v>
      </c>
      <c r="L151" s="24" t="n">
        <v>1879260</v>
      </c>
    </row>
    <row r="152" s="25" customFormat="true" ht="19.8" hidden="false" customHeight="true" outlineLevel="0" collapsed="false">
      <c r="A152" s="23" t="s">
        <v>17</v>
      </c>
      <c r="B152" s="24" t="n">
        <v>73901</v>
      </c>
      <c r="C152" s="24" t="n">
        <v>0</v>
      </c>
      <c r="D152" s="24" t="n">
        <v>0</v>
      </c>
      <c r="E152" s="24" t="n">
        <v>0</v>
      </c>
      <c r="F152" s="24" t="n">
        <v>12838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86739</v>
      </c>
    </row>
    <row r="153" s="25" customFormat="true" ht="19.8" hidden="false" customHeight="true" outlineLevel="0" collapsed="false">
      <c r="A153" s="26" t="s">
        <v>18</v>
      </c>
      <c r="B153" s="24" t="n">
        <v>1792756</v>
      </c>
      <c r="C153" s="24" t="n">
        <v>0</v>
      </c>
      <c r="D153" s="24" t="n">
        <v>40000</v>
      </c>
      <c r="E153" s="24" t="n">
        <v>0</v>
      </c>
      <c r="F153" s="24" t="n">
        <v>695740</v>
      </c>
      <c r="G153" s="24" t="n">
        <v>5497</v>
      </c>
      <c r="H153" s="24" t="n">
        <v>128723</v>
      </c>
      <c r="I153" s="24" t="n">
        <v>0</v>
      </c>
      <c r="J153" s="24" t="n">
        <v>11424</v>
      </c>
      <c r="K153" s="24" t="n">
        <v>0</v>
      </c>
      <c r="L153" s="24" t="n">
        <v>2674140</v>
      </c>
    </row>
    <row r="154" s="25" customFormat="true" ht="28.8" hidden="false" customHeight="true" outlineLevel="0" collapsed="false">
      <c r="A154" s="26" t="s">
        <v>19</v>
      </c>
      <c r="B154" s="24" t="n">
        <v>60073</v>
      </c>
      <c r="C154" s="24" t="n">
        <v>0</v>
      </c>
      <c r="D154" s="24" t="n">
        <v>24725</v>
      </c>
      <c r="E154" s="24" t="n">
        <v>0</v>
      </c>
      <c r="F154" s="24" t="n">
        <v>195419</v>
      </c>
      <c r="G154" s="24" t="n">
        <v>993</v>
      </c>
      <c r="H154" s="24" t="n">
        <v>2970</v>
      </c>
      <c r="I154" s="24" t="n">
        <v>17684</v>
      </c>
      <c r="J154" s="24" t="n">
        <v>106</v>
      </c>
      <c r="K154" s="24" t="n">
        <v>2345000</v>
      </c>
      <c r="L154" s="24" t="n">
        <v>2646970</v>
      </c>
    </row>
    <row r="155" s="25" customFormat="true" ht="19.8" hidden="false" customHeight="true" outlineLevel="0" collapsed="false">
      <c r="A155" s="26" t="s">
        <v>20</v>
      </c>
      <c r="B155" s="24" t="n">
        <v>9162</v>
      </c>
      <c r="C155" s="24" t="n">
        <v>0</v>
      </c>
      <c r="D155" s="24" t="n">
        <v>0</v>
      </c>
      <c r="E155" s="24" t="n">
        <v>10000</v>
      </c>
      <c r="F155" s="24" t="n">
        <v>63621</v>
      </c>
      <c r="G155" s="24" t="n">
        <v>0</v>
      </c>
      <c r="H155" s="24" t="n">
        <v>266972</v>
      </c>
      <c r="I155" s="24" t="n">
        <v>0</v>
      </c>
      <c r="J155" s="24" t="n">
        <v>0</v>
      </c>
      <c r="K155" s="24" t="n">
        <v>0</v>
      </c>
      <c r="L155" s="24" t="n">
        <v>349755</v>
      </c>
    </row>
    <row r="156" s="25" customFormat="true" ht="19.8" hidden="false" customHeight="true" outlineLevel="0" collapsed="false">
      <c r="A156" s="26" t="s">
        <v>88</v>
      </c>
      <c r="B156" s="24" t="n">
        <v>39085284</v>
      </c>
      <c r="C156" s="24" t="n">
        <v>211007</v>
      </c>
      <c r="D156" s="24" t="n">
        <v>846821</v>
      </c>
      <c r="E156" s="24" t="n">
        <v>81752</v>
      </c>
      <c r="F156" s="24" t="n">
        <v>594696</v>
      </c>
      <c r="G156" s="24" t="n">
        <v>71145</v>
      </c>
      <c r="H156" s="24" t="n">
        <v>972067</v>
      </c>
      <c r="I156" s="24" t="n">
        <v>1000</v>
      </c>
      <c r="J156" s="24" t="n">
        <v>121000</v>
      </c>
      <c r="K156" s="24" t="n">
        <v>0</v>
      </c>
      <c r="L156" s="24" t="n">
        <v>41984772</v>
      </c>
    </row>
    <row r="157" s="25" customFormat="true" ht="10.2" hidden="false" customHeight="true" outlineLevel="0" collapsed="false">
      <c r="A157" s="26" t="s">
        <v>22</v>
      </c>
      <c r="B157" s="24" t="n">
        <v>1543810</v>
      </c>
      <c r="C157" s="24" t="n">
        <v>569</v>
      </c>
      <c r="D157" s="24" t="n">
        <v>60458</v>
      </c>
      <c r="E157" s="24" t="n">
        <v>35602</v>
      </c>
      <c r="F157" s="24" t="n">
        <v>266743</v>
      </c>
      <c r="G157" s="24" t="n">
        <v>701526</v>
      </c>
      <c r="H157" s="24" t="n">
        <v>5152</v>
      </c>
      <c r="I157" s="24" t="n">
        <v>0</v>
      </c>
      <c r="J157" s="24" t="n">
        <v>0</v>
      </c>
      <c r="K157" s="24" t="n">
        <v>0</v>
      </c>
      <c r="L157" s="24" t="n">
        <v>2613860</v>
      </c>
    </row>
    <row r="158" s="25" customFormat="true" ht="19.8" hidden="false" customHeight="true" outlineLevel="0" collapsed="false">
      <c r="A158" s="26" t="s">
        <v>23</v>
      </c>
      <c r="B158" s="24" t="n">
        <v>14139</v>
      </c>
      <c r="C158" s="24" t="n">
        <v>0</v>
      </c>
      <c r="D158" s="24" t="n">
        <v>0</v>
      </c>
      <c r="E158" s="24" t="n">
        <v>0</v>
      </c>
      <c r="F158" s="24" t="n">
        <v>44638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58777</v>
      </c>
    </row>
    <row r="159" s="25" customFormat="true" ht="10.2" hidden="false" customHeight="true" outlineLevel="0" collapsed="false">
      <c r="A159" s="26" t="s">
        <v>24</v>
      </c>
      <c r="B159" s="24" t="n">
        <v>1571812</v>
      </c>
      <c r="C159" s="24" t="n">
        <v>3500</v>
      </c>
      <c r="D159" s="24" t="n">
        <v>201026</v>
      </c>
      <c r="E159" s="24" t="n">
        <v>0</v>
      </c>
      <c r="F159" s="24" t="n">
        <v>2299891</v>
      </c>
      <c r="G159" s="24" t="n">
        <v>103079</v>
      </c>
      <c r="H159" s="24" t="n">
        <v>1858221</v>
      </c>
      <c r="I159" s="24" t="n">
        <v>212325</v>
      </c>
      <c r="J159" s="24" t="n">
        <v>2500</v>
      </c>
      <c r="K159" s="24" t="n">
        <v>0</v>
      </c>
      <c r="L159" s="24" t="n">
        <v>6252354</v>
      </c>
    </row>
    <row r="160" s="22" customFormat="true" ht="10.2" hidden="false" customHeight="true" outlineLevel="0" collapsed="false">
      <c r="A160" s="20" t="s">
        <v>25</v>
      </c>
      <c r="B160" s="21" t="n">
        <v>1395367</v>
      </c>
      <c r="C160" s="21" t="n">
        <v>0</v>
      </c>
      <c r="D160" s="21" t="n">
        <v>1457</v>
      </c>
      <c r="E160" s="21" t="n">
        <v>0</v>
      </c>
      <c r="F160" s="21" t="n">
        <v>18621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15445</v>
      </c>
    </row>
    <row r="161" s="25" customFormat="true" ht="10.2" hidden="false" customHeight="true" outlineLevel="0" collapsed="false">
      <c r="A161" s="26" t="s">
        <v>26</v>
      </c>
      <c r="B161" s="24" t="n">
        <v>1395367</v>
      </c>
      <c r="C161" s="24" t="n">
        <v>0</v>
      </c>
      <c r="D161" s="24" t="n">
        <v>1457</v>
      </c>
      <c r="E161" s="24" t="n">
        <v>0</v>
      </c>
      <c r="F161" s="24" t="n">
        <v>18621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415445</v>
      </c>
    </row>
    <row r="162" s="25" customFormat="true" ht="10.2" hidden="false" customHeight="true" outlineLevel="0" collapsed="false">
      <c r="A162" s="26" t="s">
        <v>27</v>
      </c>
      <c r="B162" s="24" t="n">
        <v>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0</v>
      </c>
    </row>
    <row r="163" s="22" customFormat="true" ht="19.8" hidden="false" customHeight="true" outlineLevel="0" collapsed="false">
      <c r="A163" s="20" t="s">
        <v>28</v>
      </c>
      <c r="B163" s="21" t="n">
        <v>49242</v>
      </c>
      <c r="C163" s="21" t="n">
        <v>0</v>
      </c>
      <c r="D163" s="21" t="n">
        <v>13742</v>
      </c>
      <c r="E163" s="21" t="n">
        <v>0</v>
      </c>
      <c r="F163" s="21" t="n">
        <v>466261</v>
      </c>
      <c r="G163" s="21" t="n">
        <v>0</v>
      </c>
      <c r="H163" s="21" t="n">
        <v>6169</v>
      </c>
      <c r="I163" s="21" t="n">
        <v>0</v>
      </c>
      <c r="J163" s="21" t="n">
        <v>0</v>
      </c>
      <c r="K163" s="21" t="n">
        <v>0</v>
      </c>
      <c r="L163" s="21" t="n">
        <v>535414</v>
      </c>
    </row>
    <row r="164" s="25" customFormat="true" ht="10.2" hidden="false" customHeight="true" outlineLevel="0" collapsed="false">
      <c r="A164" s="26" t="s">
        <v>29</v>
      </c>
      <c r="B164" s="24" t="n">
        <v>47955</v>
      </c>
      <c r="C164" s="24" t="n">
        <v>0</v>
      </c>
      <c r="D164" s="24" t="n">
        <v>13742</v>
      </c>
      <c r="E164" s="24" t="n">
        <v>0</v>
      </c>
      <c r="F164" s="24" t="n">
        <v>464917</v>
      </c>
      <c r="G164" s="24" t="n">
        <v>0</v>
      </c>
      <c r="H164" s="24" t="n">
        <v>6169</v>
      </c>
      <c r="I164" s="24" t="n">
        <v>0</v>
      </c>
      <c r="J164" s="24" t="n">
        <v>0</v>
      </c>
      <c r="K164" s="24" t="n">
        <v>0</v>
      </c>
      <c r="L164" s="24" t="n">
        <v>532783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1287</v>
      </c>
      <c r="C166" s="24" t="n">
        <v>0</v>
      </c>
      <c r="D166" s="24" t="n">
        <v>0</v>
      </c>
      <c r="E166" s="24" t="n">
        <v>0</v>
      </c>
      <c r="F166" s="24" t="n">
        <v>1344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2631</v>
      </c>
    </row>
    <row r="167" s="22" customFormat="true" ht="19.8" hidden="false" customHeight="true" outlineLevel="0" collapsed="false">
      <c r="A167" s="20" t="s">
        <v>32</v>
      </c>
      <c r="B167" s="21" t="n">
        <v>26447304</v>
      </c>
      <c r="C167" s="21" t="n">
        <v>9201</v>
      </c>
      <c r="D167" s="21" t="n">
        <v>740919</v>
      </c>
      <c r="E167" s="21" t="n">
        <v>86260</v>
      </c>
      <c r="F167" s="21" t="n">
        <v>1161472</v>
      </c>
      <c r="G167" s="21" t="n">
        <v>70684</v>
      </c>
      <c r="H167" s="21" t="n">
        <v>211454</v>
      </c>
      <c r="I167" s="21" t="n">
        <v>0</v>
      </c>
      <c r="J167" s="21" t="n">
        <v>0</v>
      </c>
      <c r="K167" s="21" t="n">
        <v>0</v>
      </c>
      <c r="L167" s="21" t="n">
        <v>28727294</v>
      </c>
    </row>
    <row r="168" s="25" customFormat="true" ht="10.2" hidden="false" customHeight="true" outlineLevel="0" collapsed="false">
      <c r="A168" s="26" t="s">
        <v>33</v>
      </c>
      <c r="B168" s="24" t="n">
        <v>8285211</v>
      </c>
      <c r="C168" s="24" t="n">
        <v>0</v>
      </c>
      <c r="D168" s="24" t="n">
        <v>1500</v>
      </c>
      <c r="E168" s="24" t="n">
        <v>78725</v>
      </c>
      <c r="F168" s="24" t="n">
        <v>177791</v>
      </c>
      <c r="G168" s="24" t="n">
        <v>30245</v>
      </c>
      <c r="H168" s="24" t="n">
        <v>142993</v>
      </c>
      <c r="I168" s="24" t="n">
        <v>0</v>
      </c>
      <c r="J168" s="24" t="n">
        <v>0</v>
      </c>
      <c r="K168" s="24" t="n">
        <v>0</v>
      </c>
      <c r="L168" s="24" t="n">
        <v>8716465</v>
      </c>
    </row>
    <row r="169" s="25" customFormat="true" ht="10.2" hidden="false" customHeight="true" outlineLevel="0" collapsed="false">
      <c r="A169" s="26" t="s">
        <v>34</v>
      </c>
      <c r="B169" s="24" t="n">
        <v>10398309</v>
      </c>
      <c r="C169" s="24" t="n">
        <v>0</v>
      </c>
      <c r="D169" s="24" t="n">
        <v>417436</v>
      </c>
      <c r="E169" s="24" t="n">
        <v>4247</v>
      </c>
      <c r="F169" s="24" t="n">
        <v>407086</v>
      </c>
      <c r="G169" s="24" t="n">
        <v>17220</v>
      </c>
      <c r="H169" s="24" t="n">
        <v>68461</v>
      </c>
      <c r="I169" s="24" t="n">
        <v>0</v>
      </c>
      <c r="J169" s="24" t="n">
        <v>0</v>
      </c>
      <c r="K169" s="24" t="n">
        <v>0</v>
      </c>
      <c r="L169" s="24" t="n">
        <v>11312759</v>
      </c>
    </row>
    <row r="170" s="25" customFormat="true" ht="10.2" hidden="false" customHeight="true" outlineLevel="0" collapsed="false">
      <c r="A170" s="26" t="s">
        <v>35</v>
      </c>
      <c r="B170" s="24" t="n">
        <v>4179501</v>
      </c>
      <c r="C170" s="24" t="n">
        <v>9201</v>
      </c>
      <c r="D170" s="24" t="n">
        <v>183781</v>
      </c>
      <c r="E170" s="24" t="n">
        <v>0</v>
      </c>
      <c r="F170" s="24" t="n">
        <v>182620</v>
      </c>
      <c r="G170" s="24" t="n">
        <v>2328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4557431</v>
      </c>
    </row>
    <row r="171" s="25" customFormat="true" ht="10.2" hidden="false" customHeight="true" outlineLevel="0" collapsed="false">
      <c r="A171" s="26" t="s">
        <v>36</v>
      </c>
      <c r="B171" s="24" t="n">
        <v>2257055</v>
      </c>
      <c r="C171" s="24" t="n">
        <v>0</v>
      </c>
      <c r="D171" s="24" t="n">
        <v>136937</v>
      </c>
      <c r="E171" s="24" t="n">
        <v>0</v>
      </c>
      <c r="F171" s="24" t="n">
        <v>17975</v>
      </c>
      <c r="G171" s="24" t="n">
        <v>1342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2425387</v>
      </c>
    </row>
    <row r="172" s="25" customFormat="true" ht="19.8" hidden="false" customHeight="true" outlineLevel="0" collapsed="false">
      <c r="A172" s="26" t="s">
        <v>37</v>
      </c>
      <c r="B172" s="24" t="n">
        <v>1327228</v>
      </c>
      <c r="C172" s="24" t="n">
        <v>0</v>
      </c>
      <c r="D172" s="24" t="n">
        <v>1265</v>
      </c>
      <c r="E172" s="24" t="n">
        <v>3288</v>
      </c>
      <c r="F172" s="24" t="n">
        <v>376000</v>
      </c>
      <c r="G172" s="24" t="n">
        <v>7471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1715252</v>
      </c>
    </row>
    <row r="173" s="22" customFormat="true" ht="19.8" hidden="false" customHeight="true" outlineLevel="0" collapsed="false">
      <c r="A173" s="20" t="s">
        <v>38</v>
      </c>
      <c r="B173" s="21" t="n">
        <v>13588498</v>
      </c>
      <c r="C173" s="21" t="n">
        <v>0</v>
      </c>
      <c r="D173" s="21" t="n">
        <v>680592</v>
      </c>
      <c r="E173" s="21" t="n">
        <v>10949</v>
      </c>
      <c r="F173" s="21" t="n">
        <v>1260452</v>
      </c>
      <c r="G173" s="21" t="n">
        <v>87395</v>
      </c>
      <c r="H173" s="21" t="n">
        <v>240846</v>
      </c>
      <c r="I173" s="21" t="n">
        <v>0</v>
      </c>
      <c r="J173" s="21" t="n">
        <v>93399</v>
      </c>
      <c r="K173" s="21" t="n">
        <v>0</v>
      </c>
      <c r="L173" s="21" t="n">
        <v>15962131</v>
      </c>
    </row>
    <row r="174" s="25" customFormat="true" ht="10.2" hidden="false" customHeight="true" outlineLevel="0" collapsed="false">
      <c r="A174" s="26" t="s">
        <v>39</v>
      </c>
      <c r="B174" s="24" t="n">
        <v>3428489</v>
      </c>
      <c r="C174" s="24" t="n">
        <v>0</v>
      </c>
      <c r="D174" s="24" t="n">
        <v>0</v>
      </c>
      <c r="E174" s="24" t="n">
        <v>0</v>
      </c>
      <c r="F174" s="24" t="n">
        <v>919866</v>
      </c>
      <c r="G174" s="24" t="n">
        <v>11174</v>
      </c>
      <c r="H174" s="24" t="n">
        <v>40780</v>
      </c>
      <c r="I174" s="24" t="n">
        <v>0</v>
      </c>
      <c r="J174" s="24" t="n">
        <v>0</v>
      </c>
      <c r="K174" s="24" t="n">
        <v>0</v>
      </c>
      <c r="L174" s="24" t="n">
        <v>4400309</v>
      </c>
    </row>
    <row r="175" s="25" customFormat="true" ht="19.8" hidden="false" customHeight="true" outlineLevel="0" collapsed="false">
      <c r="A175" s="26" t="s">
        <v>40</v>
      </c>
      <c r="B175" s="24" t="n">
        <v>10160009</v>
      </c>
      <c r="C175" s="24" t="n">
        <v>0</v>
      </c>
      <c r="D175" s="24" t="n">
        <v>680592</v>
      </c>
      <c r="E175" s="24" t="n">
        <v>10949</v>
      </c>
      <c r="F175" s="24" t="n">
        <v>340586</v>
      </c>
      <c r="G175" s="24" t="n">
        <v>76221</v>
      </c>
      <c r="H175" s="24" t="n">
        <v>200066</v>
      </c>
      <c r="I175" s="24" t="n">
        <v>0</v>
      </c>
      <c r="J175" s="24" t="n">
        <v>93399</v>
      </c>
      <c r="K175" s="24" t="n">
        <v>0</v>
      </c>
      <c r="L175" s="24" t="n">
        <v>11561822</v>
      </c>
    </row>
    <row r="176" s="22" customFormat="true" ht="19.8" hidden="false" customHeight="true" outlineLevel="0" collapsed="false">
      <c r="A176" s="20" t="s">
        <v>41</v>
      </c>
      <c r="B176" s="21" t="n">
        <v>18335917</v>
      </c>
      <c r="C176" s="21" t="n">
        <v>0</v>
      </c>
      <c r="D176" s="21" t="n">
        <v>88544</v>
      </c>
      <c r="E176" s="21" t="n">
        <v>1529</v>
      </c>
      <c r="F176" s="21" t="n">
        <v>373714</v>
      </c>
      <c r="G176" s="21" t="n">
        <v>21104</v>
      </c>
      <c r="H176" s="21" t="n">
        <v>449149</v>
      </c>
      <c r="I176" s="21" t="n">
        <v>0</v>
      </c>
      <c r="J176" s="21" t="n">
        <v>10000</v>
      </c>
      <c r="K176" s="21" t="n">
        <v>0</v>
      </c>
      <c r="L176" s="21" t="n">
        <v>19279957</v>
      </c>
    </row>
    <row r="177" s="25" customFormat="true" ht="10.2" hidden="false" customHeight="true" outlineLevel="0" collapsed="false">
      <c r="A177" s="26" t="s">
        <v>42</v>
      </c>
      <c r="B177" s="24" t="n">
        <v>3653235</v>
      </c>
      <c r="C177" s="24" t="n">
        <v>0</v>
      </c>
      <c r="D177" s="24" t="n">
        <v>870</v>
      </c>
      <c r="E177" s="24" t="n">
        <v>0</v>
      </c>
      <c r="F177" s="24" t="n">
        <v>0</v>
      </c>
      <c r="G177" s="24" t="n">
        <v>8058</v>
      </c>
      <c r="H177" s="24" t="n">
        <v>22213</v>
      </c>
      <c r="I177" s="24" t="n">
        <v>0</v>
      </c>
      <c r="J177" s="24" t="n">
        <v>0</v>
      </c>
      <c r="K177" s="24" t="n">
        <v>0</v>
      </c>
      <c r="L177" s="24" t="n">
        <v>3684376</v>
      </c>
    </row>
    <row r="178" s="25" customFormat="true" ht="19.8" hidden="false" customHeight="true" outlineLevel="0" collapsed="false">
      <c r="A178" s="26" t="s">
        <v>43</v>
      </c>
      <c r="B178" s="24" t="n">
        <v>14494113</v>
      </c>
      <c r="C178" s="24" t="n">
        <v>0</v>
      </c>
      <c r="D178" s="24" t="n">
        <v>87674</v>
      </c>
      <c r="E178" s="24" t="n">
        <v>1529</v>
      </c>
      <c r="F178" s="24" t="n">
        <v>367052</v>
      </c>
      <c r="G178" s="24" t="n">
        <v>13046</v>
      </c>
      <c r="H178" s="24" t="n">
        <v>426936</v>
      </c>
      <c r="I178" s="24" t="n">
        <v>0</v>
      </c>
      <c r="J178" s="24" t="n">
        <v>10000</v>
      </c>
      <c r="K178" s="24" t="n">
        <v>0</v>
      </c>
      <c r="L178" s="24" t="n">
        <v>15400350</v>
      </c>
    </row>
    <row r="179" s="25" customFormat="true" ht="19.8" hidden="false" customHeight="true" outlineLevel="0" collapsed="false">
      <c r="A179" s="26" t="s">
        <v>44</v>
      </c>
      <c r="B179" s="24" t="n">
        <v>188569</v>
      </c>
      <c r="C179" s="24" t="n">
        <v>0</v>
      </c>
      <c r="D179" s="24" t="n">
        <v>0</v>
      </c>
      <c r="E179" s="24" t="n">
        <v>0</v>
      </c>
      <c r="F179" s="24" t="n">
        <v>6662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195231</v>
      </c>
    </row>
    <row r="180" s="22" customFormat="true" ht="10.2" hidden="false" customHeight="true" outlineLevel="0" collapsed="false">
      <c r="A180" s="20" t="s">
        <v>45</v>
      </c>
      <c r="B180" s="21" t="n">
        <v>3492344</v>
      </c>
      <c r="C180" s="21" t="n">
        <v>0</v>
      </c>
      <c r="D180" s="21" t="n">
        <v>290</v>
      </c>
      <c r="E180" s="21" t="n">
        <v>0</v>
      </c>
      <c r="F180" s="21" t="n">
        <v>72605</v>
      </c>
      <c r="G180" s="21" t="n">
        <v>54824</v>
      </c>
      <c r="H180" s="21" t="n">
        <v>6833</v>
      </c>
      <c r="I180" s="21" t="n">
        <v>0</v>
      </c>
      <c r="J180" s="21" t="n">
        <v>0</v>
      </c>
      <c r="K180" s="21" t="n">
        <v>0</v>
      </c>
      <c r="L180" s="21" t="n">
        <v>3626896</v>
      </c>
    </row>
    <row r="181" s="25" customFormat="true" ht="10.2" hidden="false" customHeight="true" outlineLevel="0" collapsed="false">
      <c r="A181" s="26" t="s">
        <v>46</v>
      </c>
      <c r="B181" s="24" t="n">
        <v>3358404</v>
      </c>
      <c r="C181" s="24" t="n">
        <v>0</v>
      </c>
      <c r="D181" s="24" t="n">
        <v>290</v>
      </c>
      <c r="E181" s="24" t="n">
        <v>0</v>
      </c>
      <c r="F181" s="24" t="n">
        <v>62607</v>
      </c>
      <c r="G181" s="24" t="n">
        <v>54824</v>
      </c>
      <c r="H181" s="24" t="n">
        <v>2333</v>
      </c>
      <c r="I181" s="24" t="n">
        <v>0</v>
      </c>
      <c r="J181" s="24" t="n">
        <v>0</v>
      </c>
      <c r="K181" s="24" t="n">
        <v>0</v>
      </c>
      <c r="L181" s="24" t="n">
        <v>3478458</v>
      </c>
    </row>
    <row r="182" s="25" customFormat="true" ht="10.2" hidden="false" customHeight="true" outlineLevel="0" collapsed="false">
      <c r="A182" s="26" t="s">
        <v>47</v>
      </c>
      <c r="B182" s="24" t="n">
        <v>133940</v>
      </c>
      <c r="C182" s="24" t="n">
        <v>0</v>
      </c>
      <c r="D182" s="24" t="n">
        <v>0</v>
      </c>
      <c r="E182" s="24" t="n">
        <v>0</v>
      </c>
      <c r="F182" s="24" t="n">
        <v>9998</v>
      </c>
      <c r="G182" s="24" t="n">
        <v>0</v>
      </c>
      <c r="H182" s="24" t="n">
        <v>4500</v>
      </c>
      <c r="I182" s="24" t="n">
        <v>0</v>
      </c>
      <c r="J182" s="24" t="n">
        <v>0</v>
      </c>
      <c r="K182" s="24" t="n">
        <v>0</v>
      </c>
      <c r="L182" s="24" t="n">
        <v>148438</v>
      </c>
    </row>
    <row r="183" s="22" customFormat="true" ht="19.8" hidden="false" customHeight="true" outlineLevel="0" collapsed="false">
      <c r="A183" s="20" t="s">
        <v>48</v>
      </c>
      <c r="B183" s="21" t="n">
        <v>79380926</v>
      </c>
      <c r="C183" s="21" t="n">
        <v>15500</v>
      </c>
      <c r="D183" s="21" t="n">
        <v>1612828</v>
      </c>
      <c r="E183" s="21" t="n">
        <v>2344850</v>
      </c>
      <c r="F183" s="21" t="n">
        <v>1949884</v>
      </c>
      <c r="G183" s="21" t="n">
        <v>525695</v>
      </c>
      <c r="H183" s="21" t="n">
        <v>900383</v>
      </c>
      <c r="I183" s="21" t="n">
        <v>5590</v>
      </c>
      <c r="J183" s="21" t="n">
        <v>10963</v>
      </c>
      <c r="K183" s="21" t="n">
        <v>0</v>
      </c>
      <c r="L183" s="21" t="n">
        <v>86746619</v>
      </c>
    </row>
    <row r="184" s="25" customFormat="true" ht="19.8" hidden="false" customHeight="true" outlineLevel="0" collapsed="false">
      <c r="A184" s="26" t="s">
        <v>49</v>
      </c>
      <c r="B184" s="24" t="n">
        <v>75164379</v>
      </c>
      <c r="C184" s="24" t="n">
        <v>15500</v>
      </c>
      <c r="D184" s="24" t="n">
        <v>1022743</v>
      </c>
      <c r="E184" s="24" t="n">
        <v>2344850</v>
      </c>
      <c r="F184" s="24" t="n">
        <v>1784092</v>
      </c>
      <c r="G184" s="24" t="n">
        <v>525695</v>
      </c>
      <c r="H184" s="24" t="n">
        <v>431408</v>
      </c>
      <c r="I184" s="24" t="n">
        <v>0</v>
      </c>
      <c r="J184" s="24" t="n">
        <v>0</v>
      </c>
      <c r="K184" s="24" t="n">
        <v>0</v>
      </c>
      <c r="L184" s="24" t="n">
        <v>81288667</v>
      </c>
    </row>
    <row r="185" s="25" customFormat="true" ht="10.2" hidden="false" customHeight="true" outlineLevel="0" collapsed="false">
      <c r="A185" s="26" t="s">
        <v>50</v>
      </c>
      <c r="B185" s="24" t="n">
        <v>3523832</v>
      </c>
      <c r="C185" s="24" t="n">
        <v>0</v>
      </c>
      <c r="D185" s="24" t="n">
        <v>590085</v>
      </c>
      <c r="E185" s="24" t="n">
        <v>0</v>
      </c>
      <c r="F185" s="24" t="n">
        <v>94211</v>
      </c>
      <c r="G185" s="24" t="n">
        <v>0</v>
      </c>
      <c r="H185" s="24" t="n">
        <v>58975</v>
      </c>
      <c r="I185" s="24" t="n">
        <v>0</v>
      </c>
      <c r="J185" s="24" t="n">
        <v>0</v>
      </c>
      <c r="K185" s="24" t="n">
        <v>0</v>
      </c>
      <c r="L185" s="24" t="n">
        <v>4267103</v>
      </c>
    </row>
    <row r="186" s="25" customFormat="true" ht="19.8" hidden="false" customHeight="true" outlineLevel="0" collapsed="false">
      <c r="A186" s="26" t="s">
        <v>89</v>
      </c>
      <c r="B186" s="24" t="n">
        <v>692715</v>
      </c>
      <c r="C186" s="24" t="n">
        <v>0</v>
      </c>
      <c r="D186" s="24" t="n">
        <v>0</v>
      </c>
      <c r="E186" s="24" t="n">
        <v>0</v>
      </c>
      <c r="F186" s="24" t="n">
        <v>71581</v>
      </c>
      <c r="G186" s="24" t="n">
        <v>0</v>
      </c>
      <c r="H186" s="24" t="n">
        <v>410000</v>
      </c>
      <c r="I186" s="24" t="n">
        <v>5590</v>
      </c>
      <c r="J186" s="24" t="n">
        <v>10963</v>
      </c>
      <c r="K186" s="24" t="n">
        <v>0</v>
      </c>
      <c r="L186" s="24" t="n">
        <v>1190849</v>
      </c>
    </row>
    <row r="187" s="22" customFormat="true" ht="28.8" hidden="false" customHeight="true" outlineLevel="0" collapsed="false">
      <c r="A187" s="20" t="s">
        <v>52</v>
      </c>
      <c r="B187" s="21" t="n">
        <v>75120314</v>
      </c>
      <c r="C187" s="21" t="n">
        <v>1927244</v>
      </c>
      <c r="D187" s="21" t="n">
        <v>1806835</v>
      </c>
      <c r="E187" s="21" t="n">
        <v>197131</v>
      </c>
      <c r="F187" s="21" t="n">
        <v>3448366</v>
      </c>
      <c r="G187" s="21" t="n">
        <v>1956971</v>
      </c>
      <c r="H187" s="21" t="n">
        <v>12300873</v>
      </c>
      <c r="I187" s="21" t="n">
        <v>10106</v>
      </c>
      <c r="J187" s="21" t="n">
        <v>743013</v>
      </c>
      <c r="K187" s="21" t="n">
        <v>118462</v>
      </c>
      <c r="L187" s="21" t="n">
        <v>97629315</v>
      </c>
    </row>
    <row r="188" s="25" customFormat="true" ht="10.2" hidden="false" customHeight="true" outlineLevel="0" collapsed="false">
      <c r="A188" s="26" t="s">
        <v>53</v>
      </c>
      <c r="B188" s="24" t="n">
        <v>28059202</v>
      </c>
      <c r="C188" s="24" t="n">
        <v>362265</v>
      </c>
      <c r="D188" s="24" t="n">
        <v>1206306</v>
      </c>
      <c r="E188" s="24" t="n">
        <v>141617</v>
      </c>
      <c r="F188" s="24" t="n">
        <v>2536286</v>
      </c>
      <c r="G188" s="24" t="n">
        <v>1608098</v>
      </c>
      <c r="H188" s="24" t="n">
        <v>2645407</v>
      </c>
      <c r="I188" s="24" t="n">
        <v>0</v>
      </c>
      <c r="J188" s="24" t="n">
        <v>38683</v>
      </c>
      <c r="K188" s="24" t="n">
        <v>83663</v>
      </c>
      <c r="L188" s="24" t="n">
        <v>36681527</v>
      </c>
    </row>
    <row r="189" s="25" customFormat="true" ht="28.8" hidden="false" customHeight="true" outlineLevel="0" collapsed="false">
      <c r="A189" s="26" t="s">
        <v>83</v>
      </c>
      <c r="B189" s="24" t="n">
        <v>13637919</v>
      </c>
      <c r="C189" s="24" t="n">
        <v>1561115</v>
      </c>
      <c r="D189" s="24" t="n">
        <v>69272</v>
      </c>
      <c r="E189" s="24" t="n">
        <v>0</v>
      </c>
      <c r="F189" s="24" t="n">
        <v>133124</v>
      </c>
      <c r="G189" s="24" t="n">
        <v>66559</v>
      </c>
      <c r="H189" s="24" t="n">
        <v>1369986</v>
      </c>
      <c r="I189" s="24" t="n">
        <v>0</v>
      </c>
      <c r="J189" s="24" t="n">
        <v>424487</v>
      </c>
      <c r="K189" s="24" t="n">
        <v>0</v>
      </c>
      <c r="L189" s="24" t="n">
        <v>17262462</v>
      </c>
    </row>
    <row r="190" s="25" customFormat="true" ht="10.2" hidden="false" customHeight="true" outlineLevel="0" collapsed="false">
      <c r="A190" s="26" t="s">
        <v>55</v>
      </c>
      <c r="B190" s="24" t="n">
        <v>5895448</v>
      </c>
      <c r="C190" s="24" t="n">
        <v>0</v>
      </c>
      <c r="D190" s="24" t="n">
        <v>35939</v>
      </c>
      <c r="E190" s="24" t="n">
        <v>0</v>
      </c>
      <c r="F190" s="24" t="n">
        <v>210483</v>
      </c>
      <c r="G190" s="24" t="n">
        <v>10080</v>
      </c>
      <c r="H190" s="24" t="n">
        <v>7948922</v>
      </c>
      <c r="I190" s="24" t="n">
        <v>0</v>
      </c>
      <c r="J190" s="24" t="n">
        <v>4950</v>
      </c>
      <c r="K190" s="24" t="n">
        <v>34799</v>
      </c>
      <c r="L190" s="24" t="n">
        <v>14140621</v>
      </c>
    </row>
    <row r="191" s="25" customFormat="true" ht="10.2" hidden="false" customHeight="true" outlineLevel="0" collapsed="false">
      <c r="A191" s="26" t="s">
        <v>56</v>
      </c>
      <c r="B191" s="24" t="n">
        <v>12087438</v>
      </c>
      <c r="C191" s="24" t="n">
        <v>3864</v>
      </c>
      <c r="D191" s="24" t="n">
        <v>76024</v>
      </c>
      <c r="E191" s="24" t="n">
        <v>7603</v>
      </c>
      <c r="F191" s="24" t="n">
        <v>98325</v>
      </c>
      <c r="G191" s="24" t="n">
        <v>108896</v>
      </c>
      <c r="H191" s="24" t="n">
        <v>153228</v>
      </c>
      <c r="I191" s="24" t="n">
        <v>106</v>
      </c>
      <c r="J191" s="24" t="n">
        <v>11314</v>
      </c>
      <c r="K191" s="24" t="n">
        <v>0</v>
      </c>
      <c r="L191" s="24" t="n">
        <v>12546798</v>
      </c>
    </row>
    <row r="192" s="25" customFormat="true" ht="10.2" hidden="false" customHeight="true" outlineLevel="0" collapsed="false">
      <c r="A192" s="26" t="s">
        <v>57</v>
      </c>
      <c r="B192" s="24" t="n">
        <v>2650465</v>
      </c>
      <c r="C192" s="24" t="n">
        <v>0</v>
      </c>
      <c r="D192" s="24" t="n">
        <v>101891</v>
      </c>
      <c r="E192" s="24" t="n">
        <v>0</v>
      </c>
      <c r="F192" s="24" t="n">
        <v>124407</v>
      </c>
      <c r="G192" s="24" t="n">
        <v>0</v>
      </c>
      <c r="H192" s="24" t="n">
        <v>0</v>
      </c>
      <c r="I192" s="24" t="n">
        <v>10000</v>
      </c>
      <c r="J192" s="24" t="n">
        <v>4590</v>
      </c>
      <c r="K192" s="24" t="n">
        <v>0</v>
      </c>
      <c r="L192" s="24" t="n">
        <v>2891353</v>
      </c>
    </row>
    <row r="193" s="25" customFormat="true" ht="28.8" hidden="false" customHeight="true" outlineLevel="0" collapsed="false">
      <c r="A193" s="26" t="s">
        <v>58</v>
      </c>
      <c r="B193" s="24" t="n">
        <v>12789842</v>
      </c>
      <c r="C193" s="24" t="n">
        <v>0</v>
      </c>
      <c r="D193" s="24" t="n">
        <v>317403</v>
      </c>
      <c r="E193" s="24" t="n">
        <v>47911</v>
      </c>
      <c r="F193" s="24" t="n">
        <v>345741</v>
      </c>
      <c r="G193" s="24" t="n">
        <v>163338</v>
      </c>
      <c r="H193" s="24" t="n">
        <v>183330</v>
      </c>
      <c r="I193" s="24" t="n">
        <v>0</v>
      </c>
      <c r="J193" s="24" t="n">
        <v>258989</v>
      </c>
      <c r="K193" s="24" t="n">
        <v>0</v>
      </c>
      <c r="L193" s="24" t="n">
        <v>14106554</v>
      </c>
    </row>
    <row r="194" s="22" customFormat="true" ht="19.8" hidden="false" customHeight="true" outlineLevel="0" collapsed="false">
      <c r="A194" s="20" t="s">
        <v>59</v>
      </c>
      <c r="B194" s="21" t="n">
        <v>36009321</v>
      </c>
      <c r="C194" s="21" t="n">
        <v>0</v>
      </c>
      <c r="D194" s="21" t="n">
        <v>99685</v>
      </c>
      <c r="E194" s="21" t="n">
        <v>33019</v>
      </c>
      <c r="F194" s="21" t="n">
        <v>899547</v>
      </c>
      <c r="G194" s="21" t="n">
        <v>89082</v>
      </c>
      <c r="H194" s="21" t="n">
        <v>1094412</v>
      </c>
      <c r="I194" s="21" t="n">
        <v>2295</v>
      </c>
      <c r="J194" s="21" t="n">
        <v>106</v>
      </c>
      <c r="K194" s="21" t="n">
        <v>29364</v>
      </c>
      <c r="L194" s="21" t="n">
        <v>38256831</v>
      </c>
    </row>
    <row r="195" s="25" customFormat="true" ht="19.8" hidden="false" customHeight="true" outlineLevel="0" collapsed="false">
      <c r="A195" s="26" t="s">
        <v>60</v>
      </c>
      <c r="B195" s="24" t="n">
        <v>2447856</v>
      </c>
      <c r="C195" s="24" t="n">
        <v>0</v>
      </c>
      <c r="D195" s="24" t="n">
        <v>0</v>
      </c>
      <c r="E195" s="24" t="n">
        <v>0</v>
      </c>
      <c r="F195" s="24" t="n">
        <v>132033</v>
      </c>
      <c r="G195" s="24" t="n">
        <v>45337</v>
      </c>
      <c r="H195" s="24" t="n">
        <v>0</v>
      </c>
      <c r="I195" s="24" t="n">
        <v>0</v>
      </c>
      <c r="J195" s="24" t="n">
        <v>106</v>
      </c>
      <c r="K195" s="24" t="n">
        <v>0</v>
      </c>
      <c r="L195" s="24" t="n">
        <v>2625332</v>
      </c>
    </row>
    <row r="196" s="25" customFormat="true" ht="19.8" hidden="false" customHeight="true" outlineLevel="0" collapsed="false">
      <c r="A196" s="26" t="s">
        <v>61</v>
      </c>
      <c r="B196" s="24" t="n">
        <v>548968</v>
      </c>
      <c r="C196" s="24" t="n">
        <v>0</v>
      </c>
      <c r="D196" s="24" t="n">
        <v>2300</v>
      </c>
      <c r="E196" s="24" t="n">
        <v>0</v>
      </c>
      <c r="F196" s="24" t="n">
        <v>103719</v>
      </c>
      <c r="G196" s="24" t="n">
        <v>11995</v>
      </c>
      <c r="H196" s="24" t="n">
        <v>4937</v>
      </c>
      <c r="I196" s="24" t="n">
        <v>0</v>
      </c>
      <c r="J196" s="24" t="n">
        <v>0</v>
      </c>
      <c r="K196" s="24" t="n">
        <v>0</v>
      </c>
      <c r="L196" s="24" t="n">
        <v>671919</v>
      </c>
    </row>
    <row r="197" s="25" customFormat="true" ht="19.8" hidden="false" customHeight="true" outlineLevel="0" collapsed="false">
      <c r="A197" s="26" t="s">
        <v>62</v>
      </c>
      <c r="B197" s="24" t="n">
        <v>7152351</v>
      </c>
      <c r="C197" s="24" t="n">
        <v>0</v>
      </c>
      <c r="D197" s="24" t="n">
        <v>0</v>
      </c>
      <c r="E197" s="24" t="n">
        <v>0</v>
      </c>
      <c r="F197" s="24" t="n">
        <v>325472</v>
      </c>
      <c r="G197" s="24" t="n">
        <v>15176</v>
      </c>
      <c r="H197" s="24" t="n">
        <v>103409</v>
      </c>
      <c r="I197" s="24" t="n">
        <v>0</v>
      </c>
      <c r="J197" s="24" t="n">
        <v>0</v>
      </c>
      <c r="K197" s="24" t="n">
        <v>0</v>
      </c>
      <c r="L197" s="24" t="n">
        <v>7596408</v>
      </c>
    </row>
    <row r="198" s="25" customFormat="true" ht="19.8" hidden="false" customHeight="true" outlineLevel="0" collapsed="false">
      <c r="A198" s="26" t="s">
        <v>63</v>
      </c>
      <c r="B198" s="24" t="n">
        <v>3642548</v>
      </c>
      <c r="C198" s="24" t="n">
        <v>0</v>
      </c>
      <c r="D198" s="24" t="n">
        <v>1422</v>
      </c>
      <c r="E198" s="24" t="n">
        <v>0</v>
      </c>
      <c r="F198" s="24" t="n">
        <v>168631</v>
      </c>
      <c r="G198" s="24" t="n">
        <v>0</v>
      </c>
      <c r="H198" s="24" t="n">
        <v>916134</v>
      </c>
      <c r="I198" s="24" t="n">
        <v>2295</v>
      </c>
      <c r="J198" s="24" t="n">
        <v>0</v>
      </c>
      <c r="K198" s="24" t="n">
        <v>29364</v>
      </c>
      <c r="L198" s="24" t="n">
        <v>4760394</v>
      </c>
    </row>
    <row r="199" s="25" customFormat="true" ht="10.2" hidden="false" customHeight="true" outlineLevel="0" collapsed="false">
      <c r="A199" s="26" t="s">
        <v>64</v>
      </c>
      <c r="B199" s="24" t="n">
        <v>22217598</v>
      </c>
      <c r="C199" s="24" t="n">
        <v>0</v>
      </c>
      <c r="D199" s="24" t="n">
        <v>95963</v>
      </c>
      <c r="E199" s="24" t="n">
        <v>33019</v>
      </c>
      <c r="F199" s="24" t="n">
        <v>169692</v>
      </c>
      <c r="G199" s="24" t="n">
        <v>16574</v>
      </c>
      <c r="H199" s="24" t="n">
        <v>69932</v>
      </c>
      <c r="I199" s="24" t="n">
        <v>0</v>
      </c>
      <c r="J199" s="24" t="n">
        <v>0</v>
      </c>
      <c r="K199" s="24" t="n">
        <v>0</v>
      </c>
      <c r="L199" s="24" t="n">
        <v>22602778</v>
      </c>
    </row>
    <row r="200" s="22" customFormat="true" ht="19.8" hidden="false" customHeight="true" outlineLevel="0" collapsed="false">
      <c r="A200" s="20" t="s">
        <v>65</v>
      </c>
      <c r="B200" s="21" t="n">
        <v>4800729</v>
      </c>
      <c r="C200" s="21" t="n">
        <v>2800</v>
      </c>
      <c r="D200" s="21" t="n">
        <v>67171</v>
      </c>
      <c r="E200" s="21" t="n">
        <v>2226</v>
      </c>
      <c r="F200" s="21" t="n">
        <v>251156</v>
      </c>
      <c r="G200" s="21" t="n">
        <v>156838</v>
      </c>
      <c r="H200" s="21" t="n">
        <v>428980</v>
      </c>
      <c r="I200" s="21" t="n">
        <v>0</v>
      </c>
      <c r="J200" s="21" t="n">
        <v>0</v>
      </c>
      <c r="K200" s="21" t="n">
        <v>0</v>
      </c>
      <c r="L200" s="21" t="n">
        <v>5709900</v>
      </c>
    </row>
    <row r="201" s="25" customFormat="true" ht="10.2" hidden="false" customHeight="true" outlineLevel="0" collapsed="false">
      <c r="A201" s="26" t="s">
        <v>66</v>
      </c>
      <c r="B201" s="24" t="n">
        <v>4980</v>
      </c>
      <c r="C201" s="24" t="n">
        <v>0</v>
      </c>
      <c r="D201" s="24" t="n">
        <v>0</v>
      </c>
      <c r="E201" s="24" t="n">
        <v>0</v>
      </c>
      <c r="F201" s="24" t="n">
        <v>1330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18280</v>
      </c>
    </row>
    <row r="202" s="25" customFormat="true" ht="10.2" hidden="false" customHeight="true" outlineLevel="0" collapsed="false">
      <c r="A202" s="26" t="s">
        <v>67</v>
      </c>
      <c r="B202" s="24" t="n">
        <v>336413</v>
      </c>
      <c r="C202" s="24" t="n">
        <v>0</v>
      </c>
      <c r="D202" s="24" t="n">
        <v>6699</v>
      </c>
      <c r="E202" s="24" t="n">
        <v>0</v>
      </c>
      <c r="F202" s="24" t="n">
        <v>16825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359937</v>
      </c>
    </row>
    <row r="203" s="25" customFormat="true" ht="10.2" hidden="false" customHeight="true" outlineLevel="0" collapsed="false">
      <c r="A203" s="26" t="s">
        <v>68</v>
      </c>
      <c r="B203" s="24" t="n">
        <v>91517</v>
      </c>
      <c r="C203" s="24" t="n">
        <v>0</v>
      </c>
      <c r="D203" s="24" t="n">
        <v>0</v>
      </c>
      <c r="E203" s="24" t="n">
        <v>0</v>
      </c>
      <c r="F203" s="24" t="n">
        <v>2497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94014</v>
      </c>
    </row>
    <row r="204" s="25" customFormat="true" ht="10.2" hidden="false" customHeight="true" outlineLevel="0" collapsed="false">
      <c r="A204" s="26" t="s">
        <v>69</v>
      </c>
      <c r="B204" s="24" t="n">
        <v>1953299</v>
      </c>
      <c r="C204" s="24" t="n">
        <v>0</v>
      </c>
      <c r="D204" s="24" t="n">
        <v>0</v>
      </c>
      <c r="E204" s="24" t="n">
        <v>2226</v>
      </c>
      <c r="F204" s="24" t="n">
        <v>9384</v>
      </c>
      <c r="G204" s="24" t="n">
        <v>128614</v>
      </c>
      <c r="H204" s="24" t="n">
        <v>60882</v>
      </c>
      <c r="I204" s="24" t="n">
        <v>0</v>
      </c>
      <c r="J204" s="24" t="n">
        <v>0</v>
      </c>
      <c r="K204" s="24" t="n">
        <v>0</v>
      </c>
      <c r="L204" s="24" t="n">
        <v>2154405</v>
      </c>
    </row>
    <row r="205" s="25" customFormat="true" ht="10.2" hidden="false" customHeight="true" outlineLevel="0" collapsed="false">
      <c r="A205" s="26" t="s">
        <v>70</v>
      </c>
      <c r="B205" s="24" t="n">
        <v>507298</v>
      </c>
      <c r="C205" s="24" t="n">
        <v>0</v>
      </c>
      <c r="D205" s="24" t="n">
        <v>54920</v>
      </c>
      <c r="E205" s="24" t="n">
        <v>0</v>
      </c>
      <c r="F205" s="24" t="n">
        <v>190070</v>
      </c>
      <c r="G205" s="24" t="n">
        <v>3744</v>
      </c>
      <c r="H205" s="24" t="n">
        <v>43677</v>
      </c>
      <c r="I205" s="24" t="n">
        <v>0</v>
      </c>
      <c r="J205" s="24" t="n">
        <v>0</v>
      </c>
      <c r="K205" s="24" t="n">
        <v>0</v>
      </c>
      <c r="L205" s="24" t="n">
        <v>799709</v>
      </c>
    </row>
    <row r="206" s="25" customFormat="true" ht="10.2" hidden="false" customHeight="true" outlineLevel="0" collapsed="false">
      <c r="A206" s="26" t="s">
        <v>71</v>
      </c>
      <c r="B206" s="24" t="n">
        <v>1709896</v>
      </c>
      <c r="C206" s="24" t="n">
        <v>2800</v>
      </c>
      <c r="D206" s="24" t="n">
        <v>0</v>
      </c>
      <c r="E206" s="24" t="n">
        <v>0</v>
      </c>
      <c r="F206" s="24" t="n">
        <v>0</v>
      </c>
      <c r="G206" s="24" t="n">
        <v>24480</v>
      </c>
      <c r="H206" s="24" t="n">
        <v>94731</v>
      </c>
      <c r="I206" s="24" t="n">
        <v>0</v>
      </c>
      <c r="J206" s="24" t="n">
        <v>0</v>
      </c>
      <c r="K206" s="24" t="n">
        <v>0</v>
      </c>
      <c r="L206" s="24" t="n">
        <v>1831907</v>
      </c>
    </row>
    <row r="207" s="25" customFormat="true" ht="10.2" hidden="false" customHeight="true" outlineLevel="0" collapsed="false">
      <c r="A207" s="26" t="s">
        <v>72</v>
      </c>
      <c r="B207" s="24" t="n">
        <v>197326</v>
      </c>
      <c r="C207" s="24" t="n">
        <v>0</v>
      </c>
      <c r="D207" s="24" t="n">
        <v>5552</v>
      </c>
      <c r="E207" s="24" t="n">
        <v>0</v>
      </c>
      <c r="F207" s="24" t="n">
        <v>19080</v>
      </c>
      <c r="G207" s="24" t="n">
        <v>0</v>
      </c>
      <c r="H207" s="24" t="n">
        <v>229690</v>
      </c>
      <c r="I207" s="24" t="n">
        <v>0</v>
      </c>
      <c r="J207" s="24" t="n">
        <v>0</v>
      </c>
      <c r="K207" s="24" t="n">
        <v>0</v>
      </c>
      <c r="L207" s="24" t="n">
        <v>451648</v>
      </c>
    </row>
    <row r="208" s="22" customFormat="true" ht="19.8" hidden="false" customHeight="true" outlineLevel="0" collapsed="false">
      <c r="A208" s="20" t="s">
        <v>86</v>
      </c>
      <c r="B208" s="21" t="n">
        <v>1802956</v>
      </c>
      <c r="C208" s="21" t="n">
        <v>0</v>
      </c>
      <c r="D208" s="21" t="n">
        <v>414127</v>
      </c>
      <c r="E208" s="21" t="n">
        <v>0</v>
      </c>
      <c r="F208" s="21" t="n">
        <v>592664</v>
      </c>
      <c r="G208" s="21" t="n">
        <v>0</v>
      </c>
      <c r="H208" s="21" t="n">
        <v>334021</v>
      </c>
      <c r="I208" s="21" t="n">
        <v>61142</v>
      </c>
      <c r="J208" s="21" t="n">
        <v>875124</v>
      </c>
      <c r="K208" s="21" t="n">
        <v>0</v>
      </c>
      <c r="L208" s="21" t="n">
        <v>4080034</v>
      </c>
    </row>
    <row r="209" s="25" customFormat="true" ht="10.2" hidden="false" customHeight="true" outlineLevel="0" collapsed="false">
      <c r="A209" s="26" t="s">
        <v>74</v>
      </c>
      <c r="B209" s="24" t="n">
        <v>337971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337971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93523</v>
      </c>
      <c r="C211" s="24" t="n">
        <v>0</v>
      </c>
      <c r="D211" s="24" t="n">
        <v>414127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846377</v>
      </c>
      <c r="K211" s="24" t="n">
        <v>0</v>
      </c>
      <c r="L211" s="24" t="n">
        <v>1554027</v>
      </c>
    </row>
    <row r="212" s="25" customFormat="true" ht="10.2" hidden="false" customHeight="true" outlineLevel="0" collapsed="false">
      <c r="A212" s="26" t="s">
        <v>77</v>
      </c>
      <c r="B212" s="24" t="n">
        <v>229328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6738</v>
      </c>
      <c r="I212" s="24" t="n">
        <v>1437</v>
      </c>
      <c r="J212" s="24" t="n">
        <v>0</v>
      </c>
      <c r="K212" s="24" t="n">
        <v>0</v>
      </c>
      <c r="L212" s="24" t="n">
        <v>237503</v>
      </c>
    </row>
    <row r="213" s="25" customFormat="true" ht="10.2" hidden="false" customHeight="true" outlineLevel="0" collapsed="false">
      <c r="A213" s="26" t="s">
        <v>78</v>
      </c>
      <c r="B213" s="24" t="n">
        <v>660317</v>
      </c>
      <c r="C213" s="24" t="n">
        <v>0</v>
      </c>
      <c r="D213" s="24" t="n">
        <v>0</v>
      </c>
      <c r="E213" s="24" t="n">
        <v>0</v>
      </c>
      <c r="F213" s="24" t="n">
        <v>32905</v>
      </c>
      <c r="G213" s="24" t="n">
        <v>0</v>
      </c>
      <c r="H213" s="24" t="n">
        <v>0</v>
      </c>
      <c r="I213" s="24" t="n">
        <v>30000</v>
      </c>
      <c r="J213" s="24" t="n">
        <v>25411</v>
      </c>
      <c r="K213" s="24" t="n">
        <v>0</v>
      </c>
      <c r="L213" s="24" t="n">
        <v>748633</v>
      </c>
    </row>
    <row r="214" s="25" customFormat="true" ht="10.2" hidden="false" customHeight="true" outlineLevel="0" collapsed="false">
      <c r="A214" s="26" t="s">
        <v>79</v>
      </c>
      <c r="B214" s="24" t="n">
        <v>281817</v>
      </c>
      <c r="C214" s="24" t="n">
        <v>0</v>
      </c>
      <c r="D214" s="24" t="n">
        <v>0</v>
      </c>
      <c r="E214" s="24" t="n">
        <v>0</v>
      </c>
      <c r="F214" s="24" t="n">
        <v>559759</v>
      </c>
      <c r="G214" s="24" t="n">
        <v>0</v>
      </c>
      <c r="H214" s="24" t="n">
        <v>327283</v>
      </c>
      <c r="I214" s="24" t="n">
        <v>29705</v>
      </c>
      <c r="J214" s="24" t="n">
        <v>3336</v>
      </c>
      <c r="K214" s="24" t="n">
        <v>0</v>
      </c>
      <c r="L214" s="24" t="n">
        <v>1201900</v>
      </c>
    </row>
    <row r="215" s="22" customFormat="true" ht="10.2" hidden="false" customHeight="true" outlineLevel="0" collapsed="false">
      <c r="A215" s="20" t="s">
        <v>80</v>
      </c>
      <c r="B215" s="21" t="n">
        <v>305839017</v>
      </c>
      <c r="C215" s="21" t="n">
        <v>2169821</v>
      </c>
      <c r="D215" s="21" t="n">
        <v>6699220</v>
      </c>
      <c r="E215" s="21" t="n">
        <v>2803318</v>
      </c>
      <c r="F215" s="21" t="n">
        <v>15036144</v>
      </c>
      <c r="G215" s="21" t="n">
        <v>3844833</v>
      </c>
      <c r="H215" s="21" t="n">
        <v>19365107</v>
      </c>
      <c r="I215" s="21" t="n">
        <v>311142</v>
      </c>
      <c r="J215" s="21" t="n">
        <v>1868296</v>
      </c>
      <c r="K215" s="21" t="n">
        <v>2492826</v>
      </c>
      <c r="L215" s="21" t="n">
        <v>360429724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25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26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44299789</v>
      </c>
      <c r="C10" s="21" t="n">
        <v>2911143</v>
      </c>
      <c r="D10" s="21" t="n">
        <v>1546549</v>
      </c>
      <c r="E10" s="21" t="n">
        <v>827257</v>
      </c>
      <c r="F10" s="21" t="n">
        <v>39484301</v>
      </c>
      <c r="G10" s="21" t="n">
        <v>5725304</v>
      </c>
      <c r="H10" s="21" t="n">
        <v>42632268</v>
      </c>
      <c r="I10" s="21" t="n">
        <v>72765005</v>
      </c>
      <c r="J10" s="21" t="n">
        <v>418627</v>
      </c>
      <c r="K10" s="21" t="n">
        <v>29967717</v>
      </c>
      <c r="L10" s="21" t="n">
        <v>340577960</v>
      </c>
    </row>
    <row r="11" s="25" customFormat="true" ht="19.8" hidden="false" customHeight="true" outlineLevel="0" collapsed="false">
      <c r="A11" s="23" t="s">
        <v>16</v>
      </c>
      <c r="B11" s="24" t="n">
        <v>9430600</v>
      </c>
      <c r="C11" s="24" t="n">
        <v>2333964</v>
      </c>
      <c r="D11" s="24" t="n">
        <v>349590</v>
      </c>
      <c r="E11" s="24" t="n">
        <v>302496</v>
      </c>
      <c r="F11" s="24" t="n">
        <v>1699699</v>
      </c>
      <c r="G11" s="24" t="n">
        <v>344967</v>
      </c>
      <c r="H11" s="24" t="n">
        <v>164309</v>
      </c>
      <c r="I11" s="24" t="n">
        <v>8828</v>
      </c>
      <c r="J11" s="24" t="n">
        <v>0</v>
      </c>
      <c r="K11" s="24" t="n">
        <v>94770</v>
      </c>
      <c r="L11" s="24" t="n">
        <v>14729223</v>
      </c>
    </row>
    <row r="12" s="25" customFormat="true" ht="19.8" hidden="false" customHeight="true" outlineLevel="0" collapsed="false">
      <c r="A12" s="23" t="s">
        <v>17</v>
      </c>
      <c r="B12" s="24" t="n">
        <v>1878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1878</v>
      </c>
    </row>
    <row r="13" s="25" customFormat="true" ht="19.8" hidden="false" customHeight="true" outlineLevel="0" collapsed="false">
      <c r="A13" s="26" t="s">
        <v>18</v>
      </c>
      <c r="B13" s="24" t="n">
        <v>6501192</v>
      </c>
      <c r="C13" s="24" t="n">
        <v>0</v>
      </c>
      <c r="D13" s="24" t="n">
        <v>20935</v>
      </c>
      <c r="E13" s="24" t="n">
        <v>0</v>
      </c>
      <c r="F13" s="24" t="n">
        <v>1612967</v>
      </c>
      <c r="G13" s="24" t="n">
        <v>141598</v>
      </c>
      <c r="H13" s="24" t="n">
        <v>163396</v>
      </c>
      <c r="I13" s="24" t="n">
        <v>0</v>
      </c>
      <c r="J13" s="24" t="n">
        <v>13303</v>
      </c>
      <c r="K13" s="24" t="n">
        <v>0</v>
      </c>
      <c r="L13" s="24" t="n">
        <v>8453391</v>
      </c>
    </row>
    <row r="14" s="25" customFormat="true" ht="28.8" hidden="false" customHeight="true" outlineLevel="0" collapsed="false">
      <c r="A14" s="26" t="s">
        <v>19</v>
      </c>
      <c r="B14" s="24" t="n">
        <v>2096106</v>
      </c>
      <c r="C14" s="24" t="n">
        <v>0</v>
      </c>
      <c r="D14" s="24" t="n">
        <v>0</v>
      </c>
      <c r="E14" s="24" t="n">
        <v>0</v>
      </c>
      <c r="F14" s="24" t="n">
        <v>1001012</v>
      </c>
      <c r="G14" s="24" t="n">
        <v>0</v>
      </c>
      <c r="H14" s="24" t="n">
        <v>15677</v>
      </c>
      <c r="I14" s="24" t="n">
        <v>71987550</v>
      </c>
      <c r="J14" s="24" t="n">
        <v>84451</v>
      </c>
      <c r="K14" s="24" t="n">
        <v>27455245</v>
      </c>
      <c r="L14" s="24" t="n">
        <v>102640041</v>
      </c>
    </row>
    <row r="15" s="25" customFormat="true" ht="19.8" hidden="false" customHeight="true" outlineLevel="0" collapsed="false">
      <c r="A15" s="26" t="s">
        <v>20</v>
      </c>
      <c r="B15" s="24" t="n">
        <v>1703</v>
      </c>
      <c r="C15" s="24" t="n">
        <v>0</v>
      </c>
      <c r="D15" s="24" t="n">
        <v>0</v>
      </c>
      <c r="E15" s="24" t="n">
        <v>0</v>
      </c>
      <c r="F15" s="24" t="n">
        <v>452641</v>
      </c>
      <c r="G15" s="24" t="n">
        <v>0</v>
      </c>
      <c r="H15" s="24" t="n">
        <v>0</v>
      </c>
      <c r="I15" s="24" t="n">
        <v>2173</v>
      </c>
      <c r="J15" s="24" t="n">
        <v>0</v>
      </c>
      <c r="K15" s="24" t="n">
        <v>0</v>
      </c>
      <c r="L15" s="24" t="n">
        <v>456517</v>
      </c>
    </row>
    <row r="16" s="25" customFormat="true" ht="19.8" hidden="false" customHeight="true" outlineLevel="0" collapsed="false">
      <c r="A16" s="26" t="s">
        <v>21</v>
      </c>
      <c r="B16" s="24" t="n">
        <v>96008531</v>
      </c>
      <c r="C16" s="24" t="n">
        <v>9634</v>
      </c>
      <c r="D16" s="24" t="n">
        <v>1146151</v>
      </c>
      <c r="E16" s="24" t="n">
        <v>356377</v>
      </c>
      <c r="F16" s="24" t="n">
        <v>3586769</v>
      </c>
      <c r="G16" s="24" t="n">
        <v>3445992</v>
      </c>
      <c r="H16" s="24" t="n">
        <v>1366119</v>
      </c>
      <c r="I16" s="24" t="n">
        <v>5116</v>
      </c>
      <c r="J16" s="24" t="n">
        <v>212345</v>
      </c>
      <c r="K16" s="24" t="n">
        <v>0</v>
      </c>
      <c r="L16" s="24" t="n">
        <v>106137034</v>
      </c>
    </row>
    <row r="17" s="25" customFormat="true" ht="10.2" hidden="false" customHeight="true" outlineLevel="0" collapsed="false">
      <c r="A17" s="26" t="s">
        <v>22</v>
      </c>
      <c r="B17" s="24" t="n">
        <v>19652997</v>
      </c>
      <c r="C17" s="24" t="n">
        <v>567545</v>
      </c>
      <c r="D17" s="24" t="n">
        <v>10284</v>
      </c>
      <c r="E17" s="24" t="n">
        <v>1796</v>
      </c>
      <c r="F17" s="24" t="n">
        <v>26896691</v>
      </c>
      <c r="G17" s="24" t="n">
        <v>1534275</v>
      </c>
      <c r="H17" s="24" t="n">
        <v>40566343</v>
      </c>
      <c r="I17" s="24" t="n">
        <v>0</v>
      </c>
      <c r="J17" s="24" t="n">
        <v>15427</v>
      </c>
      <c r="K17" s="24" t="n">
        <v>3373</v>
      </c>
      <c r="L17" s="24" t="n">
        <v>89248731</v>
      </c>
    </row>
    <row r="18" s="25" customFormat="true" ht="19.8" hidden="false" customHeight="true" outlineLevel="0" collapsed="false">
      <c r="A18" s="26" t="s">
        <v>23</v>
      </c>
      <c r="B18" s="24" t="n">
        <v>77801</v>
      </c>
      <c r="C18" s="24" t="n">
        <v>0</v>
      </c>
      <c r="D18" s="24" t="n">
        <v>0</v>
      </c>
      <c r="E18" s="24" t="n">
        <v>0</v>
      </c>
      <c r="F18" s="24" t="n">
        <v>3369404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3447205</v>
      </c>
    </row>
    <row r="19" s="25" customFormat="true" ht="10.2" hidden="false" customHeight="true" outlineLevel="0" collapsed="false">
      <c r="A19" s="26" t="s">
        <v>24</v>
      </c>
      <c r="B19" s="24" t="n">
        <v>10530858</v>
      </c>
      <c r="C19" s="24" t="n">
        <v>0</v>
      </c>
      <c r="D19" s="24" t="n">
        <v>19589</v>
      </c>
      <c r="E19" s="24" t="n">
        <v>166588</v>
      </c>
      <c r="F19" s="24" t="n">
        <v>865117</v>
      </c>
      <c r="G19" s="24" t="n">
        <v>258474</v>
      </c>
      <c r="H19" s="24" t="n">
        <v>356424</v>
      </c>
      <c r="I19" s="24" t="n">
        <v>761337</v>
      </c>
      <c r="J19" s="24" t="n">
        <v>93102</v>
      </c>
      <c r="K19" s="24" t="n">
        <v>2414329</v>
      </c>
      <c r="L19" s="24" t="n">
        <v>15465818</v>
      </c>
    </row>
    <row r="20" s="22" customFormat="true" ht="10.2" hidden="false" customHeight="true" outlineLevel="0" collapsed="false">
      <c r="A20" s="20" t="s">
        <v>25</v>
      </c>
      <c r="B20" s="21" t="n">
        <v>54698</v>
      </c>
      <c r="C20" s="21" t="n">
        <v>0</v>
      </c>
      <c r="D20" s="21" t="n">
        <v>0</v>
      </c>
      <c r="E20" s="21" t="n">
        <v>0</v>
      </c>
      <c r="F20" s="21" t="n">
        <v>6078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0776</v>
      </c>
    </row>
    <row r="21" s="25" customFormat="true" ht="10.2" hidden="false" customHeight="true" outlineLevel="0" collapsed="false">
      <c r="A21" s="26" t="s">
        <v>26</v>
      </c>
      <c r="B21" s="24" t="n">
        <v>54698</v>
      </c>
      <c r="C21" s="24" t="n">
        <v>0</v>
      </c>
      <c r="D21" s="24" t="n">
        <v>0</v>
      </c>
      <c r="E21" s="24" t="n">
        <v>0</v>
      </c>
      <c r="F21" s="24" t="n">
        <v>6078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60776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1614113</v>
      </c>
      <c r="C23" s="21" t="n">
        <v>0</v>
      </c>
      <c r="D23" s="21" t="n">
        <v>21803</v>
      </c>
      <c r="E23" s="21" t="n">
        <v>2500</v>
      </c>
      <c r="F23" s="21" t="n">
        <v>388705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5525467</v>
      </c>
    </row>
    <row r="24" s="25" customFormat="true" ht="10.2" hidden="false" customHeight="true" outlineLevel="0" collapsed="false">
      <c r="A24" s="26" t="s">
        <v>29</v>
      </c>
      <c r="B24" s="24" t="n">
        <v>1614113</v>
      </c>
      <c r="C24" s="24" t="n">
        <v>0</v>
      </c>
      <c r="D24" s="24" t="n">
        <v>21803</v>
      </c>
      <c r="E24" s="24" t="n">
        <v>2500</v>
      </c>
      <c r="F24" s="24" t="n">
        <v>3812505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5450921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36836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6836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3771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37710</v>
      </c>
    </row>
    <row r="27" s="22" customFormat="true" ht="19.8" hidden="false" customHeight="true" outlineLevel="0" collapsed="false">
      <c r="A27" s="20" t="s">
        <v>32</v>
      </c>
      <c r="B27" s="21" t="n">
        <v>225599151</v>
      </c>
      <c r="C27" s="21" t="n">
        <v>801491</v>
      </c>
      <c r="D27" s="21" t="n">
        <v>3188461</v>
      </c>
      <c r="E27" s="21" t="n">
        <v>1014314</v>
      </c>
      <c r="F27" s="21" t="n">
        <v>5180746</v>
      </c>
      <c r="G27" s="21" t="n">
        <v>3997739</v>
      </c>
      <c r="H27" s="21" t="n">
        <v>1724147</v>
      </c>
      <c r="I27" s="21" t="n">
        <v>0</v>
      </c>
      <c r="J27" s="21" t="n">
        <v>0</v>
      </c>
      <c r="K27" s="21" t="n">
        <v>0</v>
      </c>
      <c r="L27" s="21" t="n">
        <v>241506049</v>
      </c>
    </row>
    <row r="28" s="25" customFormat="true" ht="10.2" hidden="false" customHeight="true" outlineLevel="0" collapsed="false">
      <c r="A28" s="26" t="s">
        <v>33</v>
      </c>
      <c r="B28" s="24" t="n">
        <v>37800873</v>
      </c>
      <c r="C28" s="24" t="n">
        <v>154382</v>
      </c>
      <c r="D28" s="24" t="n">
        <v>137174</v>
      </c>
      <c r="E28" s="24" t="n">
        <v>0</v>
      </c>
      <c r="F28" s="24" t="n">
        <v>1620349</v>
      </c>
      <c r="G28" s="24" t="n">
        <v>615480</v>
      </c>
      <c r="H28" s="24" t="n">
        <v>316769</v>
      </c>
      <c r="I28" s="24" t="n">
        <v>0</v>
      </c>
      <c r="J28" s="24" t="n">
        <v>0</v>
      </c>
      <c r="K28" s="24" t="n">
        <v>0</v>
      </c>
      <c r="L28" s="24" t="n">
        <v>40645027</v>
      </c>
    </row>
    <row r="29" s="25" customFormat="true" ht="10.2" hidden="false" customHeight="true" outlineLevel="0" collapsed="false">
      <c r="A29" s="26" t="s">
        <v>34</v>
      </c>
      <c r="B29" s="24" t="n">
        <v>124318465</v>
      </c>
      <c r="C29" s="24" t="n">
        <v>604495</v>
      </c>
      <c r="D29" s="24" t="n">
        <v>253356</v>
      </c>
      <c r="E29" s="24" t="n">
        <v>834336</v>
      </c>
      <c r="F29" s="24" t="n">
        <v>1626409</v>
      </c>
      <c r="G29" s="24" t="n">
        <v>2515600</v>
      </c>
      <c r="H29" s="24" t="n">
        <v>943028</v>
      </c>
      <c r="I29" s="24" t="n">
        <v>0</v>
      </c>
      <c r="J29" s="24" t="n">
        <v>0</v>
      </c>
      <c r="K29" s="24" t="n">
        <v>0</v>
      </c>
      <c r="L29" s="24" t="n">
        <v>131095689</v>
      </c>
    </row>
    <row r="30" s="25" customFormat="true" ht="10.2" hidden="false" customHeight="true" outlineLevel="0" collapsed="false">
      <c r="A30" s="26" t="s">
        <v>35</v>
      </c>
      <c r="B30" s="24" t="n">
        <v>57675067</v>
      </c>
      <c r="C30" s="24" t="n">
        <v>42614</v>
      </c>
      <c r="D30" s="24" t="n">
        <v>2763337</v>
      </c>
      <c r="E30" s="24" t="n">
        <v>0</v>
      </c>
      <c r="F30" s="24" t="n">
        <v>537163</v>
      </c>
      <c r="G30" s="24" t="n">
        <v>866658</v>
      </c>
      <c r="H30" s="24" t="n">
        <v>184538</v>
      </c>
      <c r="I30" s="24" t="n">
        <v>0</v>
      </c>
      <c r="J30" s="24" t="n">
        <v>0</v>
      </c>
      <c r="K30" s="24" t="n">
        <v>0</v>
      </c>
      <c r="L30" s="24" t="n">
        <v>62069377</v>
      </c>
    </row>
    <row r="31" s="25" customFormat="true" ht="10.2" hidden="false" customHeight="true" outlineLevel="0" collapsed="false">
      <c r="A31" s="26" t="s">
        <v>36</v>
      </c>
      <c r="B31" s="24" t="n">
        <v>1400186</v>
      </c>
      <c r="C31" s="24" t="n">
        <v>0</v>
      </c>
      <c r="D31" s="24" t="n">
        <v>0</v>
      </c>
      <c r="E31" s="24" t="n">
        <v>179978</v>
      </c>
      <c r="F31" s="24" t="n">
        <v>133711</v>
      </c>
      <c r="G31" s="24" t="n">
        <v>0</v>
      </c>
      <c r="H31" s="24" t="n">
        <v>228189</v>
      </c>
      <c r="I31" s="24" t="n">
        <v>0</v>
      </c>
      <c r="J31" s="24" t="n">
        <v>0</v>
      </c>
      <c r="K31" s="24" t="n">
        <v>0</v>
      </c>
      <c r="L31" s="24" t="n">
        <v>1942064</v>
      </c>
    </row>
    <row r="32" s="25" customFormat="true" ht="19.8" hidden="false" customHeight="true" outlineLevel="0" collapsed="false">
      <c r="A32" s="26" t="s">
        <v>37</v>
      </c>
      <c r="B32" s="24" t="n">
        <v>4404560</v>
      </c>
      <c r="C32" s="24" t="n">
        <v>0</v>
      </c>
      <c r="D32" s="24" t="n">
        <v>34592</v>
      </c>
      <c r="E32" s="24" t="n">
        <v>0</v>
      </c>
      <c r="F32" s="24" t="n">
        <v>1263114</v>
      </c>
      <c r="G32" s="24" t="n">
        <v>0</v>
      </c>
      <c r="H32" s="24" t="n">
        <v>51621</v>
      </c>
      <c r="I32" s="24" t="n">
        <v>0</v>
      </c>
      <c r="J32" s="24" t="n">
        <v>0</v>
      </c>
      <c r="K32" s="24" t="n">
        <v>0</v>
      </c>
      <c r="L32" s="24" t="n">
        <v>5753887</v>
      </c>
    </row>
    <row r="33" s="22" customFormat="true" ht="19.8" hidden="false" customHeight="true" outlineLevel="0" collapsed="false">
      <c r="A33" s="20" t="s">
        <v>38</v>
      </c>
      <c r="B33" s="21" t="n">
        <v>73548331</v>
      </c>
      <c r="C33" s="21" t="n">
        <v>0</v>
      </c>
      <c r="D33" s="21" t="n">
        <v>291425</v>
      </c>
      <c r="E33" s="21" t="n">
        <v>0</v>
      </c>
      <c r="F33" s="21" t="n">
        <v>2320554</v>
      </c>
      <c r="G33" s="21" t="n">
        <v>3429387</v>
      </c>
      <c r="H33" s="21" t="n">
        <v>2147691</v>
      </c>
      <c r="I33" s="21" t="n">
        <v>0</v>
      </c>
      <c r="J33" s="21" t="n">
        <v>429452</v>
      </c>
      <c r="K33" s="21" t="n">
        <v>0</v>
      </c>
      <c r="L33" s="21" t="n">
        <v>82166840</v>
      </c>
    </row>
    <row r="34" s="25" customFormat="true" ht="10.2" hidden="false" customHeight="true" outlineLevel="0" collapsed="false">
      <c r="A34" s="26" t="s">
        <v>39</v>
      </c>
      <c r="B34" s="24" t="n">
        <v>37046311</v>
      </c>
      <c r="C34" s="24" t="n">
        <v>0</v>
      </c>
      <c r="D34" s="24" t="n">
        <v>280431</v>
      </c>
      <c r="E34" s="24" t="n">
        <v>0</v>
      </c>
      <c r="F34" s="24" t="n">
        <v>1870707</v>
      </c>
      <c r="G34" s="24" t="n">
        <v>1351750</v>
      </c>
      <c r="H34" s="24" t="n">
        <v>1506466</v>
      </c>
      <c r="I34" s="24" t="n">
        <v>0</v>
      </c>
      <c r="J34" s="24" t="n">
        <v>175000</v>
      </c>
      <c r="K34" s="24" t="n">
        <v>0</v>
      </c>
      <c r="L34" s="24" t="n">
        <v>42230665</v>
      </c>
    </row>
    <row r="35" s="25" customFormat="true" ht="19.8" hidden="false" customHeight="true" outlineLevel="0" collapsed="false">
      <c r="A35" s="26" t="s">
        <v>40</v>
      </c>
      <c r="B35" s="24" t="n">
        <v>36502020</v>
      </c>
      <c r="C35" s="24" t="n">
        <v>0</v>
      </c>
      <c r="D35" s="24" t="n">
        <v>10994</v>
      </c>
      <c r="E35" s="24" t="n">
        <v>0</v>
      </c>
      <c r="F35" s="24" t="n">
        <v>449848</v>
      </c>
      <c r="G35" s="24" t="n">
        <v>2077637</v>
      </c>
      <c r="H35" s="24" t="n">
        <v>641225</v>
      </c>
      <c r="I35" s="24" t="n">
        <v>0</v>
      </c>
      <c r="J35" s="24" t="n">
        <v>254452</v>
      </c>
      <c r="K35" s="24" t="n">
        <v>0</v>
      </c>
      <c r="L35" s="24" t="n">
        <v>39936176</v>
      </c>
    </row>
    <row r="36" s="22" customFormat="true" ht="19.8" hidden="false" customHeight="true" outlineLevel="0" collapsed="false">
      <c r="A36" s="20" t="s">
        <v>41</v>
      </c>
      <c r="B36" s="21" t="n">
        <v>57595411</v>
      </c>
      <c r="C36" s="21" t="n">
        <v>10604</v>
      </c>
      <c r="D36" s="21" t="n">
        <v>993814</v>
      </c>
      <c r="E36" s="21" t="n">
        <v>55081</v>
      </c>
      <c r="F36" s="21" t="n">
        <v>146612</v>
      </c>
      <c r="G36" s="21" t="n">
        <v>679224</v>
      </c>
      <c r="H36" s="21" t="n">
        <v>164004</v>
      </c>
      <c r="I36" s="21" t="n">
        <v>0</v>
      </c>
      <c r="J36" s="21" t="n">
        <v>0</v>
      </c>
      <c r="K36" s="21" t="n">
        <v>0</v>
      </c>
      <c r="L36" s="21" t="n">
        <v>59644750</v>
      </c>
    </row>
    <row r="37" s="25" customFormat="true" ht="10.2" hidden="false" customHeight="true" outlineLevel="0" collapsed="false">
      <c r="A37" s="26" t="s">
        <v>42</v>
      </c>
      <c r="B37" s="24" t="n">
        <v>2548878</v>
      </c>
      <c r="C37" s="24" t="n">
        <v>10604</v>
      </c>
      <c r="D37" s="24" t="n">
        <v>2365</v>
      </c>
      <c r="E37" s="24" t="n">
        <v>0</v>
      </c>
      <c r="F37" s="24" t="n">
        <v>0</v>
      </c>
      <c r="G37" s="24" t="n">
        <v>0</v>
      </c>
      <c r="H37" s="24" t="n">
        <v>30698</v>
      </c>
      <c r="I37" s="24" t="n">
        <v>0</v>
      </c>
      <c r="J37" s="24" t="n">
        <v>0</v>
      </c>
      <c r="K37" s="24" t="n">
        <v>0</v>
      </c>
      <c r="L37" s="24" t="n">
        <v>2592545</v>
      </c>
    </row>
    <row r="38" s="25" customFormat="true" ht="19.8" hidden="false" customHeight="true" outlineLevel="0" collapsed="false">
      <c r="A38" s="26" t="s">
        <v>43</v>
      </c>
      <c r="B38" s="24" t="n">
        <v>46206094</v>
      </c>
      <c r="C38" s="24" t="n">
        <v>0</v>
      </c>
      <c r="D38" s="24" t="n">
        <v>991450</v>
      </c>
      <c r="E38" s="24" t="n">
        <v>55081</v>
      </c>
      <c r="F38" s="24" t="n">
        <v>48070</v>
      </c>
      <c r="G38" s="24" t="n">
        <v>239224</v>
      </c>
      <c r="H38" s="24" t="n">
        <v>118570</v>
      </c>
      <c r="I38" s="24" t="n">
        <v>0</v>
      </c>
      <c r="J38" s="24" t="n">
        <v>0</v>
      </c>
      <c r="K38" s="24" t="n">
        <v>0</v>
      </c>
      <c r="L38" s="24" t="n">
        <v>47658489</v>
      </c>
    </row>
    <row r="39" s="25" customFormat="true" ht="19.8" hidden="false" customHeight="true" outlineLevel="0" collapsed="false">
      <c r="A39" s="26" t="s">
        <v>44</v>
      </c>
      <c r="B39" s="24" t="n">
        <v>8840439</v>
      </c>
      <c r="C39" s="24" t="n">
        <v>0</v>
      </c>
      <c r="D39" s="24" t="n">
        <v>0</v>
      </c>
      <c r="E39" s="24" t="n">
        <v>0</v>
      </c>
      <c r="F39" s="24" t="n">
        <v>98542</v>
      </c>
      <c r="G39" s="24" t="n">
        <v>440000</v>
      </c>
      <c r="H39" s="24" t="n">
        <v>14736</v>
      </c>
      <c r="I39" s="24" t="n">
        <v>0</v>
      </c>
      <c r="J39" s="24" t="n">
        <v>0</v>
      </c>
      <c r="K39" s="24" t="n">
        <v>0</v>
      </c>
      <c r="L39" s="24" t="n">
        <v>9393717</v>
      </c>
    </row>
    <row r="40" s="22" customFormat="true" ht="10.2" hidden="false" customHeight="true" outlineLevel="0" collapsed="false">
      <c r="A40" s="20" t="s">
        <v>45</v>
      </c>
      <c r="B40" s="21" t="n">
        <v>7079915</v>
      </c>
      <c r="C40" s="21" t="n">
        <v>0</v>
      </c>
      <c r="D40" s="21" t="n">
        <v>0</v>
      </c>
      <c r="E40" s="21" t="n">
        <v>329102</v>
      </c>
      <c r="F40" s="21" t="n">
        <v>1327929</v>
      </c>
      <c r="G40" s="21" t="n">
        <v>136192</v>
      </c>
      <c r="H40" s="21" t="n">
        <v>1809329</v>
      </c>
      <c r="I40" s="21" t="n">
        <v>6388</v>
      </c>
      <c r="J40" s="21" t="n">
        <v>2129</v>
      </c>
      <c r="K40" s="21" t="n">
        <v>0</v>
      </c>
      <c r="L40" s="21" t="n">
        <v>10690984</v>
      </c>
    </row>
    <row r="41" s="25" customFormat="true" ht="10.2" hidden="false" customHeight="true" outlineLevel="0" collapsed="false">
      <c r="A41" s="26" t="s">
        <v>46</v>
      </c>
      <c r="B41" s="24" t="n">
        <v>7032007</v>
      </c>
      <c r="C41" s="24" t="n">
        <v>0</v>
      </c>
      <c r="D41" s="24" t="n">
        <v>0</v>
      </c>
      <c r="E41" s="24" t="n">
        <v>329102</v>
      </c>
      <c r="F41" s="24" t="n">
        <v>1271731</v>
      </c>
      <c r="G41" s="24" t="n">
        <v>136192</v>
      </c>
      <c r="H41" s="24" t="n">
        <v>1807855</v>
      </c>
      <c r="I41" s="24" t="n">
        <v>6388</v>
      </c>
      <c r="J41" s="24" t="n">
        <v>2129</v>
      </c>
      <c r="K41" s="24" t="n">
        <v>0</v>
      </c>
      <c r="L41" s="24" t="n">
        <v>10585404</v>
      </c>
    </row>
    <row r="42" s="25" customFormat="true" ht="10.2" hidden="false" customHeight="true" outlineLevel="0" collapsed="false">
      <c r="A42" s="26" t="s">
        <v>47</v>
      </c>
      <c r="B42" s="24" t="n">
        <v>47908</v>
      </c>
      <c r="C42" s="24" t="n">
        <v>0</v>
      </c>
      <c r="D42" s="24" t="n">
        <v>0</v>
      </c>
      <c r="E42" s="24" t="n">
        <v>0</v>
      </c>
      <c r="F42" s="24" t="n">
        <v>56198</v>
      </c>
      <c r="G42" s="24" t="n">
        <v>0</v>
      </c>
      <c r="H42" s="24" t="n">
        <v>1474</v>
      </c>
      <c r="I42" s="24" t="n">
        <v>0</v>
      </c>
      <c r="J42" s="24" t="n">
        <v>0</v>
      </c>
      <c r="K42" s="24" t="n">
        <v>0</v>
      </c>
      <c r="L42" s="24" t="n">
        <v>105580</v>
      </c>
    </row>
    <row r="43" s="22" customFormat="true" ht="19.8" hidden="false" customHeight="true" outlineLevel="0" collapsed="false">
      <c r="A43" s="20" t="s">
        <v>48</v>
      </c>
      <c r="B43" s="21" t="n">
        <v>793827226</v>
      </c>
      <c r="C43" s="21" t="n">
        <v>19223428</v>
      </c>
      <c r="D43" s="21" t="n">
        <v>4036392</v>
      </c>
      <c r="E43" s="21" t="n">
        <v>792711</v>
      </c>
      <c r="F43" s="21" t="n">
        <v>108138326</v>
      </c>
      <c r="G43" s="21" t="n">
        <v>64383082</v>
      </c>
      <c r="H43" s="21" t="n">
        <v>37101491</v>
      </c>
      <c r="I43" s="21" t="n">
        <v>111293</v>
      </c>
      <c r="J43" s="21" t="n">
        <v>67014766</v>
      </c>
      <c r="K43" s="21" t="n">
        <v>216525257</v>
      </c>
      <c r="L43" s="21" t="n">
        <v>1311153972</v>
      </c>
    </row>
    <row r="44" s="25" customFormat="true" ht="19.8" hidden="false" customHeight="true" outlineLevel="0" collapsed="false">
      <c r="A44" s="26" t="s">
        <v>49</v>
      </c>
      <c r="B44" s="24" t="n">
        <v>429938594</v>
      </c>
      <c r="C44" s="24" t="n">
        <v>11977104</v>
      </c>
      <c r="D44" s="24" t="n">
        <v>3398189</v>
      </c>
      <c r="E44" s="24" t="n">
        <v>782478</v>
      </c>
      <c r="F44" s="24" t="n">
        <v>1271788</v>
      </c>
      <c r="G44" s="24" t="n">
        <v>23401361</v>
      </c>
      <c r="H44" s="24" t="n">
        <v>36498219</v>
      </c>
      <c r="I44" s="24" t="n">
        <v>111293</v>
      </c>
      <c r="J44" s="24" t="n">
        <v>0</v>
      </c>
      <c r="K44" s="24" t="n">
        <v>13308</v>
      </c>
      <c r="L44" s="24" t="n">
        <v>507392334</v>
      </c>
    </row>
    <row r="45" s="25" customFormat="true" ht="10.2" hidden="false" customHeight="true" outlineLevel="0" collapsed="false">
      <c r="A45" s="26" t="s">
        <v>50</v>
      </c>
      <c r="B45" s="24" t="n">
        <v>32939705</v>
      </c>
      <c r="C45" s="24" t="n">
        <v>0</v>
      </c>
      <c r="D45" s="24" t="n">
        <v>638202</v>
      </c>
      <c r="E45" s="24" t="n">
        <v>10233</v>
      </c>
      <c r="F45" s="24" t="n">
        <v>224108</v>
      </c>
      <c r="G45" s="24" t="n">
        <v>132014</v>
      </c>
      <c r="H45" s="24" t="n">
        <v>284515</v>
      </c>
      <c r="I45" s="24" t="n">
        <v>0</v>
      </c>
      <c r="J45" s="24" t="n">
        <v>0</v>
      </c>
      <c r="K45" s="24" t="n">
        <v>0</v>
      </c>
      <c r="L45" s="24" t="n">
        <v>34228777</v>
      </c>
    </row>
    <row r="46" s="25" customFormat="true" ht="19.8" hidden="false" customHeight="true" outlineLevel="0" collapsed="false">
      <c r="A46" s="26" t="s">
        <v>51</v>
      </c>
      <c r="B46" s="24" t="n">
        <v>330948927</v>
      </c>
      <c r="C46" s="24" t="n">
        <v>7246324</v>
      </c>
      <c r="D46" s="24" t="n">
        <v>0</v>
      </c>
      <c r="E46" s="24" t="n">
        <v>0</v>
      </c>
      <c r="F46" s="24" t="n">
        <v>106642431</v>
      </c>
      <c r="G46" s="24" t="n">
        <v>40849706</v>
      </c>
      <c r="H46" s="24" t="n">
        <v>318756</v>
      </c>
      <c r="I46" s="24" t="n">
        <v>0</v>
      </c>
      <c r="J46" s="24" t="n">
        <v>67014766</v>
      </c>
      <c r="K46" s="24" t="n">
        <v>216511949</v>
      </c>
      <c r="L46" s="24" t="n">
        <v>769532859</v>
      </c>
    </row>
    <row r="47" s="22" customFormat="true" ht="28.8" hidden="false" customHeight="true" outlineLevel="0" collapsed="false">
      <c r="A47" s="20" t="s">
        <v>52</v>
      </c>
      <c r="B47" s="21" t="n">
        <v>412574551</v>
      </c>
      <c r="C47" s="21" t="n">
        <v>114939041</v>
      </c>
      <c r="D47" s="21" t="n">
        <v>3296149</v>
      </c>
      <c r="E47" s="21" t="n">
        <v>1811652</v>
      </c>
      <c r="F47" s="21" t="n">
        <v>21282517</v>
      </c>
      <c r="G47" s="21" t="n">
        <v>15657287</v>
      </c>
      <c r="H47" s="21" t="n">
        <v>21048914</v>
      </c>
      <c r="I47" s="21" t="n">
        <v>322900</v>
      </c>
      <c r="J47" s="21" t="n">
        <v>894879</v>
      </c>
      <c r="K47" s="21" t="n">
        <v>103005926</v>
      </c>
      <c r="L47" s="21" t="n">
        <v>694833816</v>
      </c>
    </row>
    <row r="48" s="25" customFormat="true" ht="10.2" hidden="false" customHeight="true" outlineLevel="0" collapsed="false">
      <c r="A48" s="26" t="s">
        <v>53</v>
      </c>
      <c r="B48" s="24" t="n">
        <v>145562621</v>
      </c>
      <c r="C48" s="24" t="n">
        <v>60933822</v>
      </c>
      <c r="D48" s="24" t="n">
        <v>1656467</v>
      </c>
      <c r="E48" s="24" t="n">
        <v>1233058</v>
      </c>
      <c r="F48" s="24" t="n">
        <v>1419667</v>
      </c>
      <c r="G48" s="24" t="n">
        <v>8961727</v>
      </c>
      <c r="H48" s="24" t="n">
        <v>10313119</v>
      </c>
      <c r="I48" s="24" t="n">
        <v>150241</v>
      </c>
      <c r="J48" s="24" t="n">
        <v>372135</v>
      </c>
      <c r="K48" s="24" t="n">
        <v>5926</v>
      </c>
      <c r="L48" s="24" t="n">
        <v>230608783</v>
      </c>
    </row>
    <row r="49" s="25" customFormat="true" ht="19.8" hidden="false" customHeight="true" outlineLevel="0" collapsed="false">
      <c r="A49" s="26" t="s">
        <v>54</v>
      </c>
      <c r="B49" s="24" t="n">
        <v>59478683</v>
      </c>
      <c r="C49" s="24" t="n">
        <v>51831208</v>
      </c>
      <c r="D49" s="24" t="n">
        <v>13664</v>
      </c>
      <c r="E49" s="24" t="n">
        <v>0</v>
      </c>
      <c r="F49" s="24" t="n">
        <v>94069</v>
      </c>
      <c r="G49" s="24" t="n">
        <v>3089319</v>
      </c>
      <c r="H49" s="24" t="n">
        <v>93429</v>
      </c>
      <c r="I49" s="24" t="n">
        <v>0</v>
      </c>
      <c r="J49" s="24" t="n">
        <v>0</v>
      </c>
      <c r="K49" s="24" t="n">
        <v>0</v>
      </c>
      <c r="L49" s="24" t="n">
        <v>114600372</v>
      </c>
    </row>
    <row r="50" s="25" customFormat="true" ht="10.2" hidden="false" customHeight="true" outlineLevel="0" collapsed="false">
      <c r="A50" s="26" t="s">
        <v>55</v>
      </c>
      <c r="B50" s="24" t="n">
        <v>3440846</v>
      </c>
      <c r="C50" s="24" t="n">
        <v>214887</v>
      </c>
      <c r="D50" s="24" t="n">
        <v>34780</v>
      </c>
      <c r="E50" s="24" t="n">
        <v>0</v>
      </c>
      <c r="F50" s="24" t="n">
        <v>4522455</v>
      </c>
      <c r="G50" s="24" t="n">
        <v>517215</v>
      </c>
      <c r="H50" s="24" t="n">
        <v>800</v>
      </c>
      <c r="I50" s="24" t="n">
        <v>0</v>
      </c>
      <c r="J50" s="24" t="n">
        <v>0</v>
      </c>
      <c r="K50" s="24" t="n">
        <v>0</v>
      </c>
      <c r="L50" s="24" t="n">
        <v>8730983</v>
      </c>
    </row>
    <row r="51" s="25" customFormat="true" ht="10.2" hidden="false" customHeight="true" outlineLevel="0" collapsed="false">
      <c r="A51" s="26" t="s">
        <v>56</v>
      </c>
      <c r="B51" s="24" t="n">
        <v>135090866</v>
      </c>
      <c r="C51" s="24" t="n">
        <v>580159</v>
      </c>
      <c r="D51" s="24" t="n">
        <v>456638</v>
      </c>
      <c r="E51" s="24" t="n">
        <v>319388</v>
      </c>
      <c r="F51" s="24" t="n">
        <v>161338</v>
      </c>
      <c r="G51" s="24" t="n">
        <v>584682</v>
      </c>
      <c r="H51" s="24" t="n">
        <v>2088826</v>
      </c>
      <c r="I51" s="24" t="n">
        <v>147502</v>
      </c>
      <c r="J51" s="24" t="n">
        <v>506980</v>
      </c>
      <c r="K51" s="24" t="n">
        <v>0</v>
      </c>
      <c r="L51" s="24" t="n">
        <v>139936379</v>
      </c>
    </row>
    <row r="52" s="25" customFormat="true" ht="10.2" hidden="false" customHeight="true" outlineLevel="0" collapsed="false">
      <c r="A52" s="26" t="s">
        <v>57</v>
      </c>
      <c r="B52" s="24" t="n">
        <v>3680416</v>
      </c>
      <c r="C52" s="24" t="n">
        <v>0</v>
      </c>
      <c r="D52" s="24" t="n">
        <v>427545</v>
      </c>
      <c r="E52" s="24" t="n">
        <v>0</v>
      </c>
      <c r="F52" s="24" t="n">
        <v>3803166</v>
      </c>
      <c r="G52" s="24" t="n">
        <v>548914</v>
      </c>
      <c r="H52" s="24" t="n">
        <v>1717340</v>
      </c>
      <c r="I52" s="24" t="n">
        <v>17122</v>
      </c>
      <c r="J52" s="24" t="n">
        <v>15764</v>
      </c>
      <c r="K52" s="24" t="n">
        <v>103000000</v>
      </c>
      <c r="L52" s="24" t="n">
        <v>113210267</v>
      </c>
    </row>
    <row r="53" s="25" customFormat="true" ht="28.8" hidden="false" customHeight="true" outlineLevel="0" collapsed="false">
      <c r="A53" s="26" t="s">
        <v>58</v>
      </c>
      <c r="B53" s="24" t="n">
        <v>65321116</v>
      </c>
      <c r="C53" s="24" t="n">
        <v>1378966</v>
      </c>
      <c r="D53" s="24" t="n">
        <v>707055</v>
      </c>
      <c r="E53" s="24" t="n">
        <v>259206</v>
      </c>
      <c r="F53" s="24" t="n">
        <v>11281823</v>
      </c>
      <c r="G53" s="24" t="n">
        <v>1955430</v>
      </c>
      <c r="H53" s="24" t="n">
        <v>6835402</v>
      </c>
      <c r="I53" s="24" t="n">
        <v>8038</v>
      </c>
      <c r="J53" s="24" t="n">
        <v>0</v>
      </c>
      <c r="K53" s="24" t="n">
        <v>0</v>
      </c>
      <c r="L53" s="24" t="n">
        <v>87747036</v>
      </c>
    </row>
    <row r="54" s="22" customFormat="true" ht="19.8" hidden="false" customHeight="true" outlineLevel="0" collapsed="false">
      <c r="A54" s="20" t="s">
        <v>59</v>
      </c>
      <c r="B54" s="21" t="n">
        <v>56050312</v>
      </c>
      <c r="C54" s="21" t="n">
        <v>168292</v>
      </c>
      <c r="D54" s="21" t="n">
        <v>119436</v>
      </c>
      <c r="E54" s="21" t="n">
        <v>247209</v>
      </c>
      <c r="F54" s="21" t="n">
        <v>2349090</v>
      </c>
      <c r="G54" s="21" t="n">
        <v>745665</v>
      </c>
      <c r="H54" s="21" t="n">
        <v>8010520</v>
      </c>
      <c r="I54" s="21" t="n">
        <v>0</v>
      </c>
      <c r="J54" s="21" t="n">
        <v>20569</v>
      </c>
      <c r="K54" s="21" t="n">
        <v>677072</v>
      </c>
      <c r="L54" s="21" t="n">
        <v>68388165</v>
      </c>
    </row>
    <row r="55" s="25" customFormat="true" ht="19.8" hidden="false" customHeight="true" outlineLevel="0" collapsed="false">
      <c r="A55" s="26" t="s">
        <v>60</v>
      </c>
      <c r="B55" s="24" t="n">
        <v>16009039</v>
      </c>
      <c r="C55" s="24" t="n">
        <v>111396</v>
      </c>
      <c r="D55" s="24" t="n">
        <v>60358</v>
      </c>
      <c r="E55" s="24" t="n">
        <v>0</v>
      </c>
      <c r="F55" s="24" t="n">
        <v>1161856</v>
      </c>
      <c r="G55" s="24" t="n">
        <v>339855</v>
      </c>
      <c r="H55" s="24" t="n">
        <v>522380</v>
      </c>
      <c r="I55" s="24" t="n">
        <v>0</v>
      </c>
      <c r="J55" s="24" t="n">
        <v>0</v>
      </c>
      <c r="K55" s="24" t="n">
        <v>0</v>
      </c>
      <c r="L55" s="24" t="n">
        <v>18204884</v>
      </c>
    </row>
    <row r="56" s="25" customFormat="true" ht="19.8" hidden="false" customHeight="true" outlineLevel="0" collapsed="false">
      <c r="A56" s="26" t="s">
        <v>61</v>
      </c>
      <c r="B56" s="24" t="n">
        <v>1273203</v>
      </c>
      <c r="C56" s="24" t="n">
        <v>0</v>
      </c>
      <c r="D56" s="24" t="n">
        <v>0</v>
      </c>
      <c r="E56" s="24" t="n">
        <v>0</v>
      </c>
      <c r="F56" s="24" t="n">
        <v>464512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737715</v>
      </c>
    </row>
    <row r="57" s="25" customFormat="true" ht="19.8" hidden="false" customHeight="true" outlineLevel="0" collapsed="false">
      <c r="A57" s="26" t="s">
        <v>62</v>
      </c>
      <c r="B57" s="24" t="n">
        <v>3412553</v>
      </c>
      <c r="C57" s="24" t="n">
        <v>0</v>
      </c>
      <c r="D57" s="24" t="n">
        <v>0</v>
      </c>
      <c r="E57" s="24" t="n">
        <v>0</v>
      </c>
      <c r="F57" s="24" t="n">
        <v>158620</v>
      </c>
      <c r="G57" s="24" t="n">
        <v>33563</v>
      </c>
      <c r="H57" s="24" t="n">
        <v>144937</v>
      </c>
      <c r="I57" s="24" t="n">
        <v>0</v>
      </c>
      <c r="J57" s="24" t="n">
        <v>20569</v>
      </c>
      <c r="K57" s="24" t="n">
        <v>0</v>
      </c>
      <c r="L57" s="24" t="n">
        <v>3770242</v>
      </c>
    </row>
    <row r="58" s="25" customFormat="true" ht="19.8" hidden="false" customHeight="true" outlineLevel="0" collapsed="false">
      <c r="A58" s="26" t="s">
        <v>63</v>
      </c>
      <c r="B58" s="24" t="n">
        <v>14234899</v>
      </c>
      <c r="C58" s="24" t="n">
        <v>0</v>
      </c>
      <c r="D58" s="24" t="n">
        <v>9437</v>
      </c>
      <c r="E58" s="24" t="n">
        <v>123413</v>
      </c>
      <c r="F58" s="24" t="n">
        <v>381497</v>
      </c>
      <c r="G58" s="24" t="n">
        <v>127406</v>
      </c>
      <c r="H58" s="24" t="n">
        <v>2256604</v>
      </c>
      <c r="I58" s="24" t="n">
        <v>0</v>
      </c>
      <c r="J58" s="24" t="n">
        <v>0</v>
      </c>
      <c r="K58" s="24" t="n">
        <v>671749</v>
      </c>
      <c r="L58" s="24" t="n">
        <v>17805005</v>
      </c>
    </row>
    <row r="59" s="25" customFormat="true" ht="10.2" hidden="false" customHeight="true" outlineLevel="0" collapsed="false">
      <c r="A59" s="26" t="s">
        <v>64</v>
      </c>
      <c r="B59" s="24" t="n">
        <v>21120620</v>
      </c>
      <c r="C59" s="24" t="n">
        <v>56896</v>
      </c>
      <c r="D59" s="24" t="n">
        <v>49640</v>
      </c>
      <c r="E59" s="24" t="n">
        <v>123796</v>
      </c>
      <c r="F59" s="24" t="n">
        <v>182604</v>
      </c>
      <c r="G59" s="24" t="n">
        <v>244840</v>
      </c>
      <c r="H59" s="24" t="n">
        <v>5086599</v>
      </c>
      <c r="I59" s="24" t="n">
        <v>0</v>
      </c>
      <c r="J59" s="24" t="n">
        <v>0</v>
      </c>
      <c r="K59" s="24" t="n">
        <v>5323</v>
      </c>
      <c r="L59" s="24" t="n">
        <v>26870318</v>
      </c>
    </row>
    <row r="60" s="22" customFormat="true" ht="19.8" hidden="false" customHeight="true" outlineLevel="0" collapsed="false">
      <c r="A60" s="20" t="s">
        <v>65</v>
      </c>
      <c r="B60" s="21" t="n">
        <v>15857606</v>
      </c>
      <c r="C60" s="21" t="n">
        <v>390349</v>
      </c>
      <c r="D60" s="21" t="n">
        <v>15969</v>
      </c>
      <c r="E60" s="21" t="n">
        <v>0</v>
      </c>
      <c r="F60" s="21" t="n">
        <v>654491</v>
      </c>
      <c r="G60" s="21" t="n">
        <v>108406</v>
      </c>
      <c r="H60" s="21" t="n">
        <v>616538</v>
      </c>
      <c r="I60" s="21" t="n">
        <v>514</v>
      </c>
      <c r="J60" s="21" t="n">
        <v>341759</v>
      </c>
      <c r="K60" s="21" t="n">
        <v>0</v>
      </c>
      <c r="L60" s="21" t="n">
        <v>17985632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187318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187318</v>
      </c>
    </row>
    <row r="62" s="25" customFormat="true" ht="10.2" hidden="false" customHeight="true" outlineLevel="0" collapsed="false">
      <c r="A62" s="26" t="s">
        <v>67</v>
      </c>
      <c r="B62" s="24" t="n">
        <v>5437251</v>
      </c>
      <c r="C62" s="24" t="n">
        <v>114159</v>
      </c>
      <c r="D62" s="24" t="n">
        <v>0</v>
      </c>
      <c r="E62" s="24" t="n">
        <v>0</v>
      </c>
      <c r="F62" s="24" t="n">
        <v>252733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5804143</v>
      </c>
    </row>
    <row r="63" s="25" customFormat="true" ht="10.2" hidden="false" customHeight="true" outlineLevel="0" collapsed="false">
      <c r="A63" s="26" t="s">
        <v>68</v>
      </c>
      <c r="B63" s="24" t="n">
        <v>3487746</v>
      </c>
      <c r="C63" s="24" t="n">
        <v>0</v>
      </c>
      <c r="D63" s="24" t="n">
        <v>0</v>
      </c>
      <c r="E63" s="24" t="n">
        <v>0</v>
      </c>
      <c r="F63" s="24" t="n">
        <v>20343</v>
      </c>
      <c r="G63" s="24" t="n">
        <v>0</v>
      </c>
      <c r="H63" s="24" t="n">
        <v>76745</v>
      </c>
      <c r="I63" s="24" t="n">
        <v>0</v>
      </c>
      <c r="J63" s="24" t="n">
        <v>0</v>
      </c>
      <c r="K63" s="24" t="n">
        <v>0</v>
      </c>
      <c r="L63" s="24" t="n">
        <v>3584834</v>
      </c>
    </row>
    <row r="64" s="25" customFormat="true" ht="10.2" hidden="false" customHeight="true" outlineLevel="0" collapsed="false">
      <c r="A64" s="26" t="s">
        <v>69</v>
      </c>
      <c r="B64" s="24" t="n">
        <v>3496855</v>
      </c>
      <c r="C64" s="24" t="n">
        <v>22762</v>
      </c>
      <c r="D64" s="24" t="n">
        <v>0</v>
      </c>
      <c r="E64" s="24" t="n">
        <v>0</v>
      </c>
      <c r="F64" s="24" t="n">
        <v>30000</v>
      </c>
      <c r="G64" s="24" t="n">
        <v>4948</v>
      </c>
      <c r="H64" s="24" t="n">
        <v>0</v>
      </c>
      <c r="I64" s="24" t="n">
        <v>0</v>
      </c>
      <c r="J64" s="24" t="n">
        <v>3194</v>
      </c>
      <c r="K64" s="24" t="n">
        <v>0</v>
      </c>
      <c r="L64" s="24" t="n">
        <v>3557759</v>
      </c>
    </row>
    <row r="65" s="25" customFormat="true" ht="10.2" hidden="false" customHeight="true" outlineLevel="0" collapsed="false">
      <c r="A65" s="26" t="s">
        <v>70</v>
      </c>
      <c r="B65" s="24" t="n">
        <v>1089091</v>
      </c>
      <c r="C65" s="24" t="n">
        <v>0</v>
      </c>
      <c r="D65" s="24" t="n">
        <v>0</v>
      </c>
      <c r="E65" s="24" t="n">
        <v>0</v>
      </c>
      <c r="F65" s="24" t="n">
        <v>132106</v>
      </c>
      <c r="G65" s="24" t="n">
        <v>44690</v>
      </c>
      <c r="H65" s="24" t="n">
        <v>8259</v>
      </c>
      <c r="I65" s="24" t="n">
        <v>514</v>
      </c>
      <c r="J65" s="24" t="n">
        <v>338565</v>
      </c>
      <c r="K65" s="24" t="n">
        <v>0</v>
      </c>
      <c r="L65" s="24" t="n">
        <v>1613225</v>
      </c>
    </row>
    <row r="66" s="25" customFormat="true" ht="10.2" hidden="false" customHeight="true" outlineLevel="0" collapsed="false">
      <c r="A66" s="26" t="s">
        <v>71</v>
      </c>
      <c r="B66" s="24" t="n">
        <v>1462654</v>
      </c>
      <c r="C66" s="24" t="n">
        <v>253429</v>
      </c>
      <c r="D66" s="24" t="n">
        <v>0</v>
      </c>
      <c r="E66" s="24" t="n">
        <v>0</v>
      </c>
      <c r="F66" s="24" t="n">
        <v>10000</v>
      </c>
      <c r="G66" s="24" t="n">
        <v>0</v>
      </c>
      <c r="H66" s="24" t="n">
        <v>502417</v>
      </c>
      <c r="I66" s="24" t="n">
        <v>0</v>
      </c>
      <c r="J66" s="24" t="n">
        <v>0</v>
      </c>
      <c r="K66" s="24" t="n">
        <v>0</v>
      </c>
      <c r="L66" s="24" t="n">
        <v>2228500</v>
      </c>
    </row>
    <row r="67" s="25" customFormat="true" ht="10.2" hidden="false" customHeight="true" outlineLevel="0" collapsed="false">
      <c r="A67" s="26" t="s">
        <v>72</v>
      </c>
      <c r="B67" s="24" t="n">
        <v>884008</v>
      </c>
      <c r="C67" s="24" t="n">
        <v>0</v>
      </c>
      <c r="D67" s="24" t="n">
        <v>15969</v>
      </c>
      <c r="E67" s="24" t="n">
        <v>0</v>
      </c>
      <c r="F67" s="24" t="n">
        <v>21990</v>
      </c>
      <c r="G67" s="24" t="n">
        <v>58767</v>
      </c>
      <c r="H67" s="24" t="n">
        <v>29118</v>
      </c>
      <c r="I67" s="24" t="n">
        <v>0</v>
      </c>
      <c r="J67" s="24" t="n">
        <v>0</v>
      </c>
      <c r="K67" s="24" t="n">
        <v>0</v>
      </c>
      <c r="L67" s="24" t="n">
        <v>1009852</v>
      </c>
    </row>
    <row r="68" s="22" customFormat="true" ht="10.2" hidden="false" customHeight="true" outlineLevel="0" collapsed="false">
      <c r="A68" s="20" t="s">
        <v>73</v>
      </c>
      <c r="B68" s="21" t="n">
        <v>5221070</v>
      </c>
      <c r="C68" s="21" t="n">
        <v>730722</v>
      </c>
      <c r="D68" s="21" t="n">
        <v>0</v>
      </c>
      <c r="E68" s="21" t="n">
        <v>0</v>
      </c>
      <c r="F68" s="21" t="n">
        <v>647967</v>
      </c>
      <c r="G68" s="21" t="n">
        <v>0</v>
      </c>
      <c r="H68" s="21" t="n">
        <v>293653</v>
      </c>
      <c r="I68" s="21" t="n">
        <v>419593</v>
      </c>
      <c r="J68" s="21" t="n">
        <v>34995</v>
      </c>
      <c r="K68" s="21" t="n">
        <v>17011</v>
      </c>
      <c r="L68" s="21" t="n">
        <v>7365011</v>
      </c>
    </row>
    <row r="69" s="25" customFormat="true" ht="10.2" hidden="false" customHeight="true" outlineLevel="0" collapsed="false">
      <c r="A69" s="26" t="s">
        <v>74</v>
      </c>
      <c r="B69" s="24" t="n">
        <v>2987057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293653</v>
      </c>
      <c r="I69" s="24" t="n">
        <v>0</v>
      </c>
      <c r="J69" s="24" t="n">
        <v>0</v>
      </c>
      <c r="K69" s="24" t="n">
        <v>0</v>
      </c>
      <c r="L69" s="24" t="n">
        <v>3280710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0</v>
      </c>
      <c r="C71" s="24" t="n">
        <v>0</v>
      </c>
      <c r="D71" s="24" t="n">
        <v>0</v>
      </c>
      <c r="E71" s="24" t="n">
        <v>0</v>
      </c>
      <c r="F71" s="24" t="n">
        <v>115347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115347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157212</v>
      </c>
      <c r="C73" s="24" t="n">
        <v>0</v>
      </c>
      <c r="D73" s="24" t="n">
        <v>0</v>
      </c>
      <c r="E73" s="24" t="n">
        <v>0</v>
      </c>
      <c r="F73" s="24" t="n">
        <v>287300</v>
      </c>
      <c r="G73" s="24" t="n">
        <v>0</v>
      </c>
      <c r="H73" s="24" t="n">
        <v>0</v>
      </c>
      <c r="I73" s="24" t="n">
        <v>10284</v>
      </c>
      <c r="J73" s="24" t="n">
        <v>34996</v>
      </c>
      <c r="K73" s="24" t="n">
        <v>0</v>
      </c>
      <c r="L73" s="24" t="n">
        <v>489792</v>
      </c>
    </row>
    <row r="74" s="25" customFormat="true" ht="10.2" hidden="false" customHeight="true" outlineLevel="0" collapsed="false">
      <c r="A74" s="26" t="s">
        <v>79</v>
      </c>
      <c r="B74" s="24" t="n">
        <v>2076799</v>
      </c>
      <c r="C74" s="24" t="n">
        <v>730722</v>
      </c>
      <c r="D74" s="24" t="n">
        <v>0</v>
      </c>
      <c r="E74" s="24" t="n">
        <v>0</v>
      </c>
      <c r="F74" s="24" t="n">
        <v>245316</v>
      </c>
      <c r="G74" s="24" t="n">
        <v>0</v>
      </c>
      <c r="H74" s="24" t="n">
        <v>0</v>
      </c>
      <c r="I74" s="24" t="n">
        <v>409308</v>
      </c>
      <c r="J74" s="24" t="n">
        <v>0</v>
      </c>
      <c r="K74" s="24" t="n">
        <v>17011</v>
      </c>
      <c r="L74" s="24" t="n">
        <v>3479156</v>
      </c>
    </row>
    <row r="75" s="22" customFormat="true" ht="10.2" hidden="false" customHeight="true" outlineLevel="0" collapsed="false">
      <c r="A75" s="20" t="s">
        <v>80</v>
      </c>
      <c r="B75" s="21" t="n">
        <v>1793322173</v>
      </c>
      <c r="C75" s="21" t="n">
        <v>139175070</v>
      </c>
      <c r="D75" s="21" t="n">
        <v>13509998</v>
      </c>
      <c r="E75" s="21" t="n">
        <v>5079826</v>
      </c>
      <c r="F75" s="21" t="n">
        <v>185425662</v>
      </c>
      <c r="G75" s="21" t="n">
        <v>94862286</v>
      </c>
      <c r="H75" s="21" t="n">
        <v>115548555</v>
      </c>
      <c r="I75" s="21" t="n">
        <v>73625693</v>
      </c>
      <c r="J75" s="21" t="n">
        <v>69157176</v>
      </c>
      <c r="K75" s="21" t="n">
        <v>350192983</v>
      </c>
      <c r="L75" s="21" t="n">
        <v>2839899422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4915542</v>
      </c>
      <c r="C80" s="21" t="n">
        <v>348940</v>
      </c>
      <c r="D80" s="21" t="n">
        <v>369732</v>
      </c>
      <c r="E80" s="21" t="n">
        <v>123630</v>
      </c>
      <c r="F80" s="21" t="n">
        <v>5157382</v>
      </c>
      <c r="G80" s="21" t="n">
        <v>777183</v>
      </c>
      <c r="H80" s="21" t="n">
        <v>20827357</v>
      </c>
      <c r="I80" s="21" t="n">
        <v>62282107</v>
      </c>
      <c r="J80" s="21" t="n">
        <v>215499</v>
      </c>
      <c r="K80" s="21" t="n">
        <v>29917481</v>
      </c>
      <c r="L80" s="21" t="n">
        <v>134934853</v>
      </c>
    </row>
    <row r="81" s="25" customFormat="true" ht="19.8" hidden="false" customHeight="true" outlineLevel="0" collapsed="false">
      <c r="A81" s="23" t="s">
        <v>16</v>
      </c>
      <c r="B81" s="24" t="n">
        <v>974399</v>
      </c>
      <c r="C81" s="24" t="n">
        <v>322930</v>
      </c>
      <c r="D81" s="24" t="n">
        <v>37250</v>
      </c>
      <c r="E81" s="24" t="n">
        <v>0</v>
      </c>
      <c r="F81" s="24" t="n">
        <v>205701</v>
      </c>
      <c r="G81" s="24" t="n">
        <v>16876</v>
      </c>
      <c r="H81" s="24" t="n">
        <v>0</v>
      </c>
      <c r="I81" s="24" t="n">
        <v>8828</v>
      </c>
      <c r="J81" s="24" t="n">
        <v>0</v>
      </c>
      <c r="K81" s="24" t="n">
        <v>47908</v>
      </c>
      <c r="L81" s="24" t="n">
        <v>1613892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1022935</v>
      </c>
      <c r="C83" s="24" t="n">
        <v>0</v>
      </c>
      <c r="D83" s="24" t="n">
        <v>16197</v>
      </c>
      <c r="E83" s="24" t="n">
        <v>0</v>
      </c>
      <c r="F83" s="24" t="n">
        <v>601306</v>
      </c>
      <c r="G83" s="24" t="n">
        <v>0</v>
      </c>
      <c r="H83" s="24" t="n">
        <v>9905</v>
      </c>
      <c r="I83" s="24" t="n">
        <v>0</v>
      </c>
      <c r="J83" s="24" t="n">
        <v>13303</v>
      </c>
      <c r="K83" s="24" t="n">
        <v>0</v>
      </c>
      <c r="L83" s="24" t="n">
        <v>1663646</v>
      </c>
    </row>
    <row r="84" s="25" customFormat="true" ht="28.8" hidden="false" customHeight="true" outlineLevel="0" collapsed="false">
      <c r="A84" s="26" t="s">
        <v>19</v>
      </c>
      <c r="B84" s="24" t="n">
        <v>13436</v>
      </c>
      <c r="C84" s="24" t="n">
        <v>0</v>
      </c>
      <c r="D84" s="24" t="n">
        <v>0</v>
      </c>
      <c r="E84" s="24" t="n">
        <v>0</v>
      </c>
      <c r="F84" s="24" t="n">
        <v>259230</v>
      </c>
      <c r="G84" s="24" t="n">
        <v>0</v>
      </c>
      <c r="H84" s="24" t="n">
        <v>0</v>
      </c>
      <c r="I84" s="24" t="n">
        <v>61887550</v>
      </c>
      <c r="J84" s="24" t="n">
        <v>72379</v>
      </c>
      <c r="K84" s="24" t="n">
        <v>27455244</v>
      </c>
      <c r="L84" s="24" t="n">
        <v>89687839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50354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50354</v>
      </c>
    </row>
    <row r="86" s="25" customFormat="true" ht="19.8" hidden="false" customHeight="true" outlineLevel="0" collapsed="false">
      <c r="A86" s="26" t="s">
        <v>21</v>
      </c>
      <c r="B86" s="24" t="n">
        <v>8320077</v>
      </c>
      <c r="C86" s="24" t="n">
        <v>0</v>
      </c>
      <c r="D86" s="24" t="n">
        <v>316285</v>
      </c>
      <c r="E86" s="24" t="n">
        <v>37925</v>
      </c>
      <c r="F86" s="24" t="n">
        <v>453146</v>
      </c>
      <c r="G86" s="24" t="n">
        <v>537950</v>
      </c>
      <c r="H86" s="24" t="n">
        <v>253541</v>
      </c>
      <c r="I86" s="24" t="n">
        <v>0</v>
      </c>
      <c r="J86" s="24" t="n">
        <v>113183</v>
      </c>
      <c r="K86" s="24" t="n">
        <v>0</v>
      </c>
      <c r="L86" s="24" t="n">
        <v>10032107</v>
      </c>
    </row>
    <row r="87" s="25" customFormat="true" ht="10.2" hidden="false" customHeight="true" outlineLevel="0" collapsed="false">
      <c r="A87" s="26" t="s">
        <v>22</v>
      </c>
      <c r="B87" s="24" t="n">
        <v>793757</v>
      </c>
      <c r="C87" s="24" t="n">
        <v>26010</v>
      </c>
      <c r="D87" s="24" t="n">
        <v>0</v>
      </c>
      <c r="E87" s="24" t="n">
        <v>0</v>
      </c>
      <c r="F87" s="24" t="n">
        <v>252999</v>
      </c>
      <c r="G87" s="24" t="n">
        <v>155310</v>
      </c>
      <c r="H87" s="24" t="n">
        <v>20421390</v>
      </c>
      <c r="I87" s="24" t="n">
        <v>0</v>
      </c>
      <c r="J87" s="24" t="n">
        <v>15427</v>
      </c>
      <c r="K87" s="24" t="n">
        <v>0</v>
      </c>
      <c r="L87" s="24" t="n">
        <v>21664893</v>
      </c>
    </row>
    <row r="88" s="25" customFormat="true" ht="19.8" hidden="false" customHeight="true" outlineLevel="0" collapsed="false">
      <c r="A88" s="26" t="s">
        <v>23</v>
      </c>
      <c r="B88" s="24" t="n">
        <v>5775</v>
      </c>
      <c r="C88" s="24" t="n">
        <v>0</v>
      </c>
      <c r="D88" s="24" t="n">
        <v>0</v>
      </c>
      <c r="E88" s="24" t="n">
        <v>0</v>
      </c>
      <c r="F88" s="24" t="n">
        <v>3016729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3022504</v>
      </c>
    </row>
    <row r="89" s="25" customFormat="true" ht="10.2" hidden="false" customHeight="true" outlineLevel="0" collapsed="false">
      <c r="A89" s="26" t="s">
        <v>24</v>
      </c>
      <c r="B89" s="24" t="n">
        <v>3785164</v>
      </c>
      <c r="C89" s="24" t="n">
        <v>0</v>
      </c>
      <c r="D89" s="24" t="n">
        <v>0</v>
      </c>
      <c r="E89" s="24" t="n">
        <v>85705</v>
      </c>
      <c r="F89" s="24" t="n">
        <v>317915</v>
      </c>
      <c r="G89" s="24" t="n">
        <v>67047</v>
      </c>
      <c r="H89" s="24" t="n">
        <v>142522</v>
      </c>
      <c r="I89" s="24" t="n">
        <v>385729</v>
      </c>
      <c r="J89" s="24" t="n">
        <v>1207</v>
      </c>
      <c r="K89" s="24" t="n">
        <v>2414329</v>
      </c>
      <c r="L89" s="24" t="n">
        <v>7199618</v>
      </c>
    </row>
    <row r="90" s="22" customFormat="true" ht="10.2" hidden="false" customHeight="true" outlineLevel="0" collapsed="false">
      <c r="A90" s="20" t="s">
        <v>25</v>
      </c>
      <c r="B90" s="21" t="n">
        <v>10726</v>
      </c>
      <c r="C90" s="21" t="n">
        <v>0</v>
      </c>
      <c r="D90" s="21" t="n">
        <v>0</v>
      </c>
      <c r="E90" s="21" t="n">
        <v>0</v>
      </c>
      <c r="F90" s="21" t="n">
        <v>239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965</v>
      </c>
    </row>
    <row r="91" s="25" customFormat="true" ht="10.2" hidden="false" customHeight="true" outlineLevel="0" collapsed="false">
      <c r="A91" s="26" t="s">
        <v>26</v>
      </c>
      <c r="B91" s="24" t="n">
        <v>10726</v>
      </c>
      <c r="C91" s="24" t="n">
        <v>0</v>
      </c>
      <c r="D91" s="24" t="n">
        <v>0</v>
      </c>
      <c r="E91" s="24" t="n">
        <v>0</v>
      </c>
      <c r="F91" s="24" t="n">
        <v>239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10965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22631</v>
      </c>
      <c r="C93" s="21" t="n">
        <v>0</v>
      </c>
      <c r="D93" s="21" t="n">
        <v>0</v>
      </c>
      <c r="E93" s="21" t="n">
        <v>0</v>
      </c>
      <c r="F93" s="21" t="n">
        <v>43723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59870</v>
      </c>
    </row>
    <row r="94" s="25" customFormat="true" ht="10.2" hidden="false" customHeight="true" outlineLevel="0" collapsed="false">
      <c r="A94" s="26" t="s">
        <v>29</v>
      </c>
      <c r="B94" s="24" t="n">
        <v>22631</v>
      </c>
      <c r="C94" s="24" t="n">
        <v>0</v>
      </c>
      <c r="D94" s="24" t="n">
        <v>0</v>
      </c>
      <c r="E94" s="24" t="n">
        <v>0</v>
      </c>
      <c r="F94" s="24" t="n">
        <v>415239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437870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2200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2200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5371750</v>
      </c>
      <c r="C97" s="21" t="n">
        <v>41996</v>
      </c>
      <c r="D97" s="21" t="n">
        <v>199916</v>
      </c>
      <c r="E97" s="21" t="n">
        <v>0</v>
      </c>
      <c r="F97" s="21" t="n">
        <v>822289</v>
      </c>
      <c r="G97" s="21" t="n">
        <v>82900</v>
      </c>
      <c r="H97" s="21" t="n">
        <v>6723</v>
      </c>
      <c r="I97" s="21" t="n">
        <v>0</v>
      </c>
      <c r="J97" s="21" t="n">
        <v>0</v>
      </c>
      <c r="K97" s="21" t="n">
        <v>0</v>
      </c>
      <c r="L97" s="21" t="n">
        <v>6525574</v>
      </c>
    </row>
    <row r="98" s="25" customFormat="true" ht="10.2" hidden="false" customHeight="true" outlineLevel="0" collapsed="false">
      <c r="A98" s="26" t="s">
        <v>33</v>
      </c>
      <c r="B98" s="24" t="n">
        <v>714081</v>
      </c>
      <c r="C98" s="24" t="n">
        <v>14382</v>
      </c>
      <c r="D98" s="24" t="n">
        <v>60116</v>
      </c>
      <c r="E98" s="24" t="n">
        <v>0</v>
      </c>
      <c r="F98" s="24" t="n">
        <v>134325</v>
      </c>
      <c r="G98" s="24" t="n">
        <v>631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923535</v>
      </c>
    </row>
    <row r="99" s="25" customFormat="true" ht="10.2" hidden="false" customHeight="true" outlineLevel="0" collapsed="false">
      <c r="A99" s="26" t="s">
        <v>34</v>
      </c>
      <c r="B99" s="24" t="n">
        <v>2831803</v>
      </c>
      <c r="C99" s="24" t="n">
        <v>0</v>
      </c>
      <c r="D99" s="24" t="n">
        <v>81524</v>
      </c>
      <c r="E99" s="24" t="n">
        <v>0</v>
      </c>
      <c r="F99" s="24" t="n">
        <v>136074</v>
      </c>
      <c r="G99" s="24" t="n">
        <v>82268</v>
      </c>
      <c r="H99" s="24" t="n">
        <v>6723</v>
      </c>
      <c r="I99" s="24" t="n">
        <v>0</v>
      </c>
      <c r="J99" s="24" t="n">
        <v>0</v>
      </c>
      <c r="K99" s="24" t="n">
        <v>0</v>
      </c>
      <c r="L99" s="24" t="n">
        <v>3138392</v>
      </c>
    </row>
    <row r="100" s="25" customFormat="true" ht="10.2" hidden="false" customHeight="true" outlineLevel="0" collapsed="false">
      <c r="A100" s="26" t="s">
        <v>35</v>
      </c>
      <c r="B100" s="24" t="n">
        <v>1679524</v>
      </c>
      <c r="C100" s="24" t="n">
        <v>27614</v>
      </c>
      <c r="D100" s="24" t="n">
        <v>58276</v>
      </c>
      <c r="E100" s="24" t="n">
        <v>0</v>
      </c>
      <c r="F100" s="24" t="n">
        <v>93565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1858979</v>
      </c>
    </row>
    <row r="101" s="25" customFormat="true" ht="10.2" hidden="false" customHeight="true" outlineLevel="0" collapsed="false">
      <c r="A101" s="26" t="s">
        <v>36</v>
      </c>
      <c r="B101" s="24" t="n">
        <v>42251</v>
      </c>
      <c r="C101" s="24" t="n">
        <v>0</v>
      </c>
      <c r="D101" s="24" t="n">
        <v>0</v>
      </c>
      <c r="E101" s="24" t="n">
        <v>0</v>
      </c>
      <c r="F101" s="24" t="n">
        <v>46831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89082</v>
      </c>
    </row>
    <row r="102" s="25" customFormat="true" ht="19.8" hidden="false" customHeight="true" outlineLevel="0" collapsed="false">
      <c r="A102" s="26" t="s">
        <v>37</v>
      </c>
      <c r="B102" s="24" t="n">
        <v>104093</v>
      </c>
      <c r="C102" s="24" t="n">
        <v>0</v>
      </c>
      <c r="D102" s="24" t="n">
        <v>0</v>
      </c>
      <c r="E102" s="24" t="n">
        <v>0</v>
      </c>
      <c r="F102" s="24" t="n">
        <v>411494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515587</v>
      </c>
    </row>
    <row r="103" s="22" customFormat="true" ht="19.8" hidden="false" customHeight="true" outlineLevel="0" collapsed="false">
      <c r="A103" s="20" t="s">
        <v>38</v>
      </c>
      <c r="B103" s="21" t="n">
        <v>5078416</v>
      </c>
      <c r="C103" s="21" t="n">
        <v>0</v>
      </c>
      <c r="D103" s="21" t="n">
        <v>0</v>
      </c>
      <c r="E103" s="21" t="n">
        <v>0</v>
      </c>
      <c r="F103" s="21" t="n">
        <v>253453</v>
      </c>
      <c r="G103" s="21" t="n">
        <v>0</v>
      </c>
      <c r="H103" s="21" t="n">
        <v>53398</v>
      </c>
      <c r="I103" s="21" t="n">
        <v>0</v>
      </c>
      <c r="J103" s="21" t="n">
        <v>13019</v>
      </c>
      <c r="K103" s="21" t="n">
        <v>0</v>
      </c>
      <c r="L103" s="21" t="n">
        <v>5398286</v>
      </c>
    </row>
    <row r="104" s="25" customFormat="true" ht="10.2" hidden="false" customHeight="true" outlineLevel="0" collapsed="false">
      <c r="A104" s="26" t="s">
        <v>39</v>
      </c>
      <c r="B104" s="24" t="n">
        <v>4579707</v>
      </c>
      <c r="C104" s="24" t="n">
        <v>0</v>
      </c>
      <c r="D104" s="24" t="n">
        <v>0</v>
      </c>
      <c r="E104" s="24" t="n">
        <v>0</v>
      </c>
      <c r="F104" s="24" t="n">
        <v>147539</v>
      </c>
      <c r="G104" s="24" t="n">
        <v>0</v>
      </c>
      <c r="H104" s="24" t="n">
        <v>32933</v>
      </c>
      <c r="I104" s="24" t="n">
        <v>0</v>
      </c>
      <c r="J104" s="24" t="n">
        <v>0</v>
      </c>
      <c r="K104" s="24" t="n">
        <v>0</v>
      </c>
      <c r="L104" s="24" t="n">
        <v>4760179</v>
      </c>
    </row>
    <row r="105" s="25" customFormat="true" ht="19.8" hidden="false" customHeight="true" outlineLevel="0" collapsed="false">
      <c r="A105" s="26" t="s">
        <v>40</v>
      </c>
      <c r="B105" s="24" t="n">
        <v>498709</v>
      </c>
      <c r="C105" s="24" t="n">
        <v>0</v>
      </c>
      <c r="D105" s="24" t="n">
        <v>0</v>
      </c>
      <c r="E105" s="24" t="n">
        <v>0</v>
      </c>
      <c r="F105" s="24" t="n">
        <v>105915</v>
      </c>
      <c r="G105" s="24" t="n">
        <v>0</v>
      </c>
      <c r="H105" s="24" t="n">
        <v>20465</v>
      </c>
      <c r="I105" s="24" t="n">
        <v>0</v>
      </c>
      <c r="J105" s="24" t="n">
        <v>13019</v>
      </c>
      <c r="K105" s="24" t="n">
        <v>0</v>
      </c>
      <c r="L105" s="24" t="n">
        <v>638108</v>
      </c>
    </row>
    <row r="106" s="22" customFormat="true" ht="19.8" hidden="false" customHeight="true" outlineLevel="0" collapsed="false">
      <c r="A106" s="20" t="s">
        <v>41</v>
      </c>
      <c r="B106" s="21" t="n">
        <v>2205501</v>
      </c>
      <c r="C106" s="21" t="n">
        <v>10604</v>
      </c>
      <c r="D106" s="21" t="n">
        <v>17009</v>
      </c>
      <c r="E106" s="21" t="n">
        <v>0</v>
      </c>
      <c r="F106" s="21" t="n">
        <v>32686</v>
      </c>
      <c r="G106" s="21" t="n">
        <v>32183</v>
      </c>
      <c r="H106" s="21" t="n">
        <v>129936</v>
      </c>
      <c r="I106" s="21" t="n">
        <v>0</v>
      </c>
      <c r="J106" s="21" t="n">
        <v>0</v>
      </c>
      <c r="K106" s="21" t="n">
        <v>0</v>
      </c>
      <c r="L106" s="21" t="n">
        <v>2427919</v>
      </c>
    </row>
    <row r="107" s="25" customFormat="true" ht="10.2" hidden="false" customHeight="true" outlineLevel="0" collapsed="false">
      <c r="A107" s="26" t="s">
        <v>42</v>
      </c>
      <c r="B107" s="24" t="n">
        <v>95232</v>
      </c>
      <c r="C107" s="24" t="n">
        <v>10604</v>
      </c>
      <c r="D107" s="24" t="n">
        <v>2365</v>
      </c>
      <c r="E107" s="24" t="n">
        <v>0</v>
      </c>
      <c r="F107" s="24" t="n">
        <v>0</v>
      </c>
      <c r="G107" s="24" t="n">
        <v>0</v>
      </c>
      <c r="H107" s="24" t="n">
        <v>30698</v>
      </c>
      <c r="I107" s="24" t="n">
        <v>0</v>
      </c>
      <c r="J107" s="24" t="n">
        <v>0</v>
      </c>
      <c r="K107" s="24" t="n">
        <v>0</v>
      </c>
      <c r="L107" s="24" t="n">
        <v>138899</v>
      </c>
    </row>
    <row r="108" s="25" customFormat="true" ht="19.8" hidden="false" customHeight="true" outlineLevel="0" collapsed="false">
      <c r="A108" s="26" t="s">
        <v>43</v>
      </c>
      <c r="B108" s="24" t="n">
        <v>1828405</v>
      </c>
      <c r="C108" s="24" t="n">
        <v>0</v>
      </c>
      <c r="D108" s="24" t="n">
        <v>14644</v>
      </c>
      <c r="E108" s="24" t="n">
        <v>0</v>
      </c>
      <c r="F108" s="24" t="n">
        <v>12544</v>
      </c>
      <c r="G108" s="24" t="n">
        <v>32183</v>
      </c>
      <c r="H108" s="24" t="n">
        <v>84502</v>
      </c>
      <c r="I108" s="24" t="n">
        <v>0</v>
      </c>
      <c r="J108" s="24" t="n">
        <v>0</v>
      </c>
      <c r="K108" s="24" t="n">
        <v>0</v>
      </c>
      <c r="L108" s="24" t="n">
        <v>1972278</v>
      </c>
    </row>
    <row r="109" s="25" customFormat="true" ht="19.8" hidden="false" customHeight="true" outlineLevel="0" collapsed="false">
      <c r="A109" s="26" t="s">
        <v>44</v>
      </c>
      <c r="B109" s="24" t="n">
        <v>281864</v>
      </c>
      <c r="C109" s="24" t="n">
        <v>0</v>
      </c>
      <c r="D109" s="24" t="n">
        <v>0</v>
      </c>
      <c r="E109" s="24" t="n">
        <v>0</v>
      </c>
      <c r="F109" s="24" t="n">
        <v>20142</v>
      </c>
      <c r="G109" s="24" t="n">
        <v>0</v>
      </c>
      <c r="H109" s="24" t="n">
        <v>14736</v>
      </c>
      <c r="I109" s="24" t="n">
        <v>0</v>
      </c>
      <c r="J109" s="24" t="n">
        <v>0</v>
      </c>
      <c r="K109" s="24" t="n">
        <v>0</v>
      </c>
      <c r="L109" s="24" t="n">
        <v>316742</v>
      </c>
    </row>
    <row r="110" s="22" customFormat="true" ht="10.2" hidden="false" customHeight="true" outlineLevel="0" collapsed="false">
      <c r="A110" s="20" t="s">
        <v>45</v>
      </c>
      <c r="B110" s="21" t="n">
        <v>308958</v>
      </c>
      <c r="C110" s="21" t="n">
        <v>0</v>
      </c>
      <c r="D110" s="21" t="n">
        <v>0</v>
      </c>
      <c r="E110" s="21" t="n">
        <v>0</v>
      </c>
      <c r="F110" s="21" t="n">
        <v>608952</v>
      </c>
      <c r="G110" s="21" t="n">
        <v>0</v>
      </c>
      <c r="H110" s="21" t="n">
        <v>0</v>
      </c>
      <c r="I110" s="21" t="n">
        <v>0</v>
      </c>
      <c r="J110" s="21" t="n">
        <v>2129</v>
      </c>
      <c r="K110" s="21" t="n">
        <v>0</v>
      </c>
      <c r="L110" s="21" t="n">
        <v>920039</v>
      </c>
    </row>
    <row r="111" s="25" customFormat="true" ht="10.2" hidden="false" customHeight="true" outlineLevel="0" collapsed="false">
      <c r="A111" s="26" t="s">
        <v>46</v>
      </c>
      <c r="B111" s="24" t="n">
        <v>308958</v>
      </c>
      <c r="C111" s="24" t="n">
        <v>0</v>
      </c>
      <c r="D111" s="24" t="n">
        <v>0</v>
      </c>
      <c r="E111" s="24" t="n">
        <v>0</v>
      </c>
      <c r="F111" s="24" t="n">
        <v>608952</v>
      </c>
      <c r="G111" s="24" t="n">
        <v>0</v>
      </c>
      <c r="H111" s="24" t="n">
        <v>0</v>
      </c>
      <c r="I111" s="24" t="n">
        <v>0</v>
      </c>
      <c r="J111" s="24" t="n">
        <v>2129</v>
      </c>
      <c r="K111" s="24" t="n">
        <v>0</v>
      </c>
      <c r="L111" s="24" t="n">
        <v>920039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</row>
    <row r="113" s="22" customFormat="true" ht="19.8" hidden="false" customHeight="true" outlineLevel="0" collapsed="false">
      <c r="A113" s="20" t="s">
        <v>48</v>
      </c>
      <c r="B113" s="21" t="n">
        <v>54886638</v>
      </c>
      <c r="C113" s="21" t="n">
        <v>4230</v>
      </c>
      <c r="D113" s="21" t="n">
        <v>266920</v>
      </c>
      <c r="E113" s="21" t="n">
        <v>182793</v>
      </c>
      <c r="F113" s="21" t="n">
        <v>2188703</v>
      </c>
      <c r="G113" s="21" t="n">
        <v>1466286</v>
      </c>
      <c r="H113" s="21" t="n">
        <v>164280</v>
      </c>
      <c r="I113" s="21" t="n">
        <v>4259</v>
      </c>
      <c r="J113" s="21" t="n">
        <v>149521</v>
      </c>
      <c r="K113" s="21" t="n">
        <v>141629977</v>
      </c>
      <c r="L113" s="21" t="n">
        <v>200943607</v>
      </c>
    </row>
    <row r="114" s="25" customFormat="true" ht="19.8" hidden="false" customHeight="true" outlineLevel="0" collapsed="false">
      <c r="A114" s="26" t="s">
        <v>49</v>
      </c>
      <c r="B114" s="24" t="n">
        <v>13991342</v>
      </c>
      <c r="C114" s="24" t="n">
        <v>4230</v>
      </c>
      <c r="D114" s="24" t="n">
        <v>257595</v>
      </c>
      <c r="E114" s="24" t="n">
        <v>176556</v>
      </c>
      <c r="F114" s="24" t="n">
        <v>285357</v>
      </c>
      <c r="G114" s="24" t="n">
        <v>94377</v>
      </c>
      <c r="H114" s="24" t="n">
        <v>69149</v>
      </c>
      <c r="I114" s="24" t="n">
        <v>4259</v>
      </c>
      <c r="J114" s="24" t="n">
        <v>0</v>
      </c>
      <c r="K114" s="24" t="n">
        <v>13308</v>
      </c>
      <c r="L114" s="24" t="n">
        <v>14896173</v>
      </c>
    </row>
    <row r="115" s="25" customFormat="true" ht="10.2" hidden="false" customHeight="true" outlineLevel="0" collapsed="false">
      <c r="A115" s="26" t="s">
        <v>50</v>
      </c>
      <c r="B115" s="24" t="n">
        <v>953706</v>
      </c>
      <c r="C115" s="24" t="n">
        <v>0</v>
      </c>
      <c r="D115" s="24" t="n">
        <v>9325</v>
      </c>
      <c r="E115" s="24" t="n">
        <v>6237</v>
      </c>
      <c r="F115" s="24" t="n">
        <v>0</v>
      </c>
      <c r="G115" s="24" t="n">
        <v>0</v>
      </c>
      <c r="H115" s="24" t="n">
        <v>41651</v>
      </c>
      <c r="I115" s="24" t="n">
        <v>0</v>
      </c>
      <c r="J115" s="24" t="n">
        <v>0</v>
      </c>
      <c r="K115" s="24" t="n">
        <v>0</v>
      </c>
      <c r="L115" s="24" t="n">
        <v>1010919</v>
      </c>
    </row>
    <row r="116" s="25" customFormat="true" ht="19.8" hidden="false" customHeight="true" outlineLevel="0" collapsed="false">
      <c r="A116" s="26" t="s">
        <v>51</v>
      </c>
      <c r="B116" s="24" t="n">
        <v>39941588</v>
      </c>
      <c r="C116" s="24" t="n">
        <v>0</v>
      </c>
      <c r="D116" s="24" t="n">
        <v>0</v>
      </c>
      <c r="E116" s="24" t="n">
        <v>0</v>
      </c>
      <c r="F116" s="24" t="n">
        <v>1903346</v>
      </c>
      <c r="G116" s="24" t="n">
        <v>1371909</v>
      </c>
      <c r="H116" s="24" t="n">
        <v>53479</v>
      </c>
      <c r="I116" s="24" t="n">
        <v>0</v>
      </c>
      <c r="J116" s="24" t="n">
        <v>149521</v>
      </c>
      <c r="K116" s="24" t="n">
        <v>141616669</v>
      </c>
      <c r="L116" s="24" t="n">
        <v>185036512</v>
      </c>
    </row>
    <row r="117" s="22" customFormat="true" ht="28.8" hidden="false" customHeight="true" outlineLevel="0" collapsed="false">
      <c r="A117" s="20" t="s">
        <v>52</v>
      </c>
      <c r="B117" s="21" t="n">
        <v>35801991</v>
      </c>
      <c r="C117" s="21" t="n">
        <v>2122053</v>
      </c>
      <c r="D117" s="21" t="n">
        <v>579867</v>
      </c>
      <c r="E117" s="21" t="n">
        <v>308477</v>
      </c>
      <c r="F117" s="21" t="n">
        <v>1595568</v>
      </c>
      <c r="G117" s="21" t="n">
        <v>448468</v>
      </c>
      <c r="H117" s="21" t="n">
        <v>8141229</v>
      </c>
      <c r="I117" s="21" t="n">
        <v>263436</v>
      </c>
      <c r="J117" s="21" t="n">
        <v>67190</v>
      </c>
      <c r="K117" s="21" t="n">
        <v>103002979</v>
      </c>
      <c r="L117" s="21" t="n">
        <v>152331258</v>
      </c>
    </row>
    <row r="118" s="25" customFormat="true" ht="10.2" hidden="false" customHeight="true" outlineLevel="0" collapsed="false">
      <c r="A118" s="26" t="s">
        <v>53</v>
      </c>
      <c r="B118" s="24" t="n">
        <v>29338803</v>
      </c>
      <c r="C118" s="24" t="n">
        <v>2103559</v>
      </c>
      <c r="D118" s="24" t="n">
        <v>44170</v>
      </c>
      <c r="E118" s="24" t="n">
        <v>308476</v>
      </c>
      <c r="F118" s="24" t="n">
        <v>445830</v>
      </c>
      <c r="G118" s="24" t="n">
        <v>416426</v>
      </c>
      <c r="H118" s="24" t="n">
        <v>8017866</v>
      </c>
      <c r="I118" s="24" t="n">
        <v>101954</v>
      </c>
      <c r="J118" s="24" t="n">
        <v>40852</v>
      </c>
      <c r="K118" s="24" t="n">
        <v>2979</v>
      </c>
      <c r="L118" s="24" t="n">
        <v>40820915</v>
      </c>
    </row>
    <row r="119" s="25" customFormat="true" ht="28.8" hidden="false" customHeight="true" outlineLevel="0" collapsed="false">
      <c r="A119" s="26" t="s">
        <v>83</v>
      </c>
      <c r="B119" s="24" t="n">
        <v>1029040</v>
      </c>
      <c r="C119" s="24" t="n">
        <v>1460</v>
      </c>
      <c r="D119" s="24" t="n">
        <v>12068</v>
      </c>
      <c r="E119" s="24" t="n">
        <v>0</v>
      </c>
      <c r="F119" s="24" t="n">
        <v>66110</v>
      </c>
      <c r="G119" s="24" t="n">
        <v>10685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1119363</v>
      </c>
    </row>
    <row r="120" s="25" customFormat="true" ht="10.2" hidden="false" customHeight="true" outlineLevel="0" collapsed="false">
      <c r="A120" s="26" t="s">
        <v>55</v>
      </c>
      <c r="B120" s="24" t="n">
        <v>32013</v>
      </c>
      <c r="C120" s="24" t="n">
        <v>0</v>
      </c>
      <c r="D120" s="24" t="n">
        <v>613</v>
      </c>
      <c r="E120" s="24" t="n">
        <v>0</v>
      </c>
      <c r="F120" s="24" t="n">
        <v>218354</v>
      </c>
      <c r="G120" s="24" t="n">
        <v>0</v>
      </c>
      <c r="H120" s="24" t="n">
        <v>800</v>
      </c>
      <c r="I120" s="24" t="n">
        <v>0</v>
      </c>
      <c r="J120" s="24" t="n">
        <v>0</v>
      </c>
      <c r="K120" s="24" t="n">
        <v>0</v>
      </c>
      <c r="L120" s="24" t="n">
        <v>251780</v>
      </c>
    </row>
    <row r="121" s="25" customFormat="true" ht="10.2" hidden="false" customHeight="true" outlineLevel="0" collapsed="false">
      <c r="A121" s="26" t="s">
        <v>56</v>
      </c>
      <c r="B121" s="24" t="n">
        <v>2389378</v>
      </c>
      <c r="C121" s="24" t="n">
        <v>0</v>
      </c>
      <c r="D121" s="24" t="n">
        <v>22359</v>
      </c>
      <c r="E121" s="24" t="n">
        <v>0</v>
      </c>
      <c r="F121" s="24" t="n">
        <v>55166</v>
      </c>
      <c r="G121" s="24" t="n">
        <v>21358</v>
      </c>
      <c r="H121" s="24" t="n">
        <v>99328</v>
      </c>
      <c r="I121" s="24" t="n">
        <v>136323</v>
      </c>
      <c r="J121" s="24" t="n">
        <v>26338</v>
      </c>
      <c r="K121" s="24" t="n">
        <v>0</v>
      </c>
      <c r="L121" s="24" t="n">
        <v>2750250</v>
      </c>
    </row>
    <row r="122" s="25" customFormat="true" ht="10.2" hidden="false" customHeight="true" outlineLevel="0" collapsed="false">
      <c r="A122" s="26" t="s">
        <v>57</v>
      </c>
      <c r="B122" s="24" t="n">
        <v>49799</v>
      </c>
      <c r="C122" s="24" t="n">
        <v>0</v>
      </c>
      <c r="D122" s="24" t="n">
        <v>227068</v>
      </c>
      <c r="E122" s="24" t="n">
        <v>0</v>
      </c>
      <c r="F122" s="24" t="n">
        <v>626036</v>
      </c>
      <c r="G122" s="24" t="n">
        <v>0</v>
      </c>
      <c r="H122" s="24" t="n">
        <v>6788</v>
      </c>
      <c r="I122" s="24" t="n">
        <v>17122</v>
      </c>
      <c r="J122" s="24" t="n">
        <v>0</v>
      </c>
      <c r="K122" s="24" t="n">
        <v>103000000</v>
      </c>
      <c r="L122" s="24" t="n">
        <v>103926813</v>
      </c>
    </row>
    <row r="123" s="25" customFormat="true" ht="28.8" hidden="false" customHeight="true" outlineLevel="0" collapsed="false">
      <c r="A123" s="26" t="s">
        <v>58</v>
      </c>
      <c r="B123" s="24" t="n">
        <v>2962958</v>
      </c>
      <c r="C123" s="24" t="n">
        <v>17034</v>
      </c>
      <c r="D123" s="24" t="n">
        <v>273589</v>
      </c>
      <c r="E123" s="24" t="n">
        <v>0</v>
      </c>
      <c r="F123" s="24" t="n">
        <v>184072</v>
      </c>
      <c r="G123" s="24" t="n">
        <v>0</v>
      </c>
      <c r="H123" s="24" t="n">
        <v>16447</v>
      </c>
      <c r="I123" s="24" t="n">
        <v>8038</v>
      </c>
      <c r="J123" s="24" t="n">
        <v>0</v>
      </c>
      <c r="K123" s="24" t="n">
        <v>0</v>
      </c>
      <c r="L123" s="24" t="n">
        <v>3462138</v>
      </c>
    </row>
    <row r="124" s="22" customFormat="true" ht="19.8" hidden="false" customHeight="true" outlineLevel="0" collapsed="false">
      <c r="A124" s="20" t="s">
        <v>59</v>
      </c>
      <c r="B124" s="21" t="n">
        <v>3286802</v>
      </c>
      <c r="C124" s="21" t="n">
        <v>6422</v>
      </c>
      <c r="D124" s="21" t="n">
        <v>5290</v>
      </c>
      <c r="E124" s="21" t="n">
        <v>0</v>
      </c>
      <c r="F124" s="21" t="n">
        <v>226441</v>
      </c>
      <c r="G124" s="21" t="n">
        <v>16693</v>
      </c>
      <c r="H124" s="21" t="n">
        <v>50497</v>
      </c>
      <c r="I124" s="21" t="n">
        <v>0</v>
      </c>
      <c r="J124" s="21" t="n">
        <v>20569</v>
      </c>
      <c r="K124" s="21" t="n">
        <v>671749</v>
      </c>
      <c r="L124" s="21" t="n">
        <v>4284463</v>
      </c>
    </row>
    <row r="125" s="25" customFormat="true" ht="19.8" hidden="false" customHeight="true" outlineLevel="0" collapsed="false">
      <c r="A125" s="26" t="s">
        <v>60</v>
      </c>
      <c r="B125" s="24" t="n">
        <v>394744</v>
      </c>
      <c r="C125" s="24" t="n">
        <v>0</v>
      </c>
      <c r="D125" s="24" t="n">
        <v>0</v>
      </c>
      <c r="E125" s="24" t="n">
        <v>0</v>
      </c>
      <c r="F125" s="24" t="n">
        <v>116265</v>
      </c>
      <c r="G125" s="24" t="n">
        <v>16693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527702</v>
      </c>
    </row>
    <row r="126" s="25" customFormat="true" ht="19.8" hidden="false" customHeight="true" outlineLevel="0" collapsed="false">
      <c r="A126" s="26" t="s">
        <v>84</v>
      </c>
      <c r="B126" s="24" t="n">
        <v>3748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37480</v>
      </c>
    </row>
    <row r="127" s="25" customFormat="true" ht="19.8" hidden="false" customHeight="true" outlineLevel="0" collapsed="false">
      <c r="A127" s="26" t="s">
        <v>85</v>
      </c>
      <c r="B127" s="24" t="n">
        <v>86576</v>
      </c>
      <c r="C127" s="24" t="n">
        <v>0</v>
      </c>
      <c r="D127" s="24" t="n">
        <v>0</v>
      </c>
      <c r="E127" s="24" t="n">
        <v>0</v>
      </c>
      <c r="F127" s="24" t="n">
        <v>36383</v>
      </c>
      <c r="G127" s="24" t="n">
        <v>0</v>
      </c>
      <c r="H127" s="24" t="n">
        <v>0</v>
      </c>
      <c r="I127" s="24" t="n">
        <v>0</v>
      </c>
      <c r="J127" s="24" t="n">
        <v>20569</v>
      </c>
      <c r="K127" s="24" t="n">
        <v>0</v>
      </c>
      <c r="L127" s="24" t="n">
        <v>143528</v>
      </c>
    </row>
    <row r="128" s="25" customFormat="true" ht="19.8" hidden="false" customHeight="true" outlineLevel="0" collapsed="false">
      <c r="A128" s="26" t="s">
        <v>63</v>
      </c>
      <c r="B128" s="24" t="n">
        <v>216365</v>
      </c>
      <c r="C128" s="24" t="n">
        <v>0</v>
      </c>
      <c r="D128" s="24" t="n">
        <v>0</v>
      </c>
      <c r="E128" s="24" t="n">
        <v>0</v>
      </c>
      <c r="F128" s="24" t="n">
        <v>50257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671749</v>
      </c>
      <c r="L128" s="24" t="n">
        <v>938371</v>
      </c>
    </row>
    <row r="129" s="25" customFormat="true" ht="10.2" hidden="false" customHeight="true" outlineLevel="0" collapsed="false">
      <c r="A129" s="26" t="s">
        <v>64</v>
      </c>
      <c r="B129" s="24" t="n">
        <v>2551636</v>
      </c>
      <c r="C129" s="24" t="n">
        <v>6422</v>
      </c>
      <c r="D129" s="24" t="n">
        <v>5290</v>
      </c>
      <c r="E129" s="24" t="n">
        <v>0</v>
      </c>
      <c r="F129" s="24" t="n">
        <v>23538</v>
      </c>
      <c r="G129" s="24" t="n">
        <v>0</v>
      </c>
      <c r="H129" s="24" t="n">
        <v>50497</v>
      </c>
      <c r="I129" s="24" t="n">
        <v>0</v>
      </c>
      <c r="J129" s="24" t="n">
        <v>0</v>
      </c>
      <c r="K129" s="24" t="n">
        <v>0</v>
      </c>
      <c r="L129" s="24" t="n">
        <v>2637383</v>
      </c>
    </row>
    <row r="130" s="22" customFormat="true" ht="19.8" hidden="false" customHeight="true" outlineLevel="0" collapsed="false">
      <c r="A130" s="20" t="s">
        <v>65</v>
      </c>
      <c r="B130" s="21" t="n">
        <v>409283</v>
      </c>
      <c r="C130" s="21" t="n">
        <v>121298</v>
      </c>
      <c r="D130" s="21" t="n">
        <v>0</v>
      </c>
      <c r="E130" s="21" t="n">
        <v>0</v>
      </c>
      <c r="F130" s="21" t="n">
        <v>84477</v>
      </c>
      <c r="G130" s="21" t="n">
        <v>30127</v>
      </c>
      <c r="H130" s="21" t="n">
        <v>111747</v>
      </c>
      <c r="I130" s="21" t="n">
        <v>0</v>
      </c>
      <c r="J130" s="21" t="n">
        <v>336527</v>
      </c>
      <c r="K130" s="21" t="n">
        <v>0</v>
      </c>
      <c r="L130" s="21" t="n">
        <v>1093459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516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5160</v>
      </c>
    </row>
    <row r="132" s="25" customFormat="true" ht="10.2" hidden="false" customHeight="true" outlineLevel="0" collapsed="false">
      <c r="A132" s="26" t="s">
        <v>67</v>
      </c>
      <c r="B132" s="24" t="n">
        <v>165301</v>
      </c>
      <c r="C132" s="24" t="n">
        <v>114159</v>
      </c>
      <c r="D132" s="24" t="n">
        <v>0</v>
      </c>
      <c r="E132" s="24" t="n">
        <v>0</v>
      </c>
      <c r="F132" s="24" t="n">
        <v>371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283170</v>
      </c>
    </row>
    <row r="133" s="25" customFormat="true" ht="10.2" hidden="false" customHeight="true" outlineLevel="0" collapsed="false">
      <c r="A133" s="26" t="s">
        <v>68</v>
      </c>
      <c r="B133" s="24" t="n">
        <v>15988</v>
      </c>
      <c r="C133" s="24" t="n">
        <v>0</v>
      </c>
      <c r="D133" s="24" t="n">
        <v>0</v>
      </c>
      <c r="E133" s="24" t="n">
        <v>0</v>
      </c>
      <c r="F133" s="24" t="n">
        <v>932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16920</v>
      </c>
    </row>
    <row r="134" s="25" customFormat="true" ht="10.2" hidden="false" customHeight="true" outlineLevel="0" collapsed="false">
      <c r="A134" s="26" t="s">
        <v>69</v>
      </c>
      <c r="B134" s="24" t="n">
        <v>8681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4948</v>
      </c>
      <c r="H134" s="24" t="n">
        <v>0</v>
      </c>
      <c r="I134" s="24" t="n">
        <v>0</v>
      </c>
      <c r="J134" s="24" t="n">
        <v>3194</v>
      </c>
      <c r="K134" s="24" t="n">
        <v>0</v>
      </c>
      <c r="L134" s="24" t="n">
        <v>16823</v>
      </c>
    </row>
    <row r="135" s="25" customFormat="true" ht="10.2" hidden="false" customHeight="true" outlineLevel="0" collapsed="false">
      <c r="A135" s="26" t="s">
        <v>70</v>
      </c>
      <c r="B135" s="24" t="n">
        <v>6388</v>
      </c>
      <c r="C135" s="24" t="n">
        <v>0</v>
      </c>
      <c r="D135" s="24" t="n">
        <v>0</v>
      </c>
      <c r="E135" s="24" t="n">
        <v>0</v>
      </c>
      <c r="F135" s="24" t="n">
        <v>62207</v>
      </c>
      <c r="G135" s="24" t="n">
        <v>25176</v>
      </c>
      <c r="H135" s="24" t="n">
        <v>0</v>
      </c>
      <c r="I135" s="24" t="n">
        <v>0</v>
      </c>
      <c r="J135" s="24" t="n">
        <v>333333</v>
      </c>
      <c r="K135" s="24" t="n">
        <v>0</v>
      </c>
      <c r="L135" s="24" t="n">
        <v>427104</v>
      </c>
    </row>
    <row r="136" s="25" customFormat="true" ht="10.2" hidden="false" customHeight="true" outlineLevel="0" collapsed="false">
      <c r="A136" s="26" t="s">
        <v>71</v>
      </c>
      <c r="B136" s="24" t="n">
        <v>0</v>
      </c>
      <c r="C136" s="24" t="n">
        <v>7138</v>
      </c>
      <c r="D136" s="24" t="n">
        <v>0</v>
      </c>
      <c r="E136" s="24" t="n">
        <v>0</v>
      </c>
      <c r="F136" s="24" t="n">
        <v>10000</v>
      </c>
      <c r="G136" s="24" t="n">
        <v>0</v>
      </c>
      <c r="H136" s="24" t="n">
        <v>101361</v>
      </c>
      <c r="I136" s="24" t="n">
        <v>0</v>
      </c>
      <c r="J136" s="24" t="n">
        <v>0</v>
      </c>
      <c r="K136" s="24" t="n">
        <v>0</v>
      </c>
      <c r="L136" s="24" t="n">
        <v>118499</v>
      </c>
    </row>
    <row r="137" s="25" customFormat="true" ht="10.2" hidden="false" customHeight="true" outlineLevel="0" collapsed="false">
      <c r="A137" s="26" t="s">
        <v>72</v>
      </c>
      <c r="B137" s="24" t="n">
        <v>212925</v>
      </c>
      <c r="C137" s="24" t="n">
        <v>0</v>
      </c>
      <c r="D137" s="24" t="n">
        <v>0</v>
      </c>
      <c r="E137" s="24" t="n">
        <v>0</v>
      </c>
      <c r="F137" s="24" t="n">
        <v>2468</v>
      </c>
      <c r="G137" s="24" t="n">
        <v>0</v>
      </c>
      <c r="H137" s="24" t="n">
        <v>10387</v>
      </c>
      <c r="I137" s="24" t="n">
        <v>0</v>
      </c>
      <c r="J137" s="24" t="n">
        <v>0</v>
      </c>
      <c r="K137" s="24" t="n">
        <v>0</v>
      </c>
      <c r="L137" s="24" t="n">
        <v>225780</v>
      </c>
    </row>
    <row r="138" s="22" customFormat="true" ht="19.8" hidden="false" customHeight="true" outlineLevel="0" collapsed="false">
      <c r="A138" s="20" t="s">
        <v>73</v>
      </c>
      <c r="B138" s="21" t="n">
        <v>160615</v>
      </c>
      <c r="C138" s="21" t="n">
        <v>0</v>
      </c>
      <c r="D138" s="21" t="n">
        <v>0</v>
      </c>
      <c r="E138" s="21" t="n">
        <v>0</v>
      </c>
      <c r="F138" s="21" t="n">
        <v>127223</v>
      </c>
      <c r="G138" s="21" t="n">
        <v>0</v>
      </c>
      <c r="H138" s="21" t="n">
        <v>751</v>
      </c>
      <c r="I138" s="21" t="n">
        <v>13981</v>
      </c>
      <c r="J138" s="21" t="n">
        <v>24557</v>
      </c>
      <c r="K138" s="21" t="n">
        <v>17011</v>
      </c>
      <c r="L138" s="21" t="n">
        <v>344138</v>
      </c>
    </row>
    <row r="139" s="25" customFormat="true" ht="10.2" hidden="false" customHeight="true" outlineLevel="0" collapsed="false">
      <c r="A139" s="26" t="s">
        <v>74</v>
      </c>
      <c r="B139" s="24" t="n">
        <v>128019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751</v>
      </c>
      <c r="I139" s="24" t="n">
        <v>0</v>
      </c>
      <c r="J139" s="24" t="n">
        <v>0</v>
      </c>
      <c r="K139" s="24" t="n">
        <v>0</v>
      </c>
      <c r="L139" s="24" t="n">
        <v>12877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125921</v>
      </c>
      <c r="G143" s="24" t="n">
        <v>0</v>
      </c>
      <c r="H143" s="24" t="n">
        <v>0</v>
      </c>
      <c r="I143" s="24" t="n">
        <v>10284</v>
      </c>
      <c r="J143" s="24" t="n">
        <v>24559</v>
      </c>
      <c r="K143" s="24" t="n">
        <v>0</v>
      </c>
      <c r="L143" s="24" t="n">
        <v>160764</v>
      </c>
    </row>
    <row r="144" s="25" customFormat="true" ht="10.2" hidden="false" customHeight="true" outlineLevel="0" collapsed="false">
      <c r="A144" s="26" t="s">
        <v>79</v>
      </c>
      <c r="B144" s="24" t="n">
        <v>32597</v>
      </c>
      <c r="C144" s="24" t="n">
        <v>0</v>
      </c>
      <c r="D144" s="24" t="n">
        <v>0</v>
      </c>
      <c r="E144" s="24" t="n">
        <v>0</v>
      </c>
      <c r="F144" s="24" t="n">
        <v>1302</v>
      </c>
      <c r="G144" s="24" t="n">
        <v>0</v>
      </c>
      <c r="H144" s="24" t="n">
        <v>0</v>
      </c>
      <c r="I144" s="24" t="n">
        <v>3697</v>
      </c>
      <c r="J144" s="24" t="n">
        <v>0</v>
      </c>
      <c r="K144" s="24" t="n">
        <v>17011</v>
      </c>
      <c r="L144" s="24" t="n">
        <v>54607</v>
      </c>
    </row>
    <row r="145" s="22" customFormat="true" ht="10.2" hidden="false" customHeight="true" outlineLevel="0" collapsed="false">
      <c r="A145" s="20" t="s">
        <v>80</v>
      </c>
      <c r="B145" s="21" t="n">
        <v>122458853</v>
      </c>
      <c r="C145" s="21" t="n">
        <v>2655543</v>
      </c>
      <c r="D145" s="21" t="n">
        <v>1438734</v>
      </c>
      <c r="E145" s="21" t="n">
        <v>614900</v>
      </c>
      <c r="F145" s="21" t="n">
        <v>11534652</v>
      </c>
      <c r="G145" s="21" t="n">
        <v>2853840</v>
      </c>
      <c r="H145" s="21" t="n">
        <v>29485918</v>
      </c>
      <c r="I145" s="21" t="n">
        <v>62563783</v>
      </c>
      <c r="J145" s="21" t="n">
        <v>829011</v>
      </c>
      <c r="K145" s="21" t="n">
        <v>275239197</v>
      </c>
      <c r="L145" s="21" t="n">
        <v>509674431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93670106</v>
      </c>
      <c r="C150" s="21" t="n">
        <v>6252678</v>
      </c>
      <c r="D150" s="21" t="n">
        <v>2384754</v>
      </c>
      <c r="E150" s="21" t="n">
        <v>816123</v>
      </c>
      <c r="F150" s="21" t="n">
        <v>6730131</v>
      </c>
      <c r="G150" s="21" t="n">
        <v>2765536</v>
      </c>
      <c r="H150" s="21" t="n">
        <v>2153423</v>
      </c>
      <c r="I150" s="21" t="n">
        <v>0</v>
      </c>
      <c r="J150" s="21" t="n">
        <v>128913</v>
      </c>
      <c r="K150" s="21" t="n">
        <v>2454155</v>
      </c>
      <c r="L150" s="21" t="n">
        <v>117355819</v>
      </c>
    </row>
    <row r="151" s="25" customFormat="true" ht="19.8" hidden="false" customHeight="true" outlineLevel="0" collapsed="false">
      <c r="A151" s="23" t="s">
        <v>16</v>
      </c>
      <c r="B151" s="24" t="n">
        <v>4764338</v>
      </c>
      <c r="C151" s="24" t="n">
        <v>3560097</v>
      </c>
      <c r="D151" s="24" t="n">
        <v>176116</v>
      </c>
      <c r="E151" s="24" t="n">
        <v>118645</v>
      </c>
      <c r="F151" s="24" t="n">
        <v>702418</v>
      </c>
      <c r="G151" s="24" t="n">
        <v>129707</v>
      </c>
      <c r="H151" s="24" t="n">
        <v>60907</v>
      </c>
      <c r="I151" s="24" t="n">
        <v>0</v>
      </c>
      <c r="J151" s="24" t="n">
        <v>11465</v>
      </c>
      <c r="K151" s="24" t="n">
        <v>0</v>
      </c>
      <c r="L151" s="24" t="n">
        <v>9523693</v>
      </c>
    </row>
    <row r="152" s="25" customFormat="true" ht="19.8" hidden="false" customHeight="true" outlineLevel="0" collapsed="false">
      <c r="A152" s="23" t="s">
        <v>17</v>
      </c>
      <c r="B152" s="24" t="n">
        <v>193071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193071</v>
      </c>
    </row>
    <row r="153" s="25" customFormat="true" ht="19.8" hidden="false" customHeight="true" outlineLevel="0" collapsed="false">
      <c r="A153" s="26" t="s">
        <v>18</v>
      </c>
      <c r="B153" s="24" t="n">
        <v>5295139</v>
      </c>
      <c r="C153" s="24" t="n">
        <v>61022</v>
      </c>
      <c r="D153" s="24" t="n">
        <v>10719</v>
      </c>
      <c r="E153" s="24" t="n">
        <v>33328</v>
      </c>
      <c r="F153" s="24" t="n">
        <v>1572300</v>
      </c>
      <c r="G153" s="24" t="n">
        <v>87285</v>
      </c>
      <c r="H153" s="24" t="n">
        <v>37881</v>
      </c>
      <c r="I153" s="24" t="n">
        <v>0</v>
      </c>
      <c r="J153" s="24" t="n">
        <v>0</v>
      </c>
      <c r="K153" s="24" t="n">
        <v>0</v>
      </c>
      <c r="L153" s="24" t="n">
        <v>7097674</v>
      </c>
    </row>
    <row r="154" s="25" customFormat="true" ht="28.8" hidden="false" customHeight="true" outlineLevel="0" collapsed="false">
      <c r="A154" s="26" t="s">
        <v>19</v>
      </c>
      <c r="B154" s="24" t="n">
        <v>467464</v>
      </c>
      <c r="C154" s="24" t="n">
        <v>0</v>
      </c>
      <c r="D154" s="24" t="n">
        <v>247527</v>
      </c>
      <c r="E154" s="24" t="n">
        <v>0</v>
      </c>
      <c r="F154" s="24" t="n">
        <v>1104370</v>
      </c>
      <c r="G154" s="24" t="n">
        <v>12856</v>
      </c>
      <c r="H154" s="24" t="n">
        <v>10987</v>
      </c>
      <c r="I154" s="24" t="n">
        <v>0</v>
      </c>
      <c r="J154" s="24" t="n">
        <v>0</v>
      </c>
      <c r="K154" s="24" t="n">
        <v>0</v>
      </c>
      <c r="L154" s="24" t="n">
        <v>1843204</v>
      </c>
    </row>
    <row r="155" s="25" customFormat="true" ht="19.8" hidden="false" customHeight="true" outlineLevel="0" collapsed="false">
      <c r="A155" s="26" t="s">
        <v>20</v>
      </c>
      <c r="B155" s="24" t="n">
        <v>6036</v>
      </c>
      <c r="C155" s="24" t="n">
        <v>0</v>
      </c>
      <c r="D155" s="24" t="n">
        <v>0</v>
      </c>
      <c r="E155" s="24" t="n">
        <v>0</v>
      </c>
      <c r="F155" s="24" t="n">
        <v>72194</v>
      </c>
      <c r="G155" s="24" t="n">
        <v>16717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94947</v>
      </c>
    </row>
    <row r="156" s="25" customFormat="true" ht="19.8" hidden="false" customHeight="true" outlineLevel="0" collapsed="false">
      <c r="A156" s="26" t="s">
        <v>88</v>
      </c>
      <c r="B156" s="24" t="n">
        <v>69071273</v>
      </c>
      <c r="C156" s="24" t="n">
        <v>2469128</v>
      </c>
      <c r="D156" s="24" t="n">
        <v>1611253</v>
      </c>
      <c r="E156" s="24" t="n">
        <v>515614</v>
      </c>
      <c r="F156" s="24" t="n">
        <v>1400259</v>
      </c>
      <c r="G156" s="24" t="n">
        <v>668734</v>
      </c>
      <c r="H156" s="24" t="n">
        <v>878279</v>
      </c>
      <c r="I156" s="24" t="n">
        <v>0</v>
      </c>
      <c r="J156" s="24" t="n">
        <v>36561</v>
      </c>
      <c r="K156" s="24" t="n">
        <v>0</v>
      </c>
      <c r="L156" s="24" t="n">
        <v>76651101</v>
      </c>
    </row>
    <row r="157" s="25" customFormat="true" ht="10.2" hidden="false" customHeight="true" outlineLevel="0" collapsed="false">
      <c r="A157" s="26" t="s">
        <v>22</v>
      </c>
      <c r="B157" s="24" t="n">
        <v>6378786</v>
      </c>
      <c r="C157" s="24" t="n">
        <v>162429</v>
      </c>
      <c r="D157" s="24" t="n">
        <v>146229</v>
      </c>
      <c r="E157" s="24" t="n">
        <v>38037</v>
      </c>
      <c r="F157" s="24" t="n">
        <v>271549</v>
      </c>
      <c r="G157" s="24" t="n">
        <v>1578419</v>
      </c>
      <c r="H157" s="24" t="n">
        <v>182745</v>
      </c>
      <c r="I157" s="24" t="n">
        <v>0</v>
      </c>
      <c r="J157" s="24" t="n">
        <v>0</v>
      </c>
      <c r="K157" s="24" t="n">
        <v>16861</v>
      </c>
      <c r="L157" s="24" t="n">
        <v>8775055</v>
      </c>
    </row>
    <row r="158" s="25" customFormat="true" ht="19.8" hidden="false" customHeight="true" outlineLevel="0" collapsed="false">
      <c r="A158" s="26" t="s">
        <v>23</v>
      </c>
      <c r="B158" s="24" t="n">
        <v>45145</v>
      </c>
      <c r="C158" s="24" t="n">
        <v>0</v>
      </c>
      <c r="D158" s="24" t="n">
        <v>0</v>
      </c>
      <c r="E158" s="24" t="n">
        <v>4233</v>
      </c>
      <c r="F158" s="24" t="n">
        <v>335454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384832</v>
      </c>
    </row>
    <row r="159" s="25" customFormat="true" ht="10.2" hidden="false" customHeight="true" outlineLevel="0" collapsed="false">
      <c r="A159" s="26" t="s">
        <v>24</v>
      </c>
      <c r="B159" s="24" t="n">
        <v>7641922</v>
      </c>
      <c r="C159" s="24" t="n">
        <v>0</v>
      </c>
      <c r="D159" s="24" t="n">
        <v>192912</v>
      </c>
      <c r="E159" s="24" t="n">
        <v>106267</v>
      </c>
      <c r="F159" s="24" t="n">
        <v>1271586</v>
      </c>
      <c r="G159" s="24" t="n">
        <v>271819</v>
      </c>
      <c r="H159" s="24" t="n">
        <v>982622</v>
      </c>
      <c r="I159" s="24" t="n">
        <v>0</v>
      </c>
      <c r="J159" s="24" t="n">
        <v>80886</v>
      </c>
      <c r="K159" s="24" t="n">
        <v>2437294</v>
      </c>
      <c r="L159" s="24" t="n">
        <v>12985308</v>
      </c>
    </row>
    <row r="160" s="22" customFormat="true" ht="10.2" hidden="false" customHeight="true" outlineLevel="0" collapsed="false">
      <c r="A160" s="20" t="s">
        <v>25</v>
      </c>
      <c r="B160" s="21" t="n">
        <v>2035348</v>
      </c>
      <c r="C160" s="21" t="n">
        <v>0</v>
      </c>
      <c r="D160" s="21" t="n">
        <v>32824</v>
      </c>
      <c r="E160" s="21" t="n">
        <v>20000</v>
      </c>
      <c r="F160" s="21" t="n">
        <v>0</v>
      </c>
      <c r="G160" s="21" t="n">
        <v>34387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122559</v>
      </c>
    </row>
    <row r="161" s="25" customFormat="true" ht="10.2" hidden="false" customHeight="true" outlineLevel="0" collapsed="false">
      <c r="A161" s="26" t="s">
        <v>26</v>
      </c>
      <c r="B161" s="24" t="n">
        <v>2035348</v>
      </c>
      <c r="C161" s="24" t="n">
        <v>0</v>
      </c>
      <c r="D161" s="24" t="n">
        <v>32824</v>
      </c>
      <c r="E161" s="24" t="n">
        <v>20000</v>
      </c>
      <c r="F161" s="24" t="n">
        <v>0</v>
      </c>
      <c r="G161" s="24" t="n">
        <v>34387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2122559</v>
      </c>
    </row>
    <row r="162" s="25" customFormat="true" ht="10.2" hidden="false" customHeight="true" outlineLevel="0" collapsed="false">
      <c r="A162" s="26" t="s">
        <v>27</v>
      </c>
      <c r="B162" s="24" t="n">
        <v>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0</v>
      </c>
    </row>
    <row r="163" s="22" customFormat="true" ht="19.8" hidden="false" customHeight="true" outlineLevel="0" collapsed="false">
      <c r="A163" s="20" t="s">
        <v>28</v>
      </c>
      <c r="B163" s="21" t="n">
        <v>707261</v>
      </c>
      <c r="C163" s="21" t="n">
        <v>0</v>
      </c>
      <c r="D163" s="21" t="n">
        <v>4287</v>
      </c>
      <c r="E163" s="21" t="n">
        <v>0</v>
      </c>
      <c r="F163" s="21" t="n">
        <v>1489811</v>
      </c>
      <c r="G163" s="21" t="n">
        <v>0</v>
      </c>
      <c r="H163" s="21" t="n">
        <v>0</v>
      </c>
      <c r="I163" s="21" t="n">
        <v>0</v>
      </c>
      <c r="J163" s="21" t="n">
        <v>57190</v>
      </c>
      <c r="K163" s="21" t="n">
        <v>0</v>
      </c>
      <c r="L163" s="21" t="n">
        <v>2258549</v>
      </c>
    </row>
    <row r="164" s="25" customFormat="true" ht="10.2" hidden="false" customHeight="true" outlineLevel="0" collapsed="false">
      <c r="A164" s="26" t="s">
        <v>29</v>
      </c>
      <c r="B164" s="24" t="n">
        <v>707261</v>
      </c>
      <c r="C164" s="24" t="n">
        <v>0</v>
      </c>
      <c r="D164" s="24" t="n">
        <v>4287</v>
      </c>
      <c r="E164" s="24" t="n">
        <v>0</v>
      </c>
      <c r="F164" s="24" t="n">
        <v>1489811</v>
      </c>
      <c r="G164" s="24" t="n">
        <v>0</v>
      </c>
      <c r="H164" s="24" t="n">
        <v>0</v>
      </c>
      <c r="I164" s="24" t="n">
        <v>0</v>
      </c>
      <c r="J164" s="24" t="n">
        <v>57190</v>
      </c>
      <c r="K164" s="24" t="n">
        <v>0</v>
      </c>
      <c r="L164" s="24" t="n">
        <v>2258549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47107290</v>
      </c>
      <c r="C167" s="21" t="n">
        <v>6171</v>
      </c>
      <c r="D167" s="21" t="n">
        <v>966584</v>
      </c>
      <c r="E167" s="21" t="n">
        <v>907815</v>
      </c>
      <c r="F167" s="21" t="n">
        <v>3565507</v>
      </c>
      <c r="G167" s="21" t="n">
        <v>378406</v>
      </c>
      <c r="H167" s="21" t="n">
        <v>218988</v>
      </c>
      <c r="I167" s="21" t="n">
        <v>0</v>
      </c>
      <c r="J167" s="21" t="n">
        <v>0</v>
      </c>
      <c r="K167" s="21" t="n">
        <v>0</v>
      </c>
      <c r="L167" s="21" t="n">
        <v>53150761</v>
      </c>
    </row>
    <row r="168" s="25" customFormat="true" ht="10.2" hidden="false" customHeight="true" outlineLevel="0" collapsed="false">
      <c r="A168" s="26" t="s">
        <v>33</v>
      </c>
      <c r="B168" s="24" t="n">
        <v>7362552</v>
      </c>
      <c r="C168" s="24" t="n">
        <v>0</v>
      </c>
      <c r="D168" s="24" t="n">
        <v>178815</v>
      </c>
      <c r="E168" s="24" t="n">
        <v>439160</v>
      </c>
      <c r="F168" s="24" t="n">
        <v>1240749</v>
      </c>
      <c r="G168" s="24" t="n">
        <v>35989</v>
      </c>
      <c r="H168" s="24" t="n">
        <v>82194</v>
      </c>
      <c r="I168" s="24" t="n">
        <v>0</v>
      </c>
      <c r="J168" s="24" t="n">
        <v>0</v>
      </c>
      <c r="K168" s="24" t="n">
        <v>0</v>
      </c>
      <c r="L168" s="24" t="n">
        <v>9339459</v>
      </c>
    </row>
    <row r="169" s="25" customFormat="true" ht="10.2" hidden="false" customHeight="true" outlineLevel="0" collapsed="false">
      <c r="A169" s="26" t="s">
        <v>34</v>
      </c>
      <c r="B169" s="24" t="n">
        <v>23870374</v>
      </c>
      <c r="C169" s="24" t="n">
        <v>6171</v>
      </c>
      <c r="D169" s="24" t="n">
        <v>355496</v>
      </c>
      <c r="E169" s="24" t="n">
        <v>392987</v>
      </c>
      <c r="F169" s="24" t="n">
        <v>744203</v>
      </c>
      <c r="G169" s="24" t="n">
        <v>229409</v>
      </c>
      <c r="H169" s="24" t="n">
        <v>78246</v>
      </c>
      <c r="I169" s="24" t="n">
        <v>0</v>
      </c>
      <c r="J169" s="24" t="n">
        <v>0</v>
      </c>
      <c r="K169" s="24" t="n">
        <v>0</v>
      </c>
      <c r="L169" s="24" t="n">
        <v>25676886</v>
      </c>
    </row>
    <row r="170" s="25" customFormat="true" ht="10.2" hidden="false" customHeight="true" outlineLevel="0" collapsed="false">
      <c r="A170" s="26" t="s">
        <v>35</v>
      </c>
      <c r="B170" s="24" t="n">
        <v>12600511</v>
      </c>
      <c r="C170" s="24" t="n">
        <v>0</v>
      </c>
      <c r="D170" s="24" t="n">
        <v>404665</v>
      </c>
      <c r="E170" s="24" t="n">
        <v>75669</v>
      </c>
      <c r="F170" s="24" t="n">
        <v>276645</v>
      </c>
      <c r="G170" s="24" t="n">
        <v>102666</v>
      </c>
      <c r="H170" s="24" t="n">
        <v>42706</v>
      </c>
      <c r="I170" s="24" t="n">
        <v>0</v>
      </c>
      <c r="J170" s="24" t="n">
        <v>0</v>
      </c>
      <c r="K170" s="24" t="n">
        <v>0</v>
      </c>
      <c r="L170" s="24" t="n">
        <v>13502862</v>
      </c>
    </row>
    <row r="171" s="25" customFormat="true" ht="10.2" hidden="false" customHeight="true" outlineLevel="0" collapsed="false">
      <c r="A171" s="26" t="s">
        <v>36</v>
      </c>
      <c r="B171" s="24" t="n">
        <v>772798</v>
      </c>
      <c r="C171" s="24" t="n">
        <v>0</v>
      </c>
      <c r="D171" s="24" t="n">
        <v>20536</v>
      </c>
      <c r="E171" s="24" t="n">
        <v>0</v>
      </c>
      <c r="F171" s="24" t="n">
        <v>16510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958434</v>
      </c>
    </row>
    <row r="172" s="25" customFormat="true" ht="19.8" hidden="false" customHeight="true" outlineLevel="0" collapsed="false">
      <c r="A172" s="26" t="s">
        <v>37</v>
      </c>
      <c r="B172" s="24" t="n">
        <v>2501055</v>
      </c>
      <c r="C172" s="24" t="n">
        <v>0</v>
      </c>
      <c r="D172" s="24" t="n">
        <v>7072</v>
      </c>
      <c r="E172" s="24" t="n">
        <v>0</v>
      </c>
      <c r="F172" s="24" t="n">
        <v>1138813</v>
      </c>
      <c r="G172" s="24" t="n">
        <v>10343</v>
      </c>
      <c r="H172" s="24" t="n">
        <v>15841</v>
      </c>
      <c r="I172" s="24" t="n">
        <v>0</v>
      </c>
      <c r="J172" s="24" t="n">
        <v>0</v>
      </c>
      <c r="K172" s="24" t="n">
        <v>0</v>
      </c>
      <c r="L172" s="24" t="n">
        <v>3673124</v>
      </c>
    </row>
    <row r="173" s="22" customFormat="true" ht="19.8" hidden="false" customHeight="true" outlineLevel="0" collapsed="false">
      <c r="A173" s="20" t="s">
        <v>38</v>
      </c>
      <c r="B173" s="21" t="n">
        <v>25664979</v>
      </c>
      <c r="C173" s="21" t="n">
        <v>0</v>
      </c>
      <c r="D173" s="21" t="n">
        <v>516859</v>
      </c>
      <c r="E173" s="21" t="n">
        <v>1236189</v>
      </c>
      <c r="F173" s="21" t="n">
        <v>1861421</v>
      </c>
      <c r="G173" s="21" t="n">
        <v>238573</v>
      </c>
      <c r="H173" s="21" t="n">
        <v>977912</v>
      </c>
      <c r="I173" s="21" t="n">
        <v>0</v>
      </c>
      <c r="J173" s="21" t="n">
        <v>531787</v>
      </c>
      <c r="K173" s="21" t="n">
        <v>0</v>
      </c>
      <c r="L173" s="21" t="n">
        <v>31027720</v>
      </c>
    </row>
    <row r="174" s="25" customFormat="true" ht="10.2" hidden="false" customHeight="true" outlineLevel="0" collapsed="false">
      <c r="A174" s="26" t="s">
        <v>39</v>
      </c>
      <c r="B174" s="24" t="n">
        <v>14545025</v>
      </c>
      <c r="C174" s="24" t="n">
        <v>0</v>
      </c>
      <c r="D174" s="24" t="n">
        <v>508753</v>
      </c>
      <c r="E174" s="24" t="n">
        <v>188472</v>
      </c>
      <c r="F174" s="24" t="n">
        <v>1456862</v>
      </c>
      <c r="G174" s="24" t="n">
        <v>183526</v>
      </c>
      <c r="H174" s="24" t="n">
        <v>348965</v>
      </c>
      <c r="I174" s="24" t="n">
        <v>0</v>
      </c>
      <c r="J174" s="24" t="n">
        <v>0</v>
      </c>
      <c r="K174" s="24" t="n">
        <v>0</v>
      </c>
      <c r="L174" s="24" t="n">
        <v>17231603</v>
      </c>
    </row>
    <row r="175" s="25" customFormat="true" ht="19.8" hidden="false" customHeight="true" outlineLevel="0" collapsed="false">
      <c r="A175" s="26" t="s">
        <v>40</v>
      </c>
      <c r="B175" s="24" t="n">
        <v>11119953</v>
      </c>
      <c r="C175" s="24" t="n">
        <v>0</v>
      </c>
      <c r="D175" s="24" t="n">
        <v>8106</v>
      </c>
      <c r="E175" s="24" t="n">
        <v>1047717</v>
      </c>
      <c r="F175" s="24" t="n">
        <v>404558</v>
      </c>
      <c r="G175" s="24" t="n">
        <v>55047</v>
      </c>
      <c r="H175" s="24" t="n">
        <v>628949</v>
      </c>
      <c r="I175" s="24" t="n">
        <v>0</v>
      </c>
      <c r="J175" s="24" t="n">
        <v>531787</v>
      </c>
      <c r="K175" s="24" t="n">
        <v>0</v>
      </c>
      <c r="L175" s="24" t="n">
        <v>13796117</v>
      </c>
    </row>
    <row r="176" s="22" customFormat="true" ht="19.8" hidden="false" customHeight="true" outlineLevel="0" collapsed="false">
      <c r="A176" s="20" t="s">
        <v>41</v>
      </c>
      <c r="B176" s="21" t="n">
        <v>33211212</v>
      </c>
      <c r="C176" s="21" t="n">
        <v>25785</v>
      </c>
      <c r="D176" s="21" t="n">
        <v>547477</v>
      </c>
      <c r="E176" s="21" t="n">
        <v>306874</v>
      </c>
      <c r="F176" s="21" t="n">
        <v>222119</v>
      </c>
      <c r="G176" s="21" t="n">
        <v>218072</v>
      </c>
      <c r="H176" s="21" t="n">
        <v>518405</v>
      </c>
      <c r="I176" s="21" t="n">
        <v>0</v>
      </c>
      <c r="J176" s="21" t="n">
        <v>0</v>
      </c>
      <c r="K176" s="21" t="n">
        <v>43184</v>
      </c>
      <c r="L176" s="21" t="n">
        <v>35093128</v>
      </c>
    </row>
    <row r="177" s="25" customFormat="true" ht="10.2" hidden="false" customHeight="true" outlineLevel="0" collapsed="false">
      <c r="A177" s="26" t="s">
        <v>42</v>
      </c>
      <c r="B177" s="24" t="n">
        <v>2660230</v>
      </c>
      <c r="C177" s="24" t="n">
        <v>0</v>
      </c>
      <c r="D177" s="24" t="n">
        <v>0</v>
      </c>
      <c r="E177" s="24" t="n">
        <v>0</v>
      </c>
      <c r="F177" s="24" t="n">
        <v>14555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2674785</v>
      </c>
    </row>
    <row r="178" s="25" customFormat="true" ht="19.8" hidden="false" customHeight="true" outlineLevel="0" collapsed="false">
      <c r="A178" s="26" t="s">
        <v>43</v>
      </c>
      <c r="B178" s="24" t="n">
        <v>29944113</v>
      </c>
      <c r="C178" s="24" t="n">
        <v>25785</v>
      </c>
      <c r="D178" s="24" t="n">
        <v>547477</v>
      </c>
      <c r="E178" s="24" t="n">
        <v>306874</v>
      </c>
      <c r="F178" s="24" t="n">
        <v>201456</v>
      </c>
      <c r="G178" s="24" t="n">
        <v>218072</v>
      </c>
      <c r="H178" s="24" t="n">
        <v>504327</v>
      </c>
      <c r="I178" s="24" t="n">
        <v>0</v>
      </c>
      <c r="J178" s="24" t="n">
        <v>0</v>
      </c>
      <c r="K178" s="24" t="n">
        <v>43184</v>
      </c>
      <c r="L178" s="24" t="n">
        <v>31791288</v>
      </c>
    </row>
    <row r="179" s="25" customFormat="true" ht="19.8" hidden="false" customHeight="true" outlineLevel="0" collapsed="false">
      <c r="A179" s="26" t="s">
        <v>44</v>
      </c>
      <c r="B179" s="24" t="n">
        <v>606871</v>
      </c>
      <c r="C179" s="24" t="n">
        <v>0</v>
      </c>
      <c r="D179" s="24" t="n">
        <v>0</v>
      </c>
      <c r="E179" s="24" t="n">
        <v>0</v>
      </c>
      <c r="F179" s="24" t="n">
        <v>6108</v>
      </c>
      <c r="G179" s="24" t="n">
        <v>0</v>
      </c>
      <c r="H179" s="24" t="n">
        <v>14079</v>
      </c>
      <c r="I179" s="24" t="n">
        <v>0</v>
      </c>
      <c r="J179" s="24" t="n">
        <v>0</v>
      </c>
      <c r="K179" s="24" t="n">
        <v>0</v>
      </c>
      <c r="L179" s="24" t="n">
        <v>627058</v>
      </c>
    </row>
    <row r="180" s="22" customFormat="true" ht="10.2" hidden="false" customHeight="true" outlineLevel="0" collapsed="false">
      <c r="A180" s="20" t="s">
        <v>45</v>
      </c>
      <c r="B180" s="21" t="n">
        <v>8488538</v>
      </c>
      <c r="C180" s="21" t="n">
        <v>0</v>
      </c>
      <c r="D180" s="21" t="n">
        <v>528632</v>
      </c>
      <c r="E180" s="21" t="n">
        <v>144288</v>
      </c>
      <c r="F180" s="21" t="n">
        <v>158958</v>
      </c>
      <c r="G180" s="21" t="n">
        <v>142813</v>
      </c>
      <c r="H180" s="21" t="n">
        <v>790309</v>
      </c>
      <c r="I180" s="21" t="n">
        <v>0</v>
      </c>
      <c r="J180" s="21" t="n">
        <v>256863</v>
      </c>
      <c r="K180" s="21" t="n">
        <v>0</v>
      </c>
      <c r="L180" s="21" t="n">
        <v>10510401</v>
      </c>
    </row>
    <row r="181" s="25" customFormat="true" ht="10.2" hidden="false" customHeight="true" outlineLevel="0" collapsed="false">
      <c r="A181" s="26" t="s">
        <v>46</v>
      </c>
      <c r="B181" s="24" t="n">
        <v>8322617</v>
      </c>
      <c r="C181" s="24" t="n">
        <v>0</v>
      </c>
      <c r="D181" s="24" t="n">
        <v>528632</v>
      </c>
      <c r="E181" s="24" t="n">
        <v>144288</v>
      </c>
      <c r="F181" s="24" t="n">
        <v>157583</v>
      </c>
      <c r="G181" s="24" t="n">
        <v>142813</v>
      </c>
      <c r="H181" s="24" t="n">
        <v>788180</v>
      </c>
      <c r="I181" s="24" t="n">
        <v>0</v>
      </c>
      <c r="J181" s="24" t="n">
        <v>256863</v>
      </c>
      <c r="K181" s="24" t="n">
        <v>0</v>
      </c>
      <c r="L181" s="24" t="n">
        <v>10340976</v>
      </c>
    </row>
    <row r="182" s="25" customFormat="true" ht="10.2" hidden="false" customHeight="true" outlineLevel="0" collapsed="false">
      <c r="A182" s="26" t="s">
        <v>47</v>
      </c>
      <c r="B182" s="24" t="n">
        <v>165921</v>
      </c>
      <c r="C182" s="24" t="n">
        <v>0</v>
      </c>
      <c r="D182" s="24" t="n">
        <v>0</v>
      </c>
      <c r="E182" s="24" t="n">
        <v>0</v>
      </c>
      <c r="F182" s="24" t="n">
        <v>1375</v>
      </c>
      <c r="G182" s="24" t="n">
        <v>0</v>
      </c>
      <c r="H182" s="24" t="n">
        <v>2129</v>
      </c>
      <c r="I182" s="24" t="n">
        <v>0</v>
      </c>
      <c r="J182" s="24" t="n">
        <v>0</v>
      </c>
      <c r="K182" s="24" t="n">
        <v>0</v>
      </c>
      <c r="L182" s="24" t="n">
        <v>169425</v>
      </c>
    </row>
    <row r="183" s="22" customFormat="true" ht="19.8" hidden="false" customHeight="true" outlineLevel="0" collapsed="false">
      <c r="A183" s="20" t="s">
        <v>48</v>
      </c>
      <c r="B183" s="21" t="n">
        <v>323239671</v>
      </c>
      <c r="C183" s="21" t="n">
        <v>375277</v>
      </c>
      <c r="D183" s="21" t="n">
        <v>1868464</v>
      </c>
      <c r="E183" s="21" t="n">
        <v>2231444</v>
      </c>
      <c r="F183" s="21" t="n">
        <v>4649970</v>
      </c>
      <c r="G183" s="21" t="n">
        <v>1148370</v>
      </c>
      <c r="H183" s="21" t="n">
        <v>1534041</v>
      </c>
      <c r="I183" s="21" t="n">
        <v>0</v>
      </c>
      <c r="J183" s="21" t="n">
        <v>13572386</v>
      </c>
      <c r="K183" s="21" t="n">
        <v>0</v>
      </c>
      <c r="L183" s="21" t="n">
        <v>348619623</v>
      </c>
    </row>
    <row r="184" s="25" customFormat="true" ht="19.8" hidden="false" customHeight="true" outlineLevel="0" collapsed="false">
      <c r="A184" s="26" t="s">
        <v>49</v>
      </c>
      <c r="B184" s="24" t="n">
        <v>128423675</v>
      </c>
      <c r="C184" s="24" t="n">
        <v>375277</v>
      </c>
      <c r="D184" s="24" t="n">
        <v>1523042</v>
      </c>
      <c r="E184" s="24" t="n">
        <v>2117157</v>
      </c>
      <c r="F184" s="24" t="n">
        <v>763325</v>
      </c>
      <c r="G184" s="24" t="n">
        <v>745639</v>
      </c>
      <c r="H184" s="24" t="n">
        <v>1440745</v>
      </c>
      <c r="I184" s="24" t="n">
        <v>0</v>
      </c>
      <c r="J184" s="24" t="n">
        <v>0</v>
      </c>
      <c r="K184" s="24" t="n">
        <v>0</v>
      </c>
      <c r="L184" s="24" t="n">
        <v>135388860</v>
      </c>
    </row>
    <row r="185" s="25" customFormat="true" ht="10.2" hidden="false" customHeight="true" outlineLevel="0" collapsed="false">
      <c r="A185" s="26" t="s">
        <v>50</v>
      </c>
      <c r="B185" s="24" t="n">
        <v>9044046</v>
      </c>
      <c r="C185" s="24" t="n">
        <v>0</v>
      </c>
      <c r="D185" s="24" t="n">
        <v>345423</v>
      </c>
      <c r="E185" s="24" t="n">
        <v>114287</v>
      </c>
      <c r="F185" s="24" t="n">
        <v>155187</v>
      </c>
      <c r="G185" s="24" t="n">
        <v>69611</v>
      </c>
      <c r="H185" s="24" t="n">
        <v>9173</v>
      </c>
      <c r="I185" s="24" t="n">
        <v>0</v>
      </c>
      <c r="J185" s="24" t="n">
        <v>0</v>
      </c>
      <c r="K185" s="24" t="n">
        <v>0</v>
      </c>
      <c r="L185" s="24" t="n">
        <v>9737727</v>
      </c>
    </row>
    <row r="186" s="25" customFormat="true" ht="19.8" hidden="false" customHeight="true" outlineLevel="0" collapsed="false">
      <c r="A186" s="26" t="s">
        <v>89</v>
      </c>
      <c r="B186" s="24" t="n">
        <v>185771952</v>
      </c>
      <c r="C186" s="24" t="n">
        <v>0</v>
      </c>
      <c r="D186" s="24" t="n">
        <v>0</v>
      </c>
      <c r="E186" s="24" t="n">
        <v>0</v>
      </c>
      <c r="F186" s="24" t="n">
        <v>3731458</v>
      </c>
      <c r="G186" s="24" t="n">
        <v>333120</v>
      </c>
      <c r="H186" s="24" t="n">
        <v>84123</v>
      </c>
      <c r="I186" s="24" t="n">
        <v>0</v>
      </c>
      <c r="J186" s="24" t="n">
        <v>13572386</v>
      </c>
      <c r="K186" s="24" t="n">
        <v>0</v>
      </c>
      <c r="L186" s="24" t="n">
        <v>203493039</v>
      </c>
    </row>
    <row r="187" s="22" customFormat="true" ht="28.8" hidden="false" customHeight="true" outlineLevel="0" collapsed="false">
      <c r="A187" s="20" t="s">
        <v>52</v>
      </c>
      <c r="B187" s="21" t="n">
        <v>130584243</v>
      </c>
      <c r="C187" s="21" t="n">
        <v>4388879</v>
      </c>
      <c r="D187" s="21" t="n">
        <v>1999041</v>
      </c>
      <c r="E187" s="21" t="n">
        <v>1928029</v>
      </c>
      <c r="F187" s="21" t="n">
        <v>6327703</v>
      </c>
      <c r="G187" s="21" t="n">
        <v>5318603</v>
      </c>
      <c r="H187" s="21" t="n">
        <v>2862710</v>
      </c>
      <c r="I187" s="21" t="n">
        <v>81934</v>
      </c>
      <c r="J187" s="21" t="n">
        <v>498528</v>
      </c>
      <c r="K187" s="21" t="n">
        <v>196806</v>
      </c>
      <c r="L187" s="21" t="n">
        <v>154186476</v>
      </c>
    </row>
    <row r="188" s="25" customFormat="true" ht="10.2" hidden="false" customHeight="true" outlineLevel="0" collapsed="false">
      <c r="A188" s="26" t="s">
        <v>53</v>
      </c>
      <c r="B188" s="24" t="n">
        <v>47168205</v>
      </c>
      <c r="C188" s="24" t="n">
        <v>1642139</v>
      </c>
      <c r="D188" s="24" t="n">
        <v>773525</v>
      </c>
      <c r="E188" s="24" t="n">
        <v>1006170</v>
      </c>
      <c r="F188" s="24" t="n">
        <v>659303</v>
      </c>
      <c r="G188" s="24" t="n">
        <v>4640221</v>
      </c>
      <c r="H188" s="24" t="n">
        <v>1713657</v>
      </c>
      <c r="I188" s="24" t="n">
        <v>73878</v>
      </c>
      <c r="J188" s="24" t="n">
        <v>75607</v>
      </c>
      <c r="K188" s="24" t="n">
        <v>196808</v>
      </c>
      <c r="L188" s="24" t="n">
        <v>57949513</v>
      </c>
    </row>
    <row r="189" s="25" customFormat="true" ht="28.8" hidden="false" customHeight="true" outlineLevel="0" collapsed="false">
      <c r="A189" s="26" t="s">
        <v>83</v>
      </c>
      <c r="B189" s="24" t="n">
        <v>15617356</v>
      </c>
      <c r="C189" s="24" t="n">
        <v>2725576</v>
      </c>
      <c r="D189" s="24" t="n">
        <v>0</v>
      </c>
      <c r="E189" s="24" t="n">
        <v>0</v>
      </c>
      <c r="F189" s="24" t="n">
        <v>119028</v>
      </c>
      <c r="G189" s="24" t="n">
        <v>421135</v>
      </c>
      <c r="H189" s="24" t="n">
        <v>498670</v>
      </c>
      <c r="I189" s="24" t="n">
        <v>0</v>
      </c>
      <c r="J189" s="24" t="n">
        <v>72430</v>
      </c>
      <c r="K189" s="24" t="n">
        <v>0</v>
      </c>
      <c r="L189" s="24" t="n">
        <v>19454195</v>
      </c>
    </row>
    <row r="190" s="25" customFormat="true" ht="10.2" hidden="false" customHeight="true" outlineLevel="0" collapsed="false">
      <c r="A190" s="26" t="s">
        <v>55</v>
      </c>
      <c r="B190" s="24" t="n">
        <v>2216991</v>
      </c>
      <c r="C190" s="24" t="n">
        <v>0</v>
      </c>
      <c r="D190" s="24" t="n">
        <v>98809</v>
      </c>
      <c r="E190" s="24" t="n">
        <v>0</v>
      </c>
      <c r="F190" s="24" t="n">
        <v>799334</v>
      </c>
      <c r="G190" s="24" t="n">
        <v>0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3115134</v>
      </c>
    </row>
    <row r="191" s="25" customFormat="true" ht="10.2" hidden="false" customHeight="true" outlineLevel="0" collapsed="false">
      <c r="A191" s="26" t="s">
        <v>56</v>
      </c>
      <c r="B191" s="24" t="n">
        <v>32527694</v>
      </c>
      <c r="C191" s="24" t="n">
        <v>8671</v>
      </c>
      <c r="D191" s="24" t="n">
        <v>438609</v>
      </c>
      <c r="E191" s="24" t="n">
        <v>484195</v>
      </c>
      <c r="F191" s="24" t="n">
        <v>324139</v>
      </c>
      <c r="G191" s="24" t="n">
        <v>86897</v>
      </c>
      <c r="H191" s="24" t="n">
        <v>165480</v>
      </c>
      <c r="I191" s="24" t="n">
        <v>2257</v>
      </c>
      <c r="J191" s="24" t="n">
        <v>350143</v>
      </c>
      <c r="K191" s="24" t="n">
        <v>0</v>
      </c>
      <c r="L191" s="24" t="n">
        <v>34388085</v>
      </c>
    </row>
    <row r="192" s="25" customFormat="true" ht="10.2" hidden="false" customHeight="true" outlineLevel="0" collapsed="false">
      <c r="A192" s="26" t="s">
        <v>57</v>
      </c>
      <c r="B192" s="24" t="n">
        <v>2074218</v>
      </c>
      <c r="C192" s="24" t="n">
        <v>0</v>
      </c>
      <c r="D192" s="24" t="n">
        <v>185453</v>
      </c>
      <c r="E192" s="24" t="n">
        <v>24809</v>
      </c>
      <c r="F192" s="24" t="n">
        <v>2884359</v>
      </c>
      <c r="G192" s="24" t="n">
        <v>23177</v>
      </c>
      <c r="H192" s="24" t="n">
        <v>207388</v>
      </c>
      <c r="I192" s="24" t="n">
        <v>5799</v>
      </c>
      <c r="J192" s="24" t="n">
        <v>0</v>
      </c>
      <c r="K192" s="24" t="n">
        <v>0</v>
      </c>
      <c r="L192" s="24" t="n">
        <v>5405203</v>
      </c>
    </row>
    <row r="193" s="25" customFormat="true" ht="28.8" hidden="false" customHeight="true" outlineLevel="0" collapsed="false">
      <c r="A193" s="26" t="s">
        <v>58</v>
      </c>
      <c r="B193" s="24" t="n">
        <v>30979776</v>
      </c>
      <c r="C193" s="24" t="n">
        <v>12493</v>
      </c>
      <c r="D193" s="24" t="n">
        <v>502646</v>
      </c>
      <c r="E193" s="24" t="n">
        <v>412854</v>
      </c>
      <c r="F193" s="24" t="n">
        <v>1541538</v>
      </c>
      <c r="G193" s="24" t="n">
        <v>147174</v>
      </c>
      <c r="H193" s="24" t="n">
        <v>277515</v>
      </c>
      <c r="I193" s="24" t="n">
        <v>0</v>
      </c>
      <c r="J193" s="24" t="n">
        <v>348</v>
      </c>
      <c r="K193" s="24" t="n">
        <v>0</v>
      </c>
      <c r="L193" s="24" t="n">
        <v>33874344</v>
      </c>
    </row>
    <row r="194" s="22" customFormat="true" ht="19.8" hidden="false" customHeight="true" outlineLevel="0" collapsed="false">
      <c r="A194" s="20" t="s">
        <v>59</v>
      </c>
      <c r="B194" s="21" t="n">
        <v>37328011</v>
      </c>
      <c r="C194" s="21" t="n">
        <v>569811</v>
      </c>
      <c r="D194" s="21" t="n">
        <v>544814</v>
      </c>
      <c r="E194" s="21" t="n">
        <v>417043</v>
      </c>
      <c r="F194" s="21" t="n">
        <v>575888</v>
      </c>
      <c r="G194" s="21" t="n">
        <v>152978</v>
      </c>
      <c r="H194" s="21" t="n">
        <v>5120654</v>
      </c>
      <c r="I194" s="21" t="n">
        <v>0</v>
      </c>
      <c r="J194" s="21" t="n">
        <v>515</v>
      </c>
      <c r="K194" s="21" t="n">
        <v>71970</v>
      </c>
      <c r="L194" s="21" t="n">
        <v>44781684</v>
      </c>
    </row>
    <row r="195" s="25" customFormat="true" ht="19.8" hidden="false" customHeight="true" outlineLevel="0" collapsed="false">
      <c r="A195" s="26" t="s">
        <v>60</v>
      </c>
      <c r="B195" s="24" t="n">
        <v>4299070</v>
      </c>
      <c r="C195" s="24" t="n">
        <v>0</v>
      </c>
      <c r="D195" s="24" t="n">
        <v>64662</v>
      </c>
      <c r="E195" s="24" t="n">
        <v>0</v>
      </c>
      <c r="F195" s="24" t="n">
        <v>169922</v>
      </c>
      <c r="G195" s="24" t="n">
        <v>56328</v>
      </c>
      <c r="H195" s="24" t="n">
        <v>11757</v>
      </c>
      <c r="I195" s="24" t="n">
        <v>0</v>
      </c>
      <c r="J195" s="24" t="n">
        <v>0</v>
      </c>
      <c r="K195" s="24" t="n">
        <v>0</v>
      </c>
      <c r="L195" s="24" t="n">
        <v>4601739</v>
      </c>
    </row>
    <row r="196" s="25" customFormat="true" ht="19.8" hidden="false" customHeight="true" outlineLevel="0" collapsed="false">
      <c r="A196" s="26" t="s">
        <v>61</v>
      </c>
      <c r="B196" s="24" t="n">
        <v>855139</v>
      </c>
      <c r="C196" s="24" t="n">
        <v>0</v>
      </c>
      <c r="D196" s="24" t="n">
        <v>0</v>
      </c>
      <c r="E196" s="24" t="n">
        <v>152964</v>
      </c>
      <c r="F196" s="24" t="n">
        <v>63440</v>
      </c>
      <c r="G196" s="24" t="n">
        <v>0</v>
      </c>
      <c r="H196" s="24" t="n">
        <v>1151</v>
      </c>
      <c r="I196" s="24" t="n">
        <v>0</v>
      </c>
      <c r="J196" s="24" t="n">
        <v>0</v>
      </c>
      <c r="K196" s="24" t="n">
        <v>0</v>
      </c>
      <c r="L196" s="24" t="n">
        <v>1072694</v>
      </c>
    </row>
    <row r="197" s="25" customFormat="true" ht="19.8" hidden="false" customHeight="true" outlineLevel="0" collapsed="false">
      <c r="A197" s="26" t="s">
        <v>62</v>
      </c>
      <c r="B197" s="24" t="n">
        <v>3017367</v>
      </c>
      <c r="C197" s="24" t="n">
        <v>0</v>
      </c>
      <c r="D197" s="24" t="n">
        <v>174719</v>
      </c>
      <c r="E197" s="24" t="n">
        <v>0</v>
      </c>
      <c r="F197" s="24" t="n">
        <v>29795</v>
      </c>
      <c r="G197" s="24" t="n">
        <v>0</v>
      </c>
      <c r="H197" s="24" t="n">
        <v>0</v>
      </c>
      <c r="I197" s="24" t="n">
        <v>0</v>
      </c>
      <c r="J197" s="24" t="n">
        <v>514</v>
      </c>
      <c r="K197" s="24" t="n">
        <v>0</v>
      </c>
      <c r="L197" s="24" t="n">
        <v>3222395</v>
      </c>
    </row>
    <row r="198" s="25" customFormat="true" ht="19.8" hidden="false" customHeight="true" outlineLevel="0" collapsed="false">
      <c r="A198" s="26" t="s">
        <v>63</v>
      </c>
      <c r="B198" s="24" t="n">
        <v>4183353</v>
      </c>
      <c r="C198" s="24" t="n">
        <v>0</v>
      </c>
      <c r="D198" s="24" t="n">
        <v>67398</v>
      </c>
      <c r="E198" s="24" t="n">
        <v>11683</v>
      </c>
      <c r="F198" s="24" t="n">
        <v>211515</v>
      </c>
      <c r="G198" s="24" t="n">
        <v>173</v>
      </c>
      <c r="H198" s="24" t="n">
        <v>70281</v>
      </c>
      <c r="I198" s="24" t="n">
        <v>0</v>
      </c>
      <c r="J198" s="24" t="n">
        <v>0</v>
      </c>
      <c r="K198" s="24" t="n">
        <v>0</v>
      </c>
      <c r="L198" s="24" t="n">
        <v>4544403</v>
      </c>
    </row>
    <row r="199" s="25" customFormat="true" ht="10.2" hidden="false" customHeight="true" outlineLevel="0" collapsed="false">
      <c r="A199" s="26" t="s">
        <v>64</v>
      </c>
      <c r="B199" s="24" t="n">
        <v>24973081</v>
      </c>
      <c r="C199" s="24" t="n">
        <v>569812</v>
      </c>
      <c r="D199" s="24" t="n">
        <v>238035</v>
      </c>
      <c r="E199" s="24" t="n">
        <v>252395</v>
      </c>
      <c r="F199" s="24" t="n">
        <v>101215</v>
      </c>
      <c r="G199" s="24" t="n">
        <v>96476</v>
      </c>
      <c r="H199" s="24" t="n">
        <v>5037466</v>
      </c>
      <c r="I199" s="24" t="n">
        <v>0</v>
      </c>
      <c r="J199" s="24" t="n">
        <v>0</v>
      </c>
      <c r="K199" s="24" t="n">
        <v>71970</v>
      </c>
      <c r="L199" s="24" t="n">
        <v>31340450</v>
      </c>
    </row>
    <row r="200" s="22" customFormat="true" ht="19.8" hidden="false" customHeight="true" outlineLevel="0" collapsed="false">
      <c r="A200" s="20" t="s">
        <v>65</v>
      </c>
      <c r="B200" s="21" t="n">
        <v>14835622</v>
      </c>
      <c r="C200" s="21" t="n">
        <v>1579773</v>
      </c>
      <c r="D200" s="21" t="n">
        <v>18505</v>
      </c>
      <c r="E200" s="21" t="n">
        <v>0</v>
      </c>
      <c r="F200" s="21" t="n">
        <v>149299</v>
      </c>
      <c r="G200" s="21" t="n">
        <v>1032803</v>
      </c>
      <c r="H200" s="21" t="n">
        <v>435709</v>
      </c>
      <c r="I200" s="21" t="n">
        <v>0</v>
      </c>
      <c r="J200" s="21" t="n">
        <v>46467</v>
      </c>
      <c r="K200" s="21" t="n">
        <v>0</v>
      </c>
      <c r="L200" s="21" t="n">
        <v>18098178</v>
      </c>
    </row>
    <row r="201" s="25" customFormat="true" ht="10.2" hidden="false" customHeight="true" outlineLevel="0" collapsed="false">
      <c r="A201" s="26" t="s">
        <v>66</v>
      </c>
      <c r="B201" s="24" t="n">
        <v>400</v>
      </c>
      <c r="C201" s="24" t="n">
        <v>0</v>
      </c>
      <c r="D201" s="24" t="n">
        <v>0</v>
      </c>
      <c r="E201" s="24" t="n">
        <v>0</v>
      </c>
      <c r="F201" s="24" t="n">
        <v>34029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34429</v>
      </c>
    </row>
    <row r="202" s="25" customFormat="true" ht="10.2" hidden="false" customHeight="true" outlineLevel="0" collapsed="false">
      <c r="A202" s="26" t="s">
        <v>67</v>
      </c>
      <c r="B202" s="24" t="n">
        <v>2309000</v>
      </c>
      <c r="C202" s="24" t="n">
        <v>0</v>
      </c>
      <c r="D202" s="24" t="n">
        <v>0</v>
      </c>
      <c r="E202" s="24" t="n">
        <v>0</v>
      </c>
      <c r="F202" s="24" t="n">
        <v>10209</v>
      </c>
      <c r="G202" s="24" t="n">
        <v>231796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2551005</v>
      </c>
    </row>
    <row r="203" s="25" customFormat="true" ht="10.2" hidden="false" customHeight="true" outlineLevel="0" collapsed="false">
      <c r="A203" s="26" t="s">
        <v>68</v>
      </c>
      <c r="B203" s="24" t="n">
        <v>1141844</v>
      </c>
      <c r="C203" s="24" t="n">
        <v>0</v>
      </c>
      <c r="D203" s="24" t="n">
        <v>0</v>
      </c>
      <c r="E203" s="24" t="n">
        <v>0</v>
      </c>
      <c r="F203" s="24" t="n">
        <v>306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1142150</v>
      </c>
    </row>
    <row r="204" s="25" customFormat="true" ht="10.2" hidden="false" customHeight="true" outlineLevel="0" collapsed="false">
      <c r="A204" s="26" t="s">
        <v>69</v>
      </c>
      <c r="B204" s="24" t="n">
        <v>8368284</v>
      </c>
      <c r="C204" s="24" t="n">
        <v>26669</v>
      </c>
      <c r="D204" s="24" t="n">
        <v>18505</v>
      </c>
      <c r="E204" s="24" t="n">
        <v>0</v>
      </c>
      <c r="F204" s="24" t="n">
        <v>0</v>
      </c>
      <c r="G204" s="24" t="n">
        <v>69551</v>
      </c>
      <c r="H204" s="24" t="n">
        <v>65258</v>
      </c>
      <c r="I204" s="24" t="n">
        <v>0</v>
      </c>
      <c r="J204" s="24" t="n">
        <v>44619</v>
      </c>
      <c r="K204" s="24" t="n">
        <v>0</v>
      </c>
      <c r="L204" s="24" t="n">
        <v>8592886</v>
      </c>
    </row>
    <row r="205" s="25" customFormat="true" ht="10.2" hidden="false" customHeight="true" outlineLevel="0" collapsed="false">
      <c r="A205" s="26" t="s">
        <v>70</v>
      </c>
      <c r="B205" s="24" t="n">
        <v>639645</v>
      </c>
      <c r="C205" s="24" t="n">
        <v>0</v>
      </c>
      <c r="D205" s="24" t="n">
        <v>0</v>
      </c>
      <c r="E205" s="24" t="n">
        <v>0</v>
      </c>
      <c r="F205" s="24" t="n">
        <v>45882</v>
      </c>
      <c r="G205" s="24" t="n">
        <v>68449</v>
      </c>
      <c r="H205" s="24" t="n">
        <v>251493</v>
      </c>
      <c r="I205" s="24" t="n">
        <v>0</v>
      </c>
      <c r="J205" s="24" t="n">
        <v>1847</v>
      </c>
      <c r="K205" s="24" t="n">
        <v>0</v>
      </c>
      <c r="L205" s="24" t="n">
        <v>1007316</v>
      </c>
    </row>
    <row r="206" s="25" customFormat="true" ht="10.2" hidden="false" customHeight="true" outlineLevel="0" collapsed="false">
      <c r="A206" s="26" t="s">
        <v>71</v>
      </c>
      <c r="B206" s="24" t="n">
        <v>2001039</v>
      </c>
      <c r="C206" s="24" t="n">
        <v>1553106</v>
      </c>
      <c r="D206" s="24" t="n">
        <v>0</v>
      </c>
      <c r="E206" s="24" t="n">
        <v>0</v>
      </c>
      <c r="F206" s="24" t="n">
        <v>639</v>
      </c>
      <c r="G206" s="24" t="n">
        <v>583633</v>
      </c>
      <c r="H206" s="24" t="n">
        <v>55543</v>
      </c>
      <c r="I206" s="24" t="n">
        <v>0</v>
      </c>
      <c r="J206" s="24" t="n">
        <v>0</v>
      </c>
      <c r="K206" s="24" t="n">
        <v>0</v>
      </c>
      <c r="L206" s="24" t="n">
        <v>4193960</v>
      </c>
    </row>
    <row r="207" s="25" customFormat="true" ht="10.2" hidden="false" customHeight="true" outlineLevel="0" collapsed="false">
      <c r="A207" s="26" t="s">
        <v>72</v>
      </c>
      <c r="B207" s="24" t="n">
        <v>375409</v>
      </c>
      <c r="C207" s="24" t="n">
        <v>0</v>
      </c>
      <c r="D207" s="24" t="n">
        <v>0</v>
      </c>
      <c r="E207" s="24" t="n">
        <v>0</v>
      </c>
      <c r="F207" s="24" t="n">
        <v>58234</v>
      </c>
      <c r="G207" s="24" t="n">
        <v>79373</v>
      </c>
      <c r="H207" s="24" t="n">
        <v>63413</v>
      </c>
      <c r="I207" s="24" t="n">
        <v>0</v>
      </c>
      <c r="J207" s="24" t="n">
        <v>0</v>
      </c>
      <c r="K207" s="24" t="n">
        <v>0</v>
      </c>
      <c r="L207" s="24" t="n">
        <v>576429</v>
      </c>
    </row>
    <row r="208" s="22" customFormat="true" ht="19.8" hidden="false" customHeight="true" outlineLevel="0" collapsed="false">
      <c r="A208" s="20" t="s">
        <v>86</v>
      </c>
      <c r="B208" s="21" t="n">
        <v>5344723</v>
      </c>
      <c r="C208" s="21" t="n">
        <v>0</v>
      </c>
      <c r="D208" s="21" t="n">
        <v>0</v>
      </c>
      <c r="E208" s="21" t="n">
        <v>0</v>
      </c>
      <c r="F208" s="21" t="n">
        <v>169646</v>
      </c>
      <c r="G208" s="21" t="n">
        <v>43458</v>
      </c>
      <c r="H208" s="21" t="n">
        <v>205264</v>
      </c>
      <c r="I208" s="21" t="n">
        <v>5143</v>
      </c>
      <c r="J208" s="21" t="n">
        <v>102982</v>
      </c>
      <c r="K208" s="21" t="n">
        <v>0</v>
      </c>
      <c r="L208" s="21" t="n">
        <v>5871216</v>
      </c>
    </row>
    <row r="209" s="25" customFormat="true" ht="10.2" hidden="false" customHeight="true" outlineLevel="0" collapsed="false">
      <c r="A209" s="26" t="s">
        <v>74</v>
      </c>
      <c r="B209" s="24" t="n">
        <v>1881342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106554</v>
      </c>
      <c r="I209" s="24" t="n">
        <v>0</v>
      </c>
      <c r="J209" s="24" t="n">
        <v>0</v>
      </c>
      <c r="K209" s="24" t="n">
        <v>0</v>
      </c>
      <c r="L209" s="24" t="n">
        <v>1987896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37549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37549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221569</v>
      </c>
      <c r="C213" s="24" t="n">
        <v>0</v>
      </c>
      <c r="D213" s="24" t="n">
        <v>0</v>
      </c>
      <c r="E213" s="24" t="n">
        <v>0</v>
      </c>
      <c r="F213" s="24" t="n">
        <v>164831</v>
      </c>
      <c r="G213" s="24" t="n">
        <v>0</v>
      </c>
      <c r="H213" s="24" t="n">
        <v>0</v>
      </c>
      <c r="I213" s="24" t="n">
        <v>0</v>
      </c>
      <c r="J213" s="24" t="n">
        <v>33907</v>
      </c>
      <c r="K213" s="24" t="n">
        <v>0</v>
      </c>
      <c r="L213" s="24" t="n">
        <v>420307</v>
      </c>
    </row>
    <row r="214" s="25" customFormat="true" ht="10.2" hidden="false" customHeight="true" outlineLevel="0" collapsed="false">
      <c r="A214" s="26" t="s">
        <v>79</v>
      </c>
      <c r="B214" s="24" t="n">
        <v>3204263</v>
      </c>
      <c r="C214" s="24" t="n">
        <v>0</v>
      </c>
      <c r="D214" s="24" t="n">
        <v>0</v>
      </c>
      <c r="E214" s="24" t="n">
        <v>0</v>
      </c>
      <c r="F214" s="24" t="n">
        <v>4813</v>
      </c>
      <c r="G214" s="24" t="n">
        <v>43458</v>
      </c>
      <c r="H214" s="24" t="n">
        <v>98711</v>
      </c>
      <c r="I214" s="24" t="n">
        <v>5142</v>
      </c>
      <c r="J214" s="24" t="n">
        <v>69075</v>
      </c>
      <c r="K214" s="24" t="n">
        <v>0</v>
      </c>
      <c r="L214" s="24" t="n">
        <v>3425462</v>
      </c>
    </row>
    <row r="215" s="22" customFormat="true" ht="10.2" hidden="false" customHeight="true" outlineLevel="0" collapsed="false">
      <c r="A215" s="20" t="s">
        <v>80</v>
      </c>
      <c r="B215" s="21" t="n">
        <v>722217004</v>
      </c>
      <c r="C215" s="21" t="n">
        <v>13198374</v>
      </c>
      <c r="D215" s="21" t="n">
        <v>9412241</v>
      </c>
      <c r="E215" s="21" t="n">
        <v>8007805</v>
      </c>
      <c r="F215" s="21" t="n">
        <v>25900453</v>
      </c>
      <c r="G215" s="21" t="n">
        <v>11473999</v>
      </c>
      <c r="H215" s="21" t="n">
        <v>14817415</v>
      </c>
      <c r="I215" s="21" t="n">
        <v>87077</v>
      </c>
      <c r="J215" s="21" t="n">
        <v>15195631</v>
      </c>
      <c r="K215" s="21" t="n">
        <v>2766115</v>
      </c>
      <c r="L215" s="21" t="n">
        <v>823076114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27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28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0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27"/>
    <col collapsed="false" customWidth="true" hidden="false" outlineLevel="0" max="6" min="6" style="3" width="15.42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34838726</v>
      </c>
      <c r="C10" s="21" t="n">
        <v>1106494</v>
      </c>
      <c r="D10" s="21" t="n">
        <v>428753</v>
      </c>
      <c r="E10" s="21" t="n">
        <v>17088</v>
      </c>
      <c r="F10" s="21" t="n">
        <v>2663135</v>
      </c>
      <c r="G10" s="21" t="n">
        <v>2013912</v>
      </c>
      <c r="H10" s="21" t="n">
        <v>992896</v>
      </c>
      <c r="I10" s="21" t="n">
        <v>833622</v>
      </c>
      <c r="J10" s="21" t="n">
        <v>41905</v>
      </c>
      <c r="K10" s="21" t="n">
        <v>7894873</v>
      </c>
      <c r="L10" s="21" t="n">
        <v>50831404</v>
      </c>
    </row>
    <row r="11" s="25" customFormat="true" ht="19.8" hidden="false" customHeight="true" outlineLevel="0" collapsed="false">
      <c r="A11" s="23" t="s">
        <v>16</v>
      </c>
      <c r="B11" s="24" t="n">
        <v>2728252</v>
      </c>
      <c r="C11" s="24" t="n">
        <v>107386</v>
      </c>
      <c r="D11" s="24" t="n">
        <v>5018</v>
      </c>
      <c r="E11" s="24" t="n">
        <v>0</v>
      </c>
      <c r="F11" s="24" t="n">
        <v>149025</v>
      </c>
      <c r="G11" s="24" t="n">
        <v>27399</v>
      </c>
      <c r="H11" s="24" t="n">
        <v>70217</v>
      </c>
      <c r="I11" s="24" t="n">
        <v>15378</v>
      </c>
      <c r="J11" s="24" t="n">
        <v>0</v>
      </c>
      <c r="K11" s="24" t="n">
        <v>602</v>
      </c>
      <c r="L11" s="24" t="n">
        <v>3103277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1270731</v>
      </c>
      <c r="C13" s="24" t="n">
        <v>0</v>
      </c>
      <c r="D13" s="24" t="n">
        <v>27792</v>
      </c>
      <c r="E13" s="24" t="n">
        <v>0</v>
      </c>
      <c r="F13" s="24" t="n">
        <v>612081</v>
      </c>
      <c r="G13" s="24" t="n">
        <v>2819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1913423</v>
      </c>
    </row>
    <row r="14" s="25" customFormat="true" ht="28.8" hidden="false" customHeight="true" outlineLevel="0" collapsed="false">
      <c r="A14" s="26" t="s">
        <v>19</v>
      </c>
      <c r="B14" s="24" t="n">
        <v>54660</v>
      </c>
      <c r="C14" s="24" t="n">
        <v>106293</v>
      </c>
      <c r="D14" s="24" t="n">
        <v>0</v>
      </c>
      <c r="E14" s="24" t="n">
        <v>0</v>
      </c>
      <c r="F14" s="24" t="n">
        <v>499690</v>
      </c>
      <c r="G14" s="24" t="n">
        <v>103530</v>
      </c>
      <c r="H14" s="24" t="n">
        <v>18019</v>
      </c>
      <c r="I14" s="24" t="n">
        <v>752058</v>
      </c>
      <c r="J14" s="24" t="n">
        <v>0</v>
      </c>
      <c r="K14" s="24" t="n">
        <v>4387980</v>
      </c>
      <c r="L14" s="24" t="n">
        <v>5922230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19229</v>
      </c>
      <c r="G15" s="24" t="n">
        <v>2007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21236</v>
      </c>
    </row>
    <row r="16" s="25" customFormat="true" ht="19.8" hidden="false" customHeight="true" outlineLevel="0" collapsed="false">
      <c r="A16" s="26" t="s">
        <v>21</v>
      </c>
      <c r="B16" s="24" t="n">
        <v>19904255</v>
      </c>
      <c r="C16" s="24" t="n">
        <v>42678</v>
      </c>
      <c r="D16" s="24" t="n">
        <v>241163</v>
      </c>
      <c r="E16" s="24" t="n">
        <v>0</v>
      </c>
      <c r="F16" s="24" t="n">
        <v>701866</v>
      </c>
      <c r="G16" s="24" t="n">
        <v>126117</v>
      </c>
      <c r="H16" s="24" t="n">
        <v>456184</v>
      </c>
      <c r="I16" s="24" t="n">
        <v>8029</v>
      </c>
      <c r="J16" s="24" t="n">
        <v>38155</v>
      </c>
      <c r="K16" s="24" t="n">
        <v>0</v>
      </c>
      <c r="L16" s="24" t="n">
        <v>21518447</v>
      </c>
    </row>
    <row r="17" s="25" customFormat="true" ht="10.2" hidden="false" customHeight="true" outlineLevel="0" collapsed="false">
      <c r="A17" s="26" t="s">
        <v>22</v>
      </c>
      <c r="B17" s="24" t="n">
        <v>6956759</v>
      </c>
      <c r="C17" s="24" t="n">
        <v>12124</v>
      </c>
      <c r="D17" s="24" t="n">
        <v>102773</v>
      </c>
      <c r="E17" s="24" t="n">
        <v>3037</v>
      </c>
      <c r="F17" s="24" t="n">
        <v>174459</v>
      </c>
      <c r="G17" s="24" t="n">
        <v>1653064</v>
      </c>
      <c r="H17" s="24" t="n">
        <v>88775</v>
      </c>
      <c r="I17" s="24" t="n">
        <v>0</v>
      </c>
      <c r="J17" s="24" t="n">
        <v>0</v>
      </c>
      <c r="K17" s="24" t="n">
        <v>0</v>
      </c>
      <c r="L17" s="24" t="n">
        <v>8990991</v>
      </c>
    </row>
    <row r="18" s="25" customFormat="true" ht="19.8" hidden="false" customHeight="true" outlineLevel="0" collapsed="false">
      <c r="A18" s="26" t="s">
        <v>23</v>
      </c>
      <c r="B18" s="24" t="n">
        <v>123</v>
      </c>
      <c r="C18" s="24" t="n">
        <v>0</v>
      </c>
      <c r="D18" s="24" t="n">
        <v>0</v>
      </c>
      <c r="E18" s="24" t="n">
        <v>0</v>
      </c>
      <c r="F18" s="24" t="n">
        <v>204398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204521</v>
      </c>
    </row>
    <row r="19" s="25" customFormat="true" ht="10.2" hidden="false" customHeight="true" outlineLevel="0" collapsed="false">
      <c r="A19" s="26" t="s">
        <v>24</v>
      </c>
      <c r="B19" s="24" t="n">
        <v>3923945</v>
      </c>
      <c r="C19" s="24" t="n">
        <v>838013</v>
      </c>
      <c r="D19" s="24" t="n">
        <v>52007</v>
      </c>
      <c r="E19" s="24" t="n">
        <v>14051</v>
      </c>
      <c r="F19" s="24" t="n">
        <v>302386</v>
      </c>
      <c r="G19" s="24" t="n">
        <v>98976</v>
      </c>
      <c r="H19" s="24" t="n">
        <v>359700</v>
      </c>
      <c r="I19" s="24" t="n">
        <v>58157</v>
      </c>
      <c r="J19" s="24" t="n">
        <v>3750</v>
      </c>
      <c r="K19" s="24" t="n">
        <v>3506291</v>
      </c>
      <c r="L19" s="24" t="n">
        <v>9157276</v>
      </c>
    </row>
    <row r="20" s="22" customFormat="true" ht="10.2" hidden="false" customHeight="true" outlineLevel="0" collapsed="false">
      <c r="A20" s="20" t="s">
        <v>25</v>
      </c>
      <c r="B20" s="21" t="n">
        <v>640362</v>
      </c>
      <c r="C20" s="21" t="n">
        <v>0</v>
      </c>
      <c r="D20" s="21" t="n">
        <v>9900</v>
      </c>
      <c r="E20" s="21" t="n">
        <v>0</v>
      </c>
      <c r="F20" s="21" t="n">
        <v>16605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66867</v>
      </c>
    </row>
    <row r="21" s="25" customFormat="true" ht="10.2" hidden="false" customHeight="true" outlineLevel="0" collapsed="false">
      <c r="A21" s="26" t="s">
        <v>26</v>
      </c>
      <c r="B21" s="24" t="n">
        <v>635790</v>
      </c>
      <c r="C21" s="24" t="n">
        <v>0</v>
      </c>
      <c r="D21" s="24" t="n">
        <v>9900</v>
      </c>
      <c r="E21" s="24" t="n">
        <v>0</v>
      </c>
      <c r="F21" s="24" t="n">
        <v>16605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662295</v>
      </c>
    </row>
    <row r="22" s="25" customFormat="true" ht="10.2" hidden="false" customHeight="true" outlineLevel="0" collapsed="false">
      <c r="A22" s="26" t="s">
        <v>27</v>
      </c>
      <c r="B22" s="24" t="n">
        <v>4572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4572</v>
      </c>
    </row>
    <row r="23" s="22" customFormat="true" ht="19.8" hidden="false" customHeight="true" outlineLevel="0" collapsed="false">
      <c r="A23" s="20" t="s">
        <v>28</v>
      </c>
      <c r="B23" s="21" t="n">
        <v>350000</v>
      </c>
      <c r="C23" s="21" t="n">
        <v>0</v>
      </c>
      <c r="D23" s="21" t="n">
        <v>20000</v>
      </c>
      <c r="E23" s="21" t="n">
        <v>0</v>
      </c>
      <c r="F23" s="21" t="n">
        <v>867525</v>
      </c>
      <c r="G23" s="21" t="n">
        <v>0</v>
      </c>
      <c r="H23" s="21" t="n">
        <v>9033</v>
      </c>
      <c r="I23" s="21" t="n">
        <v>0</v>
      </c>
      <c r="J23" s="21" t="n">
        <v>0</v>
      </c>
      <c r="K23" s="21" t="n">
        <v>0</v>
      </c>
      <c r="L23" s="21" t="n">
        <v>1246558</v>
      </c>
    </row>
    <row r="24" s="25" customFormat="true" ht="10.2" hidden="false" customHeight="true" outlineLevel="0" collapsed="false">
      <c r="A24" s="26" t="s">
        <v>29</v>
      </c>
      <c r="B24" s="24" t="n">
        <v>0</v>
      </c>
      <c r="C24" s="24" t="n">
        <v>0</v>
      </c>
      <c r="D24" s="24" t="n">
        <v>20000</v>
      </c>
      <c r="E24" s="24" t="n">
        <v>0</v>
      </c>
      <c r="F24" s="24" t="n">
        <v>861634</v>
      </c>
      <c r="G24" s="24" t="n">
        <v>0</v>
      </c>
      <c r="H24" s="24" t="n">
        <v>9033</v>
      </c>
      <c r="I24" s="24" t="n">
        <v>0</v>
      </c>
      <c r="J24" s="24" t="n">
        <v>0</v>
      </c>
      <c r="K24" s="24" t="n">
        <v>0</v>
      </c>
      <c r="L24" s="24" t="n">
        <v>890667</v>
      </c>
    </row>
    <row r="25" s="25" customFormat="true" ht="10.2" hidden="false" customHeight="true" outlineLevel="0" collapsed="false">
      <c r="A25" s="26" t="s">
        <v>30</v>
      </c>
      <c r="B25" s="24" t="n">
        <v>35000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5000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589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5891</v>
      </c>
    </row>
    <row r="27" s="22" customFormat="true" ht="19.8" hidden="false" customHeight="true" outlineLevel="0" collapsed="false">
      <c r="A27" s="20" t="s">
        <v>32</v>
      </c>
      <c r="B27" s="21" t="n">
        <v>22409382</v>
      </c>
      <c r="C27" s="21" t="n">
        <v>244221</v>
      </c>
      <c r="D27" s="21" t="n">
        <v>248959</v>
      </c>
      <c r="E27" s="21" t="n">
        <v>7000</v>
      </c>
      <c r="F27" s="21" t="n">
        <v>3941910</v>
      </c>
      <c r="G27" s="21" t="n">
        <v>55028</v>
      </c>
      <c r="H27" s="21" t="n">
        <v>379541</v>
      </c>
      <c r="I27" s="21" t="n">
        <v>0</v>
      </c>
      <c r="J27" s="21" t="n">
        <v>100000</v>
      </c>
      <c r="K27" s="21" t="n">
        <v>0</v>
      </c>
      <c r="L27" s="21" t="n">
        <v>27386041</v>
      </c>
    </row>
    <row r="28" s="25" customFormat="true" ht="10.2" hidden="false" customHeight="true" outlineLevel="0" collapsed="false">
      <c r="A28" s="26" t="s">
        <v>33</v>
      </c>
      <c r="B28" s="24" t="n">
        <v>4924885</v>
      </c>
      <c r="C28" s="24" t="n">
        <v>185206</v>
      </c>
      <c r="D28" s="24" t="n">
        <v>2396</v>
      </c>
      <c r="E28" s="24" t="n">
        <v>7000</v>
      </c>
      <c r="F28" s="24" t="n">
        <v>95347</v>
      </c>
      <c r="G28" s="24" t="n">
        <v>32778</v>
      </c>
      <c r="H28" s="24" t="n">
        <v>7664</v>
      </c>
      <c r="I28" s="24" t="n">
        <v>0</v>
      </c>
      <c r="J28" s="24" t="n">
        <v>0</v>
      </c>
      <c r="K28" s="24" t="n">
        <v>0</v>
      </c>
      <c r="L28" s="24" t="n">
        <v>5255276</v>
      </c>
    </row>
    <row r="29" s="25" customFormat="true" ht="10.2" hidden="false" customHeight="true" outlineLevel="0" collapsed="false">
      <c r="A29" s="26" t="s">
        <v>34</v>
      </c>
      <c r="B29" s="24" t="n">
        <v>11318239</v>
      </c>
      <c r="C29" s="24" t="n">
        <v>59015</v>
      </c>
      <c r="D29" s="24" t="n">
        <v>1950</v>
      </c>
      <c r="E29" s="24" t="n">
        <v>0</v>
      </c>
      <c r="F29" s="24" t="n">
        <v>576981</v>
      </c>
      <c r="G29" s="24" t="n">
        <v>20650</v>
      </c>
      <c r="H29" s="24" t="n">
        <v>367877</v>
      </c>
      <c r="I29" s="24" t="n">
        <v>0</v>
      </c>
      <c r="J29" s="24" t="n">
        <v>0</v>
      </c>
      <c r="K29" s="24" t="n">
        <v>0</v>
      </c>
      <c r="L29" s="24" t="n">
        <v>12344712</v>
      </c>
    </row>
    <row r="30" s="25" customFormat="true" ht="10.2" hidden="false" customHeight="true" outlineLevel="0" collapsed="false">
      <c r="A30" s="26" t="s">
        <v>35</v>
      </c>
      <c r="B30" s="24" t="n">
        <v>5326645</v>
      </c>
      <c r="C30" s="24" t="n">
        <v>0</v>
      </c>
      <c r="D30" s="24" t="n">
        <v>244011</v>
      </c>
      <c r="E30" s="24" t="n">
        <v>0</v>
      </c>
      <c r="F30" s="24" t="n">
        <v>119988</v>
      </c>
      <c r="G30" s="24" t="n">
        <v>1600</v>
      </c>
      <c r="H30" s="24" t="n">
        <v>4000</v>
      </c>
      <c r="I30" s="24" t="n">
        <v>0</v>
      </c>
      <c r="J30" s="24" t="n">
        <v>0</v>
      </c>
      <c r="K30" s="24" t="n">
        <v>0</v>
      </c>
      <c r="L30" s="24" t="n">
        <v>5696244</v>
      </c>
    </row>
    <row r="31" s="25" customFormat="true" ht="10.2" hidden="false" customHeight="true" outlineLevel="0" collapsed="false">
      <c r="A31" s="26" t="s">
        <v>36</v>
      </c>
      <c r="B31" s="24" t="n">
        <v>20578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20578</v>
      </c>
    </row>
    <row r="32" s="25" customFormat="true" ht="19.8" hidden="false" customHeight="true" outlineLevel="0" collapsed="false">
      <c r="A32" s="26" t="s">
        <v>37</v>
      </c>
      <c r="B32" s="24" t="n">
        <v>819036</v>
      </c>
      <c r="C32" s="24" t="n">
        <v>0</v>
      </c>
      <c r="D32" s="24" t="n">
        <v>602</v>
      </c>
      <c r="E32" s="24" t="n">
        <v>0</v>
      </c>
      <c r="F32" s="24" t="n">
        <v>3149592</v>
      </c>
      <c r="G32" s="24" t="n">
        <v>0</v>
      </c>
      <c r="H32" s="24" t="n">
        <v>0</v>
      </c>
      <c r="I32" s="24" t="n">
        <v>0</v>
      </c>
      <c r="J32" s="24" t="n">
        <v>100000</v>
      </c>
      <c r="K32" s="24" t="n">
        <v>0</v>
      </c>
      <c r="L32" s="24" t="n">
        <v>4069230</v>
      </c>
    </row>
    <row r="33" s="22" customFormat="true" ht="19.8" hidden="false" customHeight="true" outlineLevel="0" collapsed="false">
      <c r="A33" s="20" t="s">
        <v>38</v>
      </c>
      <c r="B33" s="21" t="n">
        <v>4478685</v>
      </c>
      <c r="C33" s="21" t="n">
        <v>12347</v>
      </c>
      <c r="D33" s="21" t="n">
        <v>62702</v>
      </c>
      <c r="E33" s="21" t="n">
        <v>0</v>
      </c>
      <c r="F33" s="21" t="n">
        <v>199549</v>
      </c>
      <c r="G33" s="21" t="n">
        <v>77408</v>
      </c>
      <c r="H33" s="21" t="n">
        <v>43241</v>
      </c>
      <c r="I33" s="21" t="n">
        <v>2146</v>
      </c>
      <c r="J33" s="21" t="n">
        <v>1948</v>
      </c>
      <c r="K33" s="21" t="n">
        <v>0</v>
      </c>
      <c r="L33" s="21" t="n">
        <v>4878026</v>
      </c>
    </row>
    <row r="34" s="25" customFormat="true" ht="10.2" hidden="false" customHeight="true" outlineLevel="0" collapsed="false">
      <c r="A34" s="26" t="s">
        <v>39</v>
      </c>
      <c r="B34" s="24" t="n">
        <v>1135632</v>
      </c>
      <c r="C34" s="24" t="n">
        <v>12347</v>
      </c>
      <c r="D34" s="24" t="n">
        <v>27575</v>
      </c>
      <c r="E34" s="24" t="n">
        <v>0</v>
      </c>
      <c r="F34" s="24" t="n">
        <v>138229</v>
      </c>
      <c r="G34" s="24" t="n">
        <v>59124</v>
      </c>
      <c r="H34" s="24" t="n">
        <v>22663</v>
      </c>
      <c r="I34" s="24" t="n">
        <v>2146</v>
      </c>
      <c r="J34" s="24" t="n">
        <v>0</v>
      </c>
      <c r="K34" s="24" t="n">
        <v>0</v>
      </c>
      <c r="L34" s="24" t="n">
        <v>1397716</v>
      </c>
    </row>
    <row r="35" s="25" customFormat="true" ht="19.8" hidden="false" customHeight="true" outlineLevel="0" collapsed="false">
      <c r="A35" s="26" t="s">
        <v>40</v>
      </c>
      <c r="B35" s="24" t="n">
        <v>3343053</v>
      </c>
      <c r="C35" s="24" t="n">
        <v>0</v>
      </c>
      <c r="D35" s="24" t="n">
        <v>35127</v>
      </c>
      <c r="E35" s="24" t="n">
        <v>0</v>
      </c>
      <c r="F35" s="24" t="n">
        <v>61319</v>
      </c>
      <c r="G35" s="24" t="n">
        <v>18284</v>
      </c>
      <c r="H35" s="24" t="n">
        <v>20578</v>
      </c>
      <c r="I35" s="24" t="n">
        <v>0</v>
      </c>
      <c r="J35" s="24" t="n">
        <v>1948</v>
      </c>
      <c r="K35" s="24" t="n">
        <v>0</v>
      </c>
      <c r="L35" s="24" t="n">
        <v>3480309</v>
      </c>
    </row>
    <row r="36" s="22" customFormat="true" ht="19.8" hidden="false" customHeight="true" outlineLevel="0" collapsed="false">
      <c r="A36" s="20" t="s">
        <v>41</v>
      </c>
      <c r="B36" s="21" t="n">
        <v>26641533</v>
      </c>
      <c r="C36" s="21" t="n">
        <v>277777</v>
      </c>
      <c r="D36" s="21" t="n">
        <v>425292</v>
      </c>
      <c r="E36" s="21" t="n">
        <v>0</v>
      </c>
      <c r="F36" s="21" t="n">
        <v>384404</v>
      </c>
      <c r="G36" s="21" t="n">
        <v>295810</v>
      </c>
      <c r="H36" s="21" t="n">
        <v>34060</v>
      </c>
      <c r="I36" s="21" t="n">
        <v>0</v>
      </c>
      <c r="J36" s="21" t="n">
        <v>0</v>
      </c>
      <c r="K36" s="21" t="n">
        <v>0</v>
      </c>
      <c r="L36" s="21" t="n">
        <v>28058876</v>
      </c>
    </row>
    <row r="37" s="25" customFormat="true" ht="10.2" hidden="false" customHeight="true" outlineLevel="0" collapsed="false">
      <c r="A37" s="26" t="s">
        <v>42</v>
      </c>
      <c r="B37" s="24" t="n">
        <v>585105</v>
      </c>
      <c r="C37" s="24" t="n">
        <v>0</v>
      </c>
      <c r="D37" s="24" t="n">
        <v>0</v>
      </c>
      <c r="E37" s="24" t="n">
        <v>0</v>
      </c>
      <c r="F37" s="24" t="n">
        <v>7202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592307</v>
      </c>
    </row>
    <row r="38" s="25" customFormat="true" ht="19.8" hidden="false" customHeight="true" outlineLevel="0" collapsed="false">
      <c r="A38" s="26" t="s">
        <v>43</v>
      </c>
      <c r="B38" s="24" t="n">
        <v>26053316</v>
      </c>
      <c r="C38" s="24" t="n">
        <v>277777</v>
      </c>
      <c r="D38" s="24" t="n">
        <v>140842</v>
      </c>
      <c r="E38" s="24" t="n">
        <v>0</v>
      </c>
      <c r="F38" s="24" t="n">
        <v>357202</v>
      </c>
      <c r="G38" s="24" t="n">
        <v>295810</v>
      </c>
      <c r="H38" s="24" t="n">
        <v>34060</v>
      </c>
      <c r="I38" s="24" t="n">
        <v>0</v>
      </c>
      <c r="J38" s="24" t="n">
        <v>0</v>
      </c>
      <c r="K38" s="24" t="n">
        <v>0</v>
      </c>
      <c r="L38" s="24" t="n">
        <v>27159007</v>
      </c>
    </row>
    <row r="39" s="25" customFormat="true" ht="19.8" hidden="false" customHeight="true" outlineLevel="0" collapsed="false">
      <c r="A39" s="26" t="s">
        <v>44</v>
      </c>
      <c r="B39" s="24" t="n">
        <v>3111</v>
      </c>
      <c r="C39" s="24" t="n">
        <v>0</v>
      </c>
      <c r="D39" s="24" t="n">
        <v>284449</v>
      </c>
      <c r="E39" s="24" t="n">
        <v>0</v>
      </c>
      <c r="F39" s="24" t="n">
        <v>2000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307560</v>
      </c>
    </row>
    <row r="40" s="22" customFormat="true" ht="10.2" hidden="false" customHeight="true" outlineLevel="0" collapsed="false">
      <c r="A40" s="20" t="s">
        <v>45</v>
      </c>
      <c r="B40" s="21" t="n">
        <v>3922562</v>
      </c>
      <c r="C40" s="21" t="n">
        <v>0</v>
      </c>
      <c r="D40" s="21" t="n">
        <v>31616</v>
      </c>
      <c r="E40" s="21" t="n">
        <v>39809</v>
      </c>
      <c r="F40" s="21" t="n">
        <v>54308</v>
      </c>
      <c r="G40" s="21" t="n">
        <v>0</v>
      </c>
      <c r="H40" s="21" t="n">
        <v>391358</v>
      </c>
      <c r="I40" s="21" t="n">
        <v>2509</v>
      </c>
      <c r="J40" s="21" t="n">
        <v>86982</v>
      </c>
      <c r="K40" s="21" t="n">
        <v>0</v>
      </c>
      <c r="L40" s="21" t="n">
        <v>4529144</v>
      </c>
    </row>
    <row r="41" s="25" customFormat="true" ht="10.2" hidden="false" customHeight="true" outlineLevel="0" collapsed="false">
      <c r="A41" s="26" t="s">
        <v>46</v>
      </c>
      <c r="B41" s="24" t="n">
        <v>3914895</v>
      </c>
      <c r="C41" s="24" t="n">
        <v>0</v>
      </c>
      <c r="D41" s="24" t="n">
        <v>31616</v>
      </c>
      <c r="E41" s="24" t="n">
        <v>39809</v>
      </c>
      <c r="F41" s="24" t="n">
        <v>53393</v>
      </c>
      <c r="G41" s="24" t="n">
        <v>0</v>
      </c>
      <c r="H41" s="24" t="n">
        <v>391358</v>
      </c>
      <c r="I41" s="24" t="n">
        <v>2509</v>
      </c>
      <c r="J41" s="24" t="n">
        <v>86982</v>
      </c>
      <c r="K41" s="24" t="n">
        <v>0</v>
      </c>
      <c r="L41" s="24" t="n">
        <v>4520562</v>
      </c>
    </row>
    <row r="42" s="25" customFormat="true" ht="10.2" hidden="false" customHeight="true" outlineLevel="0" collapsed="false">
      <c r="A42" s="26" t="s">
        <v>47</v>
      </c>
      <c r="B42" s="24" t="n">
        <v>7667</v>
      </c>
      <c r="C42" s="24" t="n">
        <v>0</v>
      </c>
      <c r="D42" s="24" t="n">
        <v>0</v>
      </c>
      <c r="E42" s="24" t="n">
        <v>0</v>
      </c>
      <c r="F42" s="24" t="n">
        <v>915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8582</v>
      </c>
    </row>
    <row r="43" s="22" customFormat="true" ht="19.8" hidden="false" customHeight="true" outlineLevel="0" collapsed="false">
      <c r="A43" s="20" t="s">
        <v>48</v>
      </c>
      <c r="B43" s="21" t="n">
        <v>99043004</v>
      </c>
      <c r="C43" s="21" t="n">
        <v>3939132</v>
      </c>
      <c r="D43" s="21" t="n">
        <v>895541</v>
      </c>
      <c r="E43" s="21" t="n">
        <v>317002</v>
      </c>
      <c r="F43" s="21" t="n">
        <v>954528</v>
      </c>
      <c r="G43" s="21" t="n">
        <v>513801</v>
      </c>
      <c r="H43" s="21" t="n">
        <v>428150</v>
      </c>
      <c r="I43" s="21" t="n">
        <v>160587</v>
      </c>
      <c r="J43" s="21" t="n">
        <v>0</v>
      </c>
      <c r="K43" s="21" t="n">
        <v>287050</v>
      </c>
      <c r="L43" s="21" t="n">
        <v>106538795</v>
      </c>
    </row>
    <row r="44" s="25" customFormat="true" ht="19.8" hidden="false" customHeight="true" outlineLevel="0" collapsed="false">
      <c r="A44" s="26" t="s">
        <v>49</v>
      </c>
      <c r="B44" s="24" t="n">
        <v>93030835</v>
      </c>
      <c r="C44" s="24" t="n">
        <v>3939132</v>
      </c>
      <c r="D44" s="24" t="n">
        <v>765841</v>
      </c>
      <c r="E44" s="24" t="n">
        <v>317002</v>
      </c>
      <c r="F44" s="24" t="n">
        <v>660126</v>
      </c>
      <c r="G44" s="24" t="n">
        <v>513801</v>
      </c>
      <c r="H44" s="24" t="n">
        <v>428150</v>
      </c>
      <c r="I44" s="24" t="n">
        <v>160587</v>
      </c>
      <c r="J44" s="24" t="n">
        <v>0</v>
      </c>
      <c r="K44" s="24" t="n">
        <v>287050</v>
      </c>
      <c r="L44" s="24" t="n">
        <v>100102524</v>
      </c>
    </row>
    <row r="45" s="25" customFormat="true" ht="10.2" hidden="false" customHeight="true" outlineLevel="0" collapsed="false">
      <c r="A45" s="26" t="s">
        <v>50</v>
      </c>
      <c r="B45" s="24" t="n">
        <v>5677324</v>
      </c>
      <c r="C45" s="24" t="n">
        <v>0</v>
      </c>
      <c r="D45" s="24" t="n">
        <v>129700</v>
      </c>
      <c r="E45" s="24" t="n">
        <v>0</v>
      </c>
      <c r="F45" s="24" t="n">
        <v>281496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6088520</v>
      </c>
    </row>
    <row r="46" s="25" customFormat="true" ht="19.8" hidden="false" customHeight="true" outlineLevel="0" collapsed="false">
      <c r="A46" s="26" t="s">
        <v>51</v>
      </c>
      <c r="B46" s="24" t="n">
        <v>334845</v>
      </c>
      <c r="C46" s="24" t="n">
        <v>0</v>
      </c>
      <c r="D46" s="24" t="n">
        <v>0</v>
      </c>
      <c r="E46" s="24" t="n">
        <v>0</v>
      </c>
      <c r="F46" s="24" t="n">
        <v>12905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347750</v>
      </c>
    </row>
    <row r="47" s="22" customFormat="true" ht="28.8" hidden="false" customHeight="true" outlineLevel="0" collapsed="false">
      <c r="A47" s="20" t="s">
        <v>52</v>
      </c>
      <c r="B47" s="21" t="n">
        <v>83669020</v>
      </c>
      <c r="C47" s="21" t="n">
        <v>673356</v>
      </c>
      <c r="D47" s="21" t="n">
        <v>816877</v>
      </c>
      <c r="E47" s="21" t="n">
        <v>491866</v>
      </c>
      <c r="F47" s="21" t="n">
        <v>4011566</v>
      </c>
      <c r="G47" s="21" t="n">
        <v>2565579</v>
      </c>
      <c r="H47" s="21" t="n">
        <v>3542901</v>
      </c>
      <c r="I47" s="21" t="n">
        <v>315313</v>
      </c>
      <c r="J47" s="21" t="n">
        <v>59510</v>
      </c>
      <c r="K47" s="21" t="n">
        <v>30619</v>
      </c>
      <c r="L47" s="21" t="n">
        <v>96176607</v>
      </c>
    </row>
    <row r="48" s="25" customFormat="true" ht="10.2" hidden="false" customHeight="true" outlineLevel="0" collapsed="false">
      <c r="A48" s="26" t="s">
        <v>53</v>
      </c>
      <c r="B48" s="24" t="n">
        <v>47998543</v>
      </c>
      <c r="C48" s="24" t="n">
        <v>382086</v>
      </c>
      <c r="D48" s="24" t="n">
        <v>325901</v>
      </c>
      <c r="E48" s="24" t="n">
        <v>490540</v>
      </c>
      <c r="F48" s="24" t="n">
        <v>573810</v>
      </c>
      <c r="G48" s="24" t="n">
        <v>1981746</v>
      </c>
      <c r="H48" s="24" t="n">
        <v>1944150</v>
      </c>
      <c r="I48" s="24" t="n">
        <v>266023</v>
      </c>
      <c r="J48" s="24" t="n">
        <v>28306</v>
      </c>
      <c r="K48" s="24" t="n">
        <v>20069</v>
      </c>
      <c r="L48" s="24" t="n">
        <v>54011174</v>
      </c>
    </row>
    <row r="49" s="25" customFormat="true" ht="19.8" hidden="false" customHeight="true" outlineLevel="0" collapsed="false">
      <c r="A49" s="26" t="s">
        <v>54</v>
      </c>
      <c r="B49" s="24" t="n">
        <v>8630337</v>
      </c>
      <c r="C49" s="24" t="n">
        <v>0</v>
      </c>
      <c r="D49" s="24" t="n">
        <v>10956</v>
      </c>
      <c r="E49" s="24" t="n">
        <v>1325</v>
      </c>
      <c r="F49" s="24" t="n">
        <v>29707</v>
      </c>
      <c r="G49" s="24" t="n">
        <v>9816</v>
      </c>
      <c r="H49" s="24" t="n">
        <v>202075</v>
      </c>
      <c r="I49" s="24" t="n">
        <v>10037</v>
      </c>
      <c r="J49" s="24" t="n">
        <v>9033</v>
      </c>
      <c r="K49" s="24" t="n">
        <v>10550</v>
      </c>
      <c r="L49" s="24" t="n">
        <v>8913836</v>
      </c>
    </row>
    <row r="50" s="25" customFormat="true" ht="10.2" hidden="false" customHeight="true" outlineLevel="0" collapsed="false">
      <c r="A50" s="26" t="s">
        <v>55</v>
      </c>
      <c r="B50" s="24" t="n">
        <v>3390231</v>
      </c>
      <c r="C50" s="24" t="n">
        <v>0</v>
      </c>
      <c r="D50" s="24" t="n">
        <v>0</v>
      </c>
      <c r="E50" s="24" t="n">
        <v>0</v>
      </c>
      <c r="F50" s="24" t="n">
        <v>37197</v>
      </c>
      <c r="G50" s="24" t="n">
        <v>15434</v>
      </c>
      <c r="H50" s="24" t="n">
        <v>421293</v>
      </c>
      <c r="I50" s="24" t="n">
        <v>0</v>
      </c>
      <c r="J50" s="24" t="n">
        <v>0</v>
      </c>
      <c r="K50" s="24" t="n">
        <v>0</v>
      </c>
      <c r="L50" s="24" t="n">
        <v>3864155</v>
      </c>
    </row>
    <row r="51" s="25" customFormat="true" ht="10.2" hidden="false" customHeight="true" outlineLevel="0" collapsed="false">
      <c r="A51" s="26" t="s">
        <v>56</v>
      </c>
      <c r="B51" s="24" t="n">
        <v>5667608</v>
      </c>
      <c r="C51" s="24" t="n">
        <v>923</v>
      </c>
      <c r="D51" s="24" t="n">
        <v>3513</v>
      </c>
      <c r="E51" s="24" t="n">
        <v>0</v>
      </c>
      <c r="F51" s="24" t="n">
        <v>384590</v>
      </c>
      <c r="G51" s="24" t="n">
        <v>101528</v>
      </c>
      <c r="H51" s="24" t="n">
        <v>70759</v>
      </c>
      <c r="I51" s="24" t="n">
        <v>0</v>
      </c>
      <c r="J51" s="24" t="n">
        <v>0</v>
      </c>
      <c r="K51" s="24" t="n">
        <v>0</v>
      </c>
      <c r="L51" s="24" t="n">
        <v>6228921</v>
      </c>
    </row>
    <row r="52" s="25" customFormat="true" ht="10.2" hidden="false" customHeight="true" outlineLevel="0" collapsed="false">
      <c r="A52" s="26" t="s">
        <v>57</v>
      </c>
      <c r="B52" s="24" t="n">
        <v>1978560</v>
      </c>
      <c r="C52" s="24" t="n">
        <v>0</v>
      </c>
      <c r="D52" s="24" t="n">
        <v>460485</v>
      </c>
      <c r="E52" s="24" t="n">
        <v>0</v>
      </c>
      <c r="F52" s="24" t="n">
        <v>2600468</v>
      </c>
      <c r="G52" s="24" t="n">
        <v>187409</v>
      </c>
      <c r="H52" s="24" t="n">
        <v>235936</v>
      </c>
      <c r="I52" s="24" t="n">
        <v>39253</v>
      </c>
      <c r="J52" s="24" t="n">
        <v>1405</v>
      </c>
      <c r="K52" s="24" t="n">
        <v>0</v>
      </c>
      <c r="L52" s="24" t="n">
        <v>5503516</v>
      </c>
    </row>
    <row r="53" s="25" customFormat="true" ht="28.8" hidden="false" customHeight="true" outlineLevel="0" collapsed="false">
      <c r="A53" s="26" t="s">
        <v>58</v>
      </c>
      <c r="B53" s="24" t="n">
        <v>16003739</v>
      </c>
      <c r="C53" s="24" t="n">
        <v>290346</v>
      </c>
      <c r="D53" s="24" t="n">
        <v>16023</v>
      </c>
      <c r="E53" s="24" t="n">
        <v>0</v>
      </c>
      <c r="F53" s="24" t="n">
        <v>385795</v>
      </c>
      <c r="G53" s="24" t="n">
        <v>269644</v>
      </c>
      <c r="H53" s="24" t="n">
        <v>668689</v>
      </c>
      <c r="I53" s="24" t="n">
        <v>0</v>
      </c>
      <c r="J53" s="24" t="n">
        <v>20766</v>
      </c>
      <c r="K53" s="24" t="n">
        <v>0</v>
      </c>
      <c r="L53" s="24" t="n">
        <v>17655002</v>
      </c>
    </row>
    <row r="54" s="22" customFormat="true" ht="19.8" hidden="false" customHeight="true" outlineLevel="0" collapsed="false">
      <c r="A54" s="20" t="s">
        <v>59</v>
      </c>
      <c r="B54" s="21" t="n">
        <v>23361709</v>
      </c>
      <c r="C54" s="21" t="n">
        <v>0</v>
      </c>
      <c r="D54" s="21" t="n">
        <v>117480</v>
      </c>
      <c r="E54" s="21" t="n">
        <v>0</v>
      </c>
      <c r="F54" s="21" t="n">
        <v>694618</v>
      </c>
      <c r="G54" s="21" t="n">
        <v>71763</v>
      </c>
      <c r="H54" s="21" t="n">
        <v>104644</v>
      </c>
      <c r="I54" s="21" t="n">
        <v>59678</v>
      </c>
      <c r="J54" s="21" t="n">
        <v>0</v>
      </c>
      <c r="K54" s="21" t="n">
        <v>5000</v>
      </c>
      <c r="L54" s="21" t="n">
        <v>24414892</v>
      </c>
    </row>
    <row r="55" s="25" customFormat="true" ht="19.8" hidden="false" customHeight="true" outlineLevel="0" collapsed="false">
      <c r="A55" s="26" t="s">
        <v>60</v>
      </c>
      <c r="B55" s="24" t="n">
        <v>1325885</v>
      </c>
      <c r="C55" s="24" t="n">
        <v>0</v>
      </c>
      <c r="D55" s="24" t="n">
        <v>0</v>
      </c>
      <c r="E55" s="24" t="n">
        <v>0</v>
      </c>
      <c r="F55" s="24" t="n">
        <v>447019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1772904</v>
      </c>
    </row>
    <row r="56" s="25" customFormat="true" ht="19.8" hidden="false" customHeight="true" outlineLevel="0" collapsed="false">
      <c r="A56" s="26" t="s">
        <v>61</v>
      </c>
      <c r="B56" s="24" t="n">
        <v>621039</v>
      </c>
      <c r="C56" s="24" t="n">
        <v>0</v>
      </c>
      <c r="D56" s="24" t="n">
        <v>49195</v>
      </c>
      <c r="E56" s="24" t="n">
        <v>0</v>
      </c>
      <c r="F56" s="24" t="n">
        <v>15055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685289</v>
      </c>
    </row>
    <row r="57" s="25" customFormat="true" ht="19.8" hidden="false" customHeight="true" outlineLevel="0" collapsed="false">
      <c r="A57" s="26" t="s">
        <v>62</v>
      </c>
      <c r="B57" s="24" t="n">
        <v>1961287</v>
      </c>
      <c r="C57" s="24" t="n">
        <v>0</v>
      </c>
      <c r="D57" s="24" t="n">
        <v>20023</v>
      </c>
      <c r="E57" s="24" t="n">
        <v>0</v>
      </c>
      <c r="F57" s="24" t="n">
        <v>13052</v>
      </c>
      <c r="G57" s="24" t="n">
        <v>300</v>
      </c>
      <c r="H57" s="24" t="n">
        <v>0</v>
      </c>
      <c r="I57" s="24" t="n">
        <v>59678</v>
      </c>
      <c r="J57" s="24" t="n">
        <v>0</v>
      </c>
      <c r="K57" s="24" t="n">
        <v>0</v>
      </c>
      <c r="L57" s="24" t="n">
        <v>2054340</v>
      </c>
    </row>
    <row r="58" s="25" customFormat="true" ht="19.8" hidden="false" customHeight="true" outlineLevel="0" collapsed="false">
      <c r="A58" s="26" t="s">
        <v>63</v>
      </c>
      <c r="B58" s="24" t="n">
        <v>2705879</v>
      </c>
      <c r="C58" s="24" t="n">
        <v>0</v>
      </c>
      <c r="D58" s="24" t="n">
        <v>0</v>
      </c>
      <c r="E58" s="24" t="n">
        <v>0</v>
      </c>
      <c r="F58" s="24" t="n">
        <v>105990</v>
      </c>
      <c r="G58" s="24" t="n">
        <v>0</v>
      </c>
      <c r="H58" s="24" t="n">
        <v>48909</v>
      </c>
      <c r="I58" s="24" t="n">
        <v>0</v>
      </c>
      <c r="J58" s="24" t="n">
        <v>0</v>
      </c>
      <c r="K58" s="24" t="n">
        <v>0</v>
      </c>
      <c r="L58" s="24" t="n">
        <v>2860778</v>
      </c>
    </row>
    <row r="59" s="25" customFormat="true" ht="10.2" hidden="false" customHeight="true" outlineLevel="0" collapsed="false">
      <c r="A59" s="26" t="s">
        <v>64</v>
      </c>
      <c r="B59" s="24" t="n">
        <v>16747619</v>
      </c>
      <c r="C59" s="24" t="n">
        <v>0</v>
      </c>
      <c r="D59" s="24" t="n">
        <v>48262</v>
      </c>
      <c r="E59" s="24" t="n">
        <v>0</v>
      </c>
      <c r="F59" s="24" t="n">
        <v>113503</v>
      </c>
      <c r="G59" s="24" t="n">
        <v>71463</v>
      </c>
      <c r="H59" s="24" t="n">
        <v>55735</v>
      </c>
      <c r="I59" s="24" t="n">
        <v>0</v>
      </c>
      <c r="J59" s="24" t="n">
        <v>0</v>
      </c>
      <c r="K59" s="24" t="n">
        <v>5000</v>
      </c>
      <c r="L59" s="24" t="n">
        <v>17041582</v>
      </c>
    </row>
    <row r="60" s="22" customFormat="true" ht="19.8" hidden="false" customHeight="true" outlineLevel="0" collapsed="false">
      <c r="A60" s="20" t="s">
        <v>65</v>
      </c>
      <c r="B60" s="21" t="n">
        <v>5267772</v>
      </c>
      <c r="C60" s="21" t="n">
        <v>66050</v>
      </c>
      <c r="D60" s="21" t="n">
        <v>0</v>
      </c>
      <c r="E60" s="21" t="n">
        <v>0</v>
      </c>
      <c r="F60" s="21" t="n">
        <v>622229</v>
      </c>
      <c r="G60" s="21" t="n">
        <v>69027</v>
      </c>
      <c r="H60" s="21" t="n">
        <v>569924</v>
      </c>
      <c r="I60" s="21" t="n">
        <v>1029</v>
      </c>
      <c r="J60" s="21" t="n">
        <v>10000</v>
      </c>
      <c r="K60" s="21" t="n">
        <v>0</v>
      </c>
      <c r="L60" s="21" t="n">
        <v>6606031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500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5000</v>
      </c>
    </row>
    <row r="62" s="25" customFormat="true" ht="10.2" hidden="false" customHeight="true" outlineLevel="0" collapsed="false">
      <c r="A62" s="26" t="s">
        <v>67</v>
      </c>
      <c r="B62" s="24" t="n">
        <v>51452</v>
      </c>
      <c r="C62" s="24" t="n">
        <v>0</v>
      </c>
      <c r="D62" s="24" t="n">
        <v>0</v>
      </c>
      <c r="E62" s="24" t="n">
        <v>0</v>
      </c>
      <c r="F62" s="24" t="n">
        <v>500</v>
      </c>
      <c r="G62" s="24" t="n">
        <v>2388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75832</v>
      </c>
    </row>
    <row r="63" s="25" customFormat="true" ht="10.2" hidden="false" customHeight="true" outlineLevel="0" collapsed="false">
      <c r="A63" s="26" t="s">
        <v>68</v>
      </c>
      <c r="B63" s="24" t="n">
        <v>115404</v>
      </c>
      <c r="C63" s="24" t="n">
        <v>0</v>
      </c>
      <c r="D63" s="24" t="n">
        <v>0</v>
      </c>
      <c r="E63" s="24" t="n">
        <v>0</v>
      </c>
      <c r="F63" s="24" t="n">
        <v>15000</v>
      </c>
      <c r="G63" s="24" t="n">
        <v>0</v>
      </c>
      <c r="H63" s="24" t="n">
        <v>27099</v>
      </c>
      <c r="I63" s="24" t="n">
        <v>0</v>
      </c>
      <c r="J63" s="24" t="n">
        <v>0</v>
      </c>
      <c r="K63" s="24" t="n">
        <v>0</v>
      </c>
      <c r="L63" s="24" t="n">
        <v>157503</v>
      </c>
    </row>
    <row r="64" s="25" customFormat="true" ht="10.2" hidden="false" customHeight="true" outlineLevel="0" collapsed="false">
      <c r="A64" s="26" t="s">
        <v>69</v>
      </c>
      <c r="B64" s="24" t="n">
        <v>2174436</v>
      </c>
      <c r="C64" s="24" t="n">
        <v>34011</v>
      </c>
      <c r="D64" s="24" t="n">
        <v>0</v>
      </c>
      <c r="E64" s="24" t="n">
        <v>0</v>
      </c>
      <c r="F64" s="24" t="n">
        <v>596400</v>
      </c>
      <c r="G64" s="24" t="n">
        <v>0</v>
      </c>
      <c r="H64" s="24" t="n">
        <v>96157</v>
      </c>
      <c r="I64" s="24" t="n">
        <v>0</v>
      </c>
      <c r="J64" s="24" t="n">
        <v>0</v>
      </c>
      <c r="K64" s="24" t="n">
        <v>0</v>
      </c>
      <c r="L64" s="24" t="n">
        <v>2901004</v>
      </c>
    </row>
    <row r="65" s="25" customFormat="true" ht="10.2" hidden="false" customHeight="true" outlineLevel="0" collapsed="false">
      <c r="A65" s="26" t="s">
        <v>70</v>
      </c>
      <c r="B65" s="24" t="n">
        <v>659286</v>
      </c>
      <c r="C65" s="24" t="n">
        <v>0</v>
      </c>
      <c r="D65" s="24" t="n">
        <v>0</v>
      </c>
      <c r="E65" s="24" t="n">
        <v>0</v>
      </c>
      <c r="F65" s="24" t="n">
        <v>2300</v>
      </c>
      <c r="G65" s="24" t="n">
        <v>0</v>
      </c>
      <c r="H65" s="24" t="n">
        <v>250918</v>
      </c>
      <c r="I65" s="24" t="n">
        <v>0</v>
      </c>
      <c r="J65" s="24" t="n">
        <v>0</v>
      </c>
      <c r="K65" s="24" t="n">
        <v>0</v>
      </c>
      <c r="L65" s="24" t="n">
        <v>912504</v>
      </c>
    </row>
    <row r="66" s="25" customFormat="true" ht="10.2" hidden="false" customHeight="true" outlineLevel="0" collapsed="false">
      <c r="A66" s="26" t="s">
        <v>71</v>
      </c>
      <c r="B66" s="24" t="n">
        <v>2238402</v>
      </c>
      <c r="C66" s="24" t="n">
        <v>32038</v>
      </c>
      <c r="D66" s="24" t="n">
        <v>0</v>
      </c>
      <c r="E66" s="24" t="n">
        <v>0</v>
      </c>
      <c r="F66" s="24" t="n">
        <v>8029</v>
      </c>
      <c r="G66" s="24" t="n">
        <v>0</v>
      </c>
      <c r="H66" s="24" t="n">
        <v>0</v>
      </c>
      <c r="I66" s="24" t="n">
        <v>0</v>
      </c>
      <c r="J66" s="24" t="n">
        <v>10000</v>
      </c>
      <c r="K66" s="24" t="n">
        <v>0</v>
      </c>
      <c r="L66" s="24" t="n">
        <v>2288469</v>
      </c>
    </row>
    <row r="67" s="25" customFormat="true" ht="10.2" hidden="false" customHeight="true" outlineLevel="0" collapsed="false">
      <c r="A67" s="26" t="s">
        <v>72</v>
      </c>
      <c r="B67" s="24" t="n">
        <v>28791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40147</v>
      </c>
      <c r="H67" s="24" t="n">
        <v>195750</v>
      </c>
      <c r="I67" s="24" t="n">
        <v>1029</v>
      </c>
      <c r="J67" s="24" t="n">
        <v>0</v>
      </c>
      <c r="K67" s="24" t="n">
        <v>0</v>
      </c>
      <c r="L67" s="24" t="n">
        <v>265717</v>
      </c>
    </row>
    <row r="68" s="22" customFormat="true" ht="10.2" hidden="false" customHeight="true" outlineLevel="0" collapsed="false">
      <c r="A68" s="20" t="s">
        <v>73</v>
      </c>
      <c r="B68" s="21" t="n">
        <v>5657235</v>
      </c>
      <c r="C68" s="21" t="n">
        <v>0</v>
      </c>
      <c r="D68" s="21" t="n">
        <v>82315</v>
      </c>
      <c r="E68" s="21" t="n">
        <v>746127</v>
      </c>
      <c r="F68" s="21" t="n">
        <v>67497</v>
      </c>
      <c r="G68" s="21" t="n">
        <v>45726</v>
      </c>
      <c r="H68" s="21" t="n">
        <v>55270</v>
      </c>
      <c r="I68" s="21" t="n">
        <v>0</v>
      </c>
      <c r="J68" s="21" t="n">
        <v>37303</v>
      </c>
      <c r="K68" s="21" t="n">
        <v>8231</v>
      </c>
      <c r="L68" s="21" t="n">
        <v>6699704</v>
      </c>
    </row>
    <row r="69" s="25" customFormat="true" ht="10.2" hidden="false" customHeight="true" outlineLevel="0" collapsed="false">
      <c r="A69" s="26" t="s">
        <v>74</v>
      </c>
      <c r="B69" s="24" t="n">
        <v>1839924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30726</v>
      </c>
      <c r="H69" s="24" t="n">
        <v>55269</v>
      </c>
      <c r="I69" s="24" t="n">
        <v>0</v>
      </c>
      <c r="J69" s="24" t="n">
        <v>37303</v>
      </c>
      <c r="K69" s="24" t="n">
        <v>0</v>
      </c>
      <c r="L69" s="24" t="n">
        <v>1963222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57209</v>
      </c>
      <c r="C71" s="24" t="n">
        <v>0</v>
      </c>
      <c r="D71" s="24" t="n">
        <v>0</v>
      </c>
      <c r="E71" s="24" t="n">
        <v>0</v>
      </c>
      <c r="F71" s="24" t="n">
        <v>60220</v>
      </c>
      <c r="G71" s="24" t="n">
        <v>1500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132429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3487227</v>
      </c>
      <c r="C73" s="24" t="n">
        <v>0</v>
      </c>
      <c r="D73" s="24" t="n">
        <v>0</v>
      </c>
      <c r="E73" s="24" t="n">
        <v>746127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4233354</v>
      </c>
    </row>
    <row r="74" s="25" customFormat="true" ht="10.2" hidden="false" customHeight="true" outlineLevel="0" collapsed="false">
      <c r="A74" s="26" t="s">
        <v>79</v>
      </c>
      <c r="B74" s="24" t="n">
        <v>272875</v>
      </c>
      <c r="C74" s="24" t="n">
        <v>0</v>
      </c>
      <c r="D74" s="24" t="n">
        <v>82314</v>
      </c>
      <c r="E74" s="24" t="n">
        <v>0</v>
      </c>
      <c r="F74" s="24" t="n">
        <v>7277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8231</v>
      </c>
      <c r="L74" s="24" t="n">
        <v>370697</v>
      </c>
    </row>
    <row r="75" s="22" customFormat="true" ht="10.2" hidden="false" customHeight="true" outlineLevel="0" collapsed="false">
      <c r="A75" s="20" t="s">
        <v>80</v>
      </c>
      <c r="B75" s="21" t="n">
        <v>310279990</v>
      </c>
      <c r="C75" s="21" t="n">
        <v>6319377</v>
      </c>
      <c r="D75" s="21" t="n">
        <v>3139435</v>
      </c>
      <c r="E75" s="21" t="n">
        <v>1618892</v>
      </c>
      <c r="F75" s="21" t="n">
        <v>14477874</v>
      </c>
      <c r="G75" s="21" t="n">
        <v>5708054</v>
      </c>
      <c r="H75" s="21" t="n">
        <v>6551018</v>
      </c>
      <c r="I75" s="21" t="n">
        <v>1374884</v>
      </c>
      <c r="J75" s="21" t="n">
        <v>337648</v>
      </c>
      <c r="K75" s="21" t="n">
        <v>8225773</v>
      </c>
      <c r="L75" s="21" t="n">
        <v>358032945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5693977</v>
      </c>
      <c r="C80" s="21" t="n">
        <v>691656</v>
      </c>
      <c r="D80" s="21" t="n">
        <v>170974</v>
      </c>
      <c r="E80" s="21" t="n">
        <v>10474</v>
      </c>
      <c r="F80" s="21" t="n">
        <v>912813</v>
      </c>
      <c r="G80" s="21" t="n">
        <v>291087</v>
      </c>
      <c r="H80" s="21" t="n">
        <v>300909</v>
      </c>
      <c r="I80" s="21" t="n">
        <v>120291</v>
      </c>
      <c r="J80" s="21" t="n">
        <v>41905</v>
      </c>
      <c r="K80" s="21" t="n">
        <v>2843621</v>
      </c>
      <c r="L80" s="21" t="n">
        <v>11077707</v>
      </c>
    </row>
    <row r="81" s="25" customFormat="true" ht="19.8" hidden="false" customHeight="true" outlineLevel="0" collapsed="false">
      <c r="A81" s="23" t="s">
        <v>16</v>
      </c>
      <c r="B81" s="24" t="n">
        <v>565196</v>
      </c>
      <c r="C81" s="24" t="n">
        <v>0</v>
      </c>
      <c r="D81" s="24" t="n">
        <v>0</v>
      </c>
      <c r="E81" s="24" t="n">
        <v>0</v>
      </c>
      <c r="F81" s="24" t="n">
        <v>56936</v>
      </c>
      <c r="G81" s="24" t="n">
        <v>5571</v>
      </c>
      <c r="H81" s="24" t="n">
        <v>51510</v>
      </c>
      <c r="I81" s="24" t="n">
        <v>10774</v>
      </c>
      <c r="J81" s="24" t="n">
        <v>0</v>
      </c>
      <c r="K81" s="24" t="n">
        <v>0</v>
      </c>
      <c r="L81" s="24" t="n">
        <v>689987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341700</v>
      </c>
      <c r="C83" s="24" t="n">
        <v>0</v>
      </c>
      <c r="D83" s="24" t="n">
        <v>640</v>
      </c>
      <c r="E83" s="24" t="n">
        <v>0</v>
      </c>
      <c r="F83" s="24" t="n">
        <v>247723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590063</v>
      </c>
    </row>
    <row r="84" s="25" customFormat="true" ht="28.8" hidden="false" customHeight="true" outlineLevel="0" collapsed="false">
      <c r="A84" s="26" t="s">
        <v>19</v>
      </c>
      <c r="B84" s="24" t="n">
        <v>22431</v>
      </c>
      <c r="C84" s="24" t="n">
        <v>11040</v>
      </c>
      <c r="D84" s="24" t="n">
        <v>0</v>
      </c>
      <c r="E84" s="24" t="n">
        <v>0</v>
      </c>
      <c r="F84" s="24" t="n">
        <v>155198</v>
      </c>
      <c r="G84" s="24" t="n">
        <v>33828</v>
      </c>
      <c r="H84" s="24" t="n">
        <v>11488</v>
      </c>
      <c r="I84" s="24" t="n">
        <v>52058</v>
      </c>
      <c r="J84" s="24" t="n">
        <v>0</v>
      </c>
      <c r="K84" s="24" t="n">
        <v>2607979</v>
      </c>
      <c r="L84" s="24" t="n">
        <v>2894022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7865</v>
      </c>
      <c r="G85" s="24" t="n">
        <v>289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8154</v>
      </c>
    </row>
    <row r="86" s="25" customFormat="true" ht="19.8" hidden="false" customHeight="true" outlineLevel="0" collapsed="false">
      <c r="A86" s="26" t="s">
        <v>21</v>
      </c>
      <c r="B86" s="24" t="n">
        <v>3092189</v>
      </c>
      <c r="C86" s="24" t="n">
        <v>10605</v>
      </c>
      <c r="D86" s="24" t="n">
        <v>105125</v>
      </c>
      <c r="E86" s="24" t="n">
        <v>0</v>
      </c>
      <c r="F86" s="24" t="n">
        <v>137564</v>
      </c>
      <c r="G86" s="24" t="n">
        <v>15566</v>
      </c>
      <c r="H86" s="24" t="n">
        <v>139314</v>
      </c>
      <c r="I86" s="24" t="n">
        <v>8029</v>
      </c>
      <c r="J86" s="24" t="n">
        <v>38155</v>
      </c>
      <c r="K86" s="24" t="n">
        <v>0</v>
      </c>
      <c r="L86" s="24" t="n">
        <v>3546547</v>
      </c>
    </row>
    <row r="87" s="25" customFormat="true" ht="10.2" hidden="false" customHeight="true" outlineLevel="0" collapsed="false">
      <c r="A87" s="26" t="s">
        <v>22</v>
      </c>
      <c r="B87" s="24" t="n">
        <v>243159</v>
      </c>
      <c r="C87" s="24" t="n">
        <v>0</v>
      </c>
      <c r="D87" s="24" t="n">
        <v>58507</v>
      </c>
      <c r="E87" s="24" t="n">
        <v>3037</v>
      </c>
      <c r="F87" s="24" t="n">
        <v>85079</v>
      </c>
      <c r="G87" s="24" t="n">
        <v>228599</v>
      </c>
      <c r="H87" s="24" t="n">
        <v>34371</v>
      </c>
      <c r="I87" s="24" t="n">
        <v>0</v>
      </c>
      <c r="J87" s="24" t="n">
        <v>0</v>
      </c>
      <c r="K87" s="24" t="n">
        <v>0</v>
      </c>
      <c r="L87" s="24" t="n">
        <v>652752</v>
      </c>
    </row>
    <row r="88" s="25" customFormat="true" ht="19.8" hidden="false" customHeight="true" outlineLevel="0" collapsed="false">
      <c r="A88" s="26" t="s">
        <v>23</v>
      </c>
      <c r="B88" s="24" t="n">
        <v>123</v>
      </c>
      <c r="C88" s="24" t="n">
        <v>0</v>
      </c>
      <c r="D88" s="24" t="n">
        <v>0</v>
      </c>
      <c r="E88" s="24" t="n">
        <v>0</v>
      </c>
      <c r="F88" s="24" t="n">
        <v>49844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49967</v>
      </c>
    </row>
    <row r="89" s="25" customFormat="true" ht="10.2" hidden="false" customHeight="true" outlineLevel="0" collapsed="false">
      <c r="A89" s="26" t="s">
        <v>24</v>
      </c>
      <c r="B89" s="24" t="n">
        <v>1429179</v>
      </c>
      <c r="C89" s="24" t="n">
        <v>670011</v>
      </c>
      <c r="D89" s="24" t="n">
        <v>6702</v>
      </c>
      <c r="E89" s="24" t="n">
        <v>7437</v>
      </c>
      <c r="F89" s="24" t="n">
        <v>172605</v>
      </c>
      <c r="G89" s="24" t="n">
        <v>7234</v>
      </c>
      <c r="H89" s="24" t="n">
        <v>64226</v>
      </c>
      <c r="I89" s="24" t="n">
        <v>49429</v>
      </c>
      <c r="J89" s="24" t="n">
        <v>3750</v>
      </c>
      <c r="K89" s="24" t="n">
        <v>235642</v>
      </c>
      <c r="L89" s="24" t="n">
        <v>2646215</v>
      </c>
    </row>
    <row r="90" s="22" customFormat="true" ht="10.2" hidden="false" customHeight="true" outlineLevel="0" collapsed="false">
      <c r="A90" s="20" t="s">
        <v>25</v>
      </c>
      <c r="B90" s="21" t="n">
        <v>47943</v>
      </c>
      <c r="C90" s="21" t="n">
        <v>0</v>
      </c>
      <c r="D90" s="21" t="n">
        <v>9900</v>
      </c>
      <c r="E90" s="21" t="n">
        <v>0</v>
      </c>
      <c r="F90" s="21" t="n">
        <v>2161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60004</v>
      </c>
    </row>
    <row r="91" s="25" customFormat="true" ht="10.2" hidden="false" customHeight="true" outlineLevel="0" collapsed="false">
      <c r="A91" s="26" t="s">
        <v>26</v>
      </c>
      <c r="B91" s="24" t="n">
        <v>43371</v>
      </c>
      <c r="C91" s="24" t="n">
        <v>0</v>
      </c>
      <c r="D91" s="24" t="n">
        <v>9900</v>
      </c>
      <c r="E91" s="24" t="n">
        <v>0</v>
      </c>
      <c r="F91" s="24" t="n">
        <v>2161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55432</v>
      </c>
    </row>
    <row r="92" s="25" customFormat="true" ht="10.2" hidden="false" customHeight="true" outlineLevel="0" collapsed="false">
      <c r="A92" s="26" t="s">
        <v>27</v>
      </c>
      <c r="B92" s="24" t="n">
        <v>4572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4572</v>
      </c>
    </row>
    <row r="93" s="22" customFormat="true" ht="19.8" hidden="false" customHeight="true" outlineLevel="0" collapsed="false">
      <c r="A93" s="20" t="s">
        <v>28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71098</v>
      </c>
      <c r="G93" s="21" t="n">
        <v>0</v>
      </c>
      <c r="H93" s="21" t="n">
        <v>9033</v>
      </c>
      <c r="I93" s="21" t="n">
        <v>0</v>
      </c>
      <c r="J93" s="21" t="n">
        <v>0</v>
      </c>
      <c r="K93" s="21" t="n">
        <v>0</v>
      </c>
      <c r="L93" s="21" t="n">
        <v>180131</v>
      </c>
    </row>
    <row r="94" s="25" customFormat="true" ht="10.2" hidden="false" customHeight="true" outlineLevel="0" collapsed="false">
      <c r="A94" s="26" t="s">
        <v>29</v>
      </c>
      <c r="B94" s="24" t="n">
        <v>0</v>
      </c>
      <c r="C94" s="24" t="n">
        <v>0</v>
      </c>
      <c r="D94" s="24" t="n">
        <v>0</v>
      </c>
      <c r="E94" s="24" t="n">
        <v>0</v>
      </c>
      <c r="F94" s="24" t="n">
        <v>171098</v>
      </c>
      <c r="G94" s="24" t="n">
        <v>0</v>
      </c>
      <c r="H94" s="24" t="n">
        <v>9033</v>
      </c>
      <c r="I94" s="24" t="n">
        <v>0</v>
      </c>
      <c r="J94" s="24" t="n">
        <v>0</v>
      </c>
      <c r="K94" s="24" t="n">
        <v>0</v>
      </c>
      <c r="L94" s="24" t="n">
        <v>180131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3364301</v>
      </c>
      <c r="C97" s="21" t="n">
        <v>0</v>
      </c>
      <c r="D97" s="21" t="n">
        <v>89276</v>
      </c>
      <c r="E97" s="21" t="n">
        <v>6680</v>
      </c>
      <c r="F97" s="21" t="n">
        <v>877728</v>
      </c>
      <c r="G97" s="21" t="n">
        <v>19783</v>
      </c>
      <c r="H97" s="21" t="n">
        <v>290360</v>
      </c>
      <c r="I97" s="21" t="n">
        <v>0</v>
      </c>
      <c r="J97" s="21" t="n">
        <v>100000</v>
      </c>
      <c r="K97" s="21" t="n">
        <v>0</v>
      </c>
      <c r="L97" s="21" t="n">
        <v>4748128</v>
      </c>
    </row>
    <row r="98" s="25" customFormat="true" ht="10.2" hidden="false" customHeight="true" outlineLevel="0" collapsed="false">
      <c r="A98" s="26" t="s">
        <v>33</v>
      </c>
      <c r="B98" s="24" t="n">
        <v>722058</v>
      </c>
      <c r="C98" s="24" t="n">
        <v>0</v>
      </c>
      <c r="D98" s="24" t="n">
        <v>0</v>
      </c>
      <c r="E98" s="24" t="n">
        <v>6680</v>
      </c>
      <c r="F98" s="24" t="n">
        <v>50660</v>
      </c>
      <c r="G98" s="24" t="n">
        <v>3262</v>
      </c>
      <c r="H98" s="24" t="n">
        <v>7664</v>
      </c>
      <c r="I98" s="24" t="n">
        <v>0</v>
      </c>
      <c r="J98" s="24" t="n">
        <v>0</v>
      </c>
      <c r="K98" s="24" t="n">
        <v>0</v>
      </c>
      <c r="L98" s="24" t="n">
        <v>790324</v>
      </c>
    </row>
    <row r="99" s="25" customFormat="true" ht="10.2" hidden="false" customHeight="true" outlineLevel="0" collapsed="false">
      <c r="A99" s="26" t="s">
        <v>34</v>
      </c>
      <c r="B99" s="24" t="n">
        <v>1840077</v>
      </c>
      <c r="C99" s="24" t="n">
        <v>0</v>
      </c>
      <c r="D99" s="24" t="n">
        <v>0</v>
      </c>
      <c r="E99" s="24" t="n">
        <v>0</v>
      </c>
      <c r="F99" s="24" t="n">
        <v>194825</v>
      </c>
      <c r="G99" s="24" t="n">
        <v>16521</v>
      </c>
      <c r="H99" s="24" t="n">
        <v>278696</v>
      </c>
      <c r="I99" s="24" t="n">
        <v>0</v>
      </c>
      <c r="J99" s="24" t="n">
        <v>0</v>
      </c>
      <c r="K99" s="24" t="n">
        <v>0</v>
      </c>
      <c r="L99" s="24" t="n">
        <v>2330119</v>
      </c>
    </row>
    <row r="100" s="25" customFormat="true" ht="10.2" hidden="false" customHeight="true" outlineLevel="0" collapsed="false">
      <c r="A100" s="26" t="s">
        <v>35</v>
      </c>
      <c r="B100" s="24" t="n">
        <v>478147</v>
      </c>
      <c r="C100" s="24" t="n">
        <v>0</v>
      </c>
      <c r="D100" s="24" t="n">
        <v>89276</v>
      </c>
      <c r="E100" s="24" t="n">
        <v>0</v>
      </c>
      <c r="F100" s="24" t="n">
        <v>24032</v>
      </c>
      <c r="G100" s="24" t="n">
        <v>0</v>
      </c>
      <c r="H100" s="24" t="n">
        <v>4000</v>
      </c>
      <c r="I100" s="24" t="n">
        <v>0</v>
      </c>
      <c r="J100" s="24" t="n">
        <v>0</v>
      </c>
      <c r="K100" s="24" t="n">
        <v>0</v>
      </c>
      <c r="L100" s="24" t="n">
        <v>595455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324020</v>
      </c>
      <c r="C102" s="24" t="n">
        <v>0</v>
      </c>
      <c r="D102" s="24" t="n">
        <v>0</v>
      </c>
      <c r="E102" s="24" t="n">
        <v>0</v>
      </c>
      <c r="F102" s="24" t="n">
        <v>608212</v>
      </c>
      <c r="G102" s="24" t="n">
        <v>0</v>
      </c>
      <c r="H102" s="24" t="n">
        <v>0</v>
      </c>
      <c r="I102" s="24" t="n">
        <v>0</v>
      </c>
      <c r="J102" s="24" t="n">
        <v>100000</v>
      </c>
      <c r="K102" s="24" t="n">
        <v>0</v>
      </c>
      <c r="L102" s="24" t="n">
        <v>1032232</v>
      </c>
    </row>
    <row r="103" s="22" customFormat="true" ht="19.8" hidden="false" customHeight="true" outlineLevel="0" collapsed="false">
      <c r="A103" s="20" t="s">
        <v>38</v>
      </c>
      <c r="B103" s="21" t="n">
        <v>298649</v>
      </c>
      <c r="C103" s="21" t="n">
        <v>0</v>
      </c>
      <c r="D103" s="21" t="n">
        <v>18164</v>
      </c>
      <c r="E103" s="21" t="n">
        <v>0</v>
      </c>
      <c r="F103" s="21" t="n">
        <v>110114</v>
      </c>
      <c r="G103" s="21" t="n">
        <v>32408</v>
      </c>
      <c r="H103" s="21" t="n">
        <v>40651</v>
      </c>
      <c r="I103" s="21" t="n">
        <v>2146</v>
      </c>
      <c r="J103" s="21" t="n">
        <v>0</v>
      </c>
      <c r="K103" s="21" t="n">
        <v>0</v>
      </c>
      <c r="L103" s="21" t="n">
        <v>502132</v>
      </c>
    </row>
    <row r="104" s="25" customFormat="true" ht="10.2" hidden="false" customHeight="true" outlineLevel="0" collapsed="false">
      <c r="A104" s="26" t="s">
        <v>39</v>
      </c>
      <c r="B104" s="24" t="n">
        <v>200518</v>
      </c>
      <c r="C104" s="24" t="n">
        <v>0</v>
      </c>
      <c r="D104" s="24" t="n">
        <v>0</v>
      </c>
      <c r="E104" s="24" t="n">
        <v>0</v>
      </c>
      <c r="F104" s="24" t="n">
        <v>76851</v>
      </c>
      <c r="G104" s="24" t="n">
        <v>29124</v>
      </c>
      <c r="H104" s="24" t="n">
        <v>20073</v>
      </c>
      <c r="I104" s="24" t="n">
        <v>2146</v>
      </c>
      <c r="J104" s="24" t="n">
        <v>0</v>
      </c>
      <c r="K104" s="24" t="n">
        <v>0</v>
      </c>
      <c r="L104" s="24" t="n">
        <v>328712</v>
      </c>
    </row>
    <row r="105" s="25" customFormat="true" ht="19.8" hidden="false" customHeight="true" outlineLevel="0" collapsed="false">
      <c r="A105" s="26" t="s">
        <v>40</v>
      </c>
      <c r="B105" s="24" t="n">
        <v>98130</v>
      </c>
      <c r="C105" s="24" t="n">
        <v>0</v>
      </c>
      <c r="D105" s="24" t="n">
        <v>18164</v>
      </c>
      <c r="E105" s="24" t="n">
        <v>0</v>
      </c>
      <c r="F105" s="24" t="n">
        <v>33263</v>
      </c>
      <c r="G105" s="24" t="n">
        <v>3284</v>
      </c>
      <c r="H105" s="24" t="n">
        <v>20578</v>
      </c>
      <c r="I105" s="24" t="n">
        <v>0</v>
      </c>
      <c r="J105" s="24" t="n">
        <v>0</v>
      </c>
      <c r="K105" s="24" t="n">
        <v>0</v>
      </c>
      <c r="L105" s="24" t="n">
        <v>173419</v>
      </c>
    </row>
    <row r="106" s="22" customFormat="true" ht="19.8" hidden="false" customHeight="true" outlineLevel="0" collapsed="false">
      <c r="A106" s="20" t="s">
        <v>41</v>
      </c>
      <c r="B106" s="21" t="n">
        <v>2693873</v>
      </c>
      <c r="C106" s="21" t="n">
        <v>243137</v>
      </c>
      <c r="D106" s="21" t="n">
        <v>22839</v>
      </c>
      <c r="E106" s="21" t="n">
        <v>0</v>
      </c>
      <c r="F106" s="21" t="n">
        <v>36305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996154</v>
      </c>
    </row>
    <row r="107" s="25" customFormat="true" ht="10.2" hidden="false" customHeight="true" outlineLevel="0" collapsed="false">
      <c r="A107" s="26" t="s">
        <v>42</v>
      </c>
      <c r="B107" s="24" t="n">
        <v>220083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220083</v>
      </c>
    </row>
    <row r="108" s="25" customFormat="true" ht="19.8" hidden="false" customHeight="true" outlineLevel="0" collapsed="false">
      <c r="A108" s="26" t="s">
        <v>43</v>
      </c>
      <c r="B108" s="24" t="n">
        <v>2473788</v>
      </c>
      <c r="C108" s="24" t="n">
        <v>243137</v>
      </c>
      <c r="D108" s="24" t="n">
        <v>22688</v>
      </c>
      <c r="E108" s="24" t="n">
        <v>0</v>
      </c>
      <c r="F108" s="24" t="n">
        <v>36305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2775918</v>
      </c>
    </row>
    <row r="109" s="25" customFormat="true" ht="19.8" hidden="false" customHeight="true" outlineLevel="0" collapsed="false">
      <c r="A109" s="26" t="s">
        <v>44</v>
      </c>
      <c r="B109" s="24" t="n">
        <v>0</v>
      </c>
      <c r="C109" s="24" t="n">
        <v>0</v>
      </c>
      <c r="D109" s="24" t="n">
        <v>151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151</v>
      </c>
    </row>
    <row r="110" s="22" customFormat="true" ht="10.2" hidden="false" customHeight="true" outlineLevel="0" collapsed="false">
      <c r="A110" s="20" t="s">
        <v>45</v>
      </c>
      <c r="B110" s="21" t="n">
        <v>1004074</v>
      </c>
      <c r="C110" s="21" t="n">
        <v>0</v>
      </c>
      <c r="D110" s="21" t="n">
        <v>11040</v>
      </c>
      <c r="E110" s="21" t="n">
        <v>0</v>
      </c>
      <c r="F110" s="21" t="n">
        <v>46590</v>
      </c>
      <c r="G110" s="21" t="n">
        <v>0</v>
      </c>
      <c r="H110" s="21" t="n">
        <v>20000</v>
      </c>
      <c r="I110" s="21" t="n">
        <v>2509</v>
      </c>
      <c r="J110" s="21" t="n">
        <v>76981</v>
      </c>
      <c r="K110" s="21" t="n">
        <v>0</v>
      </c>
      <c r="L110" s="21" t="n">
        <v>1161194</v>
      </c>
    </row>
    <row r="111" s="25" customFormat="true" ht="10.2" hidden="false" customHeight="true" outlineLevel="0" collapsed="false">
      <c r="A111" s="26" t="s">
        <v>46</v>
      </c>
      <c r="B111" s="24" t="n">
        <v>996407</v>
      </c>
      <c r="C111" s="24" t="n">
        <v>0</v>
      </c>
      <c r="D111" s="24" t="n">
        <v>11040</v>
      </c>
      <c r="E111" s="24" t="n">
        <v>0</v>
      </c>
      <c r="F111" s="24" t="n">
        <v>45675</v>
      </c>
      <c r="G111" s="24" t="n">
        <v>0</v>
      </c>
      <c r="H111" s="24" t="n">
        <v>20000</v>
      </c>
      <c r="I111" s="24" t="n">
        <v>2509</v>
      </c>
      <c r="J111" s="24" t="n">
        <v>76981</v>
      </c>
      <c r="K111" s="24" t="n">
        <v>0</v>
      </c>
      <c r="L111" s="24" t="n">
        <v>1152612</v>
      </c>
    </row>
    <row r="112" s="25" customFormat="true" ht="10.2" hidden="false" customHeight="true" outlineLevel="0" collapsed="false">
      <c r="A112" s="26" t="s">
        <v>47</v>
      </c>
      <c r="B112" s="24" t="n">
        <v>7667</v>
      </c>
      <c r="C112" s="24" t="n">
        <v>0</v>
      </c>
      <c r="D112" s="24" t="n">
        <v>0</v>
      </c>
      <c r="E112" s="24" t="n">
        <v>0</v>
      </c>
      <c r="F112" s="24" t="n">
        <v>915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8582</v>
      </c>
    </row>
    <row r="113" s="22" customFormat="true" ht="19.8" hidden="false" customHeight="true" outlineLevel="0" collapsed="false">
      <c r="A113" s="20" t="s">
        <v>48</v>
      </c>
      <c r="B113" s="21" t="n">
        <v>6831692</v>
      </c>
      <c r="C113" s="21" t="n">
        <v>80477</v>
      </c>
      <c r="D113" s="21" t="n">
        <v>296897</v>
      </c>
      <c r="E113" s="21" t="n">
        <v>40143</v>
      </c>
      <c r="F113" s="21" t="n">
        <v>423002</v>
      </c>
      <c r="G113" s="21" t="n">
        <v>17312</v>
      </c>
      <c r="H113" s="21" t="n">
        <v>141951</v>
      </c>
      <c r="I113" s="21" t="n">
        <v>9034</v>
      </c>
      <c r="J113" s="21" t="n">
        <v>0</v>
      </c>
      <c r="K113" s="21" t="n">
        <v>0</v>
      </c>
      <c r="L113" s="21" t="n">
        <v>7840508</v>
      </c>
    </row>
    <row r="114" s="25" customFormat="true" ht="19.8" hidden="false" customHeight="true" outlineLevel="0" collapsed="false">
      <c r="A114" s="26" t="s">
        <v>49</v>
      </c>
      <c r="B114" s="24" t="n">
        <v>6025510</v>
      </c>
      <c r="C114" s="24" t="n">
        <v>80477</v>
      </c>
      <c r="D114" s="24" t="n">
        <v>221494</v>
      </c>
      <c r="E114" s="24" t="n">
        <v>40143</v>
      </c>
      <c r="F114" s="24" t="n">
        <v>286110</v>
      </c>
      <c r="G114" s="24" t="n">
        <v>17312</v>
      </c>
      <c r="H114" s="24" t="n">
        <v>141951</v>
      </c>
      <c r="I114" s="24" t="n">
        <v>9034</v>
      </c>
      <c r="J114" s="24" t="n">
        <v>0</v>
      </c>
      <c r="K114" s="24" t="n">
        <v>0</v>
      </c>
      <c r="L114" s="24" t="n">
        <v>6822031</v>
      </c>
    </row>
    <row r="115" s="25" customFormat="true" ht="10.2" hidden="false" customHeight="true" outlineLevel="0" collapsed="false">
      <c r="A115" s="26" t="s">
        <v>50</v>
      </c>
      <c r="B115" s="24" t="n">
        <v>776731</v>
      </c>
      <c r="C115" s="24" t="n">
        <v>0</v>
      </c>
      <c r="D115" s="24" t="n">
        <v>75404</v>
      </c>
      <c r="E115" s="24" t="n">
        <v>0</v>
      </c>
      <c r="F115" s="24" t="n">
        <v>133248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985383</v>
      </c>
    </row>
    <row r="116" s="25" customFormat="true" ht="19.8" hidden="false" customHeight="true" outlineLevel="0" collapsed="false">
      <c r="A116" s="26" t="s">
        <v>51</v>
      </c>
      <c r="B116" s="24" t="n">
        <v>29451</v>
      </c>
      <c r="C116" s="24" t="n">
        <v>0</v>
      </c>
      <c r="D116" s="24" t="n">
        <v>0</v>
      </c>
      <c r="E116" s="24" t="n">
        <v>0</v>
      </c>
      <c r="F116" s="24" t="n">
        <v>3644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33095</v>
      </c>
    </row>
    <row r="117" s="22" customFormat="true" ht="28.8" hidden="false" customHeight="true" outlineLevel="0" collapsed="false">
      <c r="A117" s="20" t="s">
        <v>52</v>
      </c>
      <c r="B117" s="21" t="n">
        <v>6383328</v>
      </c>
      <c r="C117" s="21" t="n">
        <v>255875</v>
      </c>
      <c r="D117" s="21" t="n">
        <v>151279</v>
      </c>
      <c r="E117" s="21" t="n">
        <v>9315</v>
      </c>
      <c r="F117" s="21" t="n">
        <v>641528</v>
      </c>
      <c r="G117" s="21" t="n">
        <v>341250</v>
      </c>
      <c r="H117" s="21" t="n">
        <v>357079</v>
      </c>
      <c r="I117" s="21" t="n">
        <v>43067</v>
      </c>
      <c r="J117" s="21" t="n">
        <v>0</v>
      </c>
      <c r="K117" s="21" t="n">
        <v>15271</v>
      </c>
      <c r="L117" s="21" t="n">
        <v>8197992</v>
      </c>
    </row>
    <row r="118" s="25" customFormat="true" ht="10.2" hidden="false" customHeight="true" outlineLevel="0" collapsed="false">
      <c r="A118" s="26" t="s">
        <v>53</v>
      </c>
      <c r="B118" s="24" t="n">
        <v>3381170</v>
      </c>
      <c r="C118" s="24" t="n">
        <v>47698</v>
      </c>
      <c r="D118" s="24" t="n">
        <v>106402</v>
      </c>
      <c r="E118" s="24" t="n">
        <v>7990</v>
      </c>
      <c r="F118" s="24" t="n">
        <v>81727</v>
      </c>
      <c r="G118" s="24" t="n">
        <v>233613</v>
      </c>
      <c r="H118" s="24" t="n">
        <v>182046</v>
      </c>
      <c r="I118" s="24" t="n">
        <v>5320</v>
      </c>
      <c r="J118" s="24" t="n">
        <v>0</v>
      </c>
      <c r="K118" s="24" t="n">
        <v>15271</v>
      </c>
      <c r="L118" s="24" t="n">
        <v>4061237</v>
      </c>
    </row>
    <row r="119" s="25" customFormat="true" ht="28.8" hidden="false" customHeight="true" outlineLevel="0" collapsed="false">
      <c r="A119" s="26" t="s">
        <v>83</v>
      </c>
      <c r="B119" s="24" t="n">
        <v>946259</v>
      </c>
      <c r="C119" s="24" t="n">
        <v>0</v>
      </c>
      <c r="D119" s="24" t="n">
        <v>0</v>
      </c>
      <c r="E119" s="24" t="n">
        <v>1325</v>
      </c>
      <c r="F119" s="24" t="n">
        <v>7026</v>
      </c>
      <c r="G119" s="24" t="n">
        <v>9815</v>
      </c>
      <c r="H119" s="24" t="n">
        <v>21030</v>
      </c>
      <c r="I119" s="24" t="n">
        <v>0</v>
      </c>
      <c r="J119" s="24" t="n">
        <v>0</v>
      </c>
      <c r="K119" s="24" t="n">
        <v>0</v>
      </c>
      <c r="L119" s="24" t="n">
        <v>985455</v>
      </c>
    </row>
    <row r="120" s="25" customFormat="true" ht="10.2" hidden="false" customHeight="true" outlineLevel="0" collapsed="false">
      <c r="A120" s="26" t="s">
        <v>55</v>
      </c>
      <c r="B120" s="24" t="n">
        <v>74644</v>
      </c>
      <c r="C120" s="24" t="n">
        <v>0</v>
      </c>
      <c r="D120" s="24" t="n">
        <v>0</v>
      </c>
      <c r="E120" s="24" t="n">
        <v>0</v>
      </c>
      <c r="F120" s="24" t="n">
        <v>2494</v>
      </c>
      <c r="G120" s="24" t="n">
        <v>0</v>
      </c>
      <c r="H120" s="24" t="n">
        <v>2896</v>
      </c>
      <c r="I120" s="24" t="n">
        <v>0</v>
      </c>
      <c r="J120" s="24" t="n">
        <v>0</v>
      </c>
      <c r="K120" s="24" t="n">
        <v>0</v>
      </c>
      <c r="L120" s="24" t="n">
        <v>80034</v>
      </c>
    </row>
    <row r="121" s="25" customFormat="true" ht="10.2" hidden="false" customHeight="true" outlineLevel="0" collapsed="false">
      <c r="A121" s="26" t="s">
        <v>56</v>
      </c>
      <c r="B121" s="24" t="n">
        <v>452658</v>
      </c>
      <c r="C121" s="24" t="n">
        <v>923</v>
      </c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v>6060</v>
      </c>
      <c r="I121" s="24" t="n">
        <v>0</v>
      </c>
      <c r="J121" s="24" t="n">
        <v>0</v>
      </c>
      <c r="K121" s="24" t="n">
        <v>0</v>
      </c>
      <c r="L121" s="24" t="n">
        <v>459641</v>
      </c>
    </row>
    <row r="122" s="25" customFormat="true" ht="10.2" hidden="false" customHeight="true" outlineLevel="0" collapsed="false">
      <c r="A122" s="26" t="s">
        <v>57</v>
      </c>
      <c r="B122" s="24" t="n">
        <v>183166</v>
      </c>
      <c r="C122" s="24" t="n">
        <v>0</v>
      </c>
      <c r="D122" s="24" t="n">
        <v>41263</v>
      </c>
      <c r="E122" s="24" t="n">
        <v>0</v>
      </c>
      <c r="F122" s="24" t="n">
        <v>389575</v>
      </c>
      <c r="G122" s="24" t="n">
        <v>56743</v>
      </c>
      <c r="H122" s="24" t="n">
        <v>0</v>
      </c>
      <c r="I122" s="24" t="n">
        <v>37747</v>
      </c>
      <c r="J122" s="24" t="n">
        <v>0</v>
      </c>
      <c r="K122" s="24" t="n">
        <v>0</v>
      </c>
      <c r="L122" s="24" t="n">
        <v>708494</v>
      </c>
    </row>
    <row r="123" s="25" customFormat="true" ht="28.8" hidden="false" customHeight="true" outlineLevel="0" collapsed="false">
      <c r="A123" s="26" t="s">
        <v>58</v>
      </c>
      <c r="B123" s="24" t="n">
        <v>1345430</v>
      </c>
      <c r="C123" s="24" t="n">
        <v>207253</v>
      </c>
      <c r="D123" s="24" t="n">
        <v>3613</v>
      </c>
      <c r="E123" s="24" t="n">
        <v>0</v>
      </c>
      <c r="F123" s="24" t="n">
        <v>160706</v>
      </c>
      <c r="G123" s="24" t="n">
        <v>41079</v>
      </c>
      <c r="H123" s="24" t="n">
        <v>145047</v>
      </c>
      <c r="I123" s="24" t="n">
        <v>0</v>
      </c>
      <c r="J123" s="24" t="n">
        <v>0</v>
      </c>
      <c r="K123" s="24" t="n">
        <v>0</v>
      </c>
      <c r="L123" s="24" t="n">
        <v>1903128</v>
      </c>
    </row>
    <row r="124" s="22" customFormat="true" ht="19.8" hidden="false" customHeight="true" outlineLevel="0" collapsed="false">
      <c r="A124" s="20" t="s">
        <v>59</v>
      </c>
      <c r="B124" s="21" t="n">
        <v>1821264</v>
      </c>
      <c r="C124" s="21" t="n">
        <v>0</v>
      </c>
      <c r="D124" s="21" t="n">
        <v>86186</v>
      </c>
      <c r="E124" s="21" t="n">
        <v>0</v>
      </c>
      <c r="F124" s="21" t="n">
        <v>149388</v>
      </c>
      <c r="G124" s="21" t="n">
        <v>30390</v>
      </c>
      <c r="H124" s="21" t="n">
        <v>53568</v>
      </c>
      <c r="I124" s="21" t="n">
        <v>0</v>
      </c>
      <c r="J124" s="21" t="n">
        <v>0</v>
      </c>
      <c r="K124" s="21" t="n">
        <v>0</v>
      </c>
      <c r="L124" s="21" t="n">
        <v>2140796</v>
      </c>
    </row>
    <row r="125" s="25" customFormat="true" ht="19.8" hidden="false" customHeight="true" outlineLevel="0" collapsed="false">
      <c r="A125" s="26" t="s">
        <v>60</v>
      </c>
      <c r="B125" s="24" t="n">
        <v>135393</v>
      </c>
      <c r="C125" s="24" t="n">
        <v>0</v>
      </c>
      <c r="D125" s="24" t="n">
        <v>0</v>
      </c>
      <c r="E125" s="24" t="n">
        <v>0</v>
      </c>
      <c r="F125" s="24" t="n">
        <v>5422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189613</v>
      </c>
    </row>
    <row r="126" s="25" customFormat="true" ht="19.8" hidden="false" customHeight="true" outlineLevel="0" collapsed="false">
      <c r="A126" s="26" t="s">
        <v>84</v>
      </c>
      <c r="B126" s="24" t="n">
        <v>29808</v>
      </c>
      <c r="C126" s="24" t="n">
        <v>0</v>
      </c>
      <c r="D126" s="24" t="n">
        <v>49194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79002</v>
      </c>
    </row>
    <row r="127" s="25" customFormat="true" ht="19.8" hidden="false" customHeight="true" outlineLevel="0" collapsed="false">
      <c r="A127" s="26" t="s">
        <v>85</v>
      </c>
      <c r="B127" s="24" t="n">
        <v>56338</v>
      </c>
      <c r="C127" s="24" t="n">
        <v>0</v>
      </c>
      <c r="D127" s="24" t="n">
        <v>9595</v>
      </c>
      <c r="E127" s="24" t="n">
        <v>0</v>
      </c>
      <c r="F127" s="24" t="n">
        <v>7318</v>
      </c>
      <c r="G127" s="24" t="n">
        <v>219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73470</v>
      </c>
    </row>
    <row r="128" s="25" customFormat="true" ht="19.8" hidden="false" customHeight="true" outlineLevel="0" collapsed="false">
      <c r="A128" s="26" t="s">
        <v>63</v>
      </c>
      <c r="B128" s="24" t="n">
        <v>128562</v>
      </c>
      <c r="C128" s="24" t="n">
        <v>0</v>
      </c>
      <c r="D128" s="24" t="n">
        <v>0</v>
      </c>
      <c r="E128" s="24" t="n">
        <v>0</v>
      </c>
      <c r="F128" s="24" t="n">
        <v>41809</v>
      </c>
      <c r="G128" s="24" t="n">
        <v>0</v>
      </c>
      <c r="H128" s="24" t="n">
        <v>25412</v>
      </c>
      <c r="I128" s="24" t="n">
        <v>0</v>
      </c>
      <c r="J128" s="24" t="n">
        <v>0</v>
      </c>
      <c r="K128" s="24" t="n">
        <v>0</v>
      </c>
      <c r="L128" s="24" t="n">
        <v>195783</v>
      </c>
    </row>
    <row r="129" s="25" customFormat="true" ht="10.2" hidden="false" customHeight="true" outlineLevel="0" collapsed="false">
      <c r="A129" s="26" t="s">
        <v>64</v>
      </c>
      <c r="B129" s="24" t="n">
        <v>1471164</v>
      </c>
      <c r="C129" s="24" t="n">
        <v>0</v>
      </c>
      <c r="D129" s="24" t="n">
        <v>27397</v>
      </c>
      <c r="E129" s="24" t="n">
        <v>0</v>
      </c>
      <c r="F129" s="24" t="n">
        <v>46042</v>
      </c>
      <c r="G129" s="24" t="n">
        <v>30171</v>
      </c>
      <c r="H129" s="24" t="n">
        <v>28155</v>
      </c>
      <c r="I129" s="24" t="n">
        <v>0</v>
      </c>
      <c r="J129" s="24" t="n">
        <v>0</v>
      </c>
      <c r="K129" s="24" t="n">
        <v>0</v>
      </c>
      <c r="L129" s="24" t="n">
        <v>1602929</v>
      </c>
    </row>
    <row r="130" s="22" customFormat="true" ht="19.8" hidden="false" customHeight="true" outlineLevel="0" collapsed="false">
      <c r="A130" s="20" t="s">
        <v>65</v>
      </c>
      <c r="B130" s="21" t="n">
        <v>459828</v>
      </c>
      <c r="C130" s="21" t="n">
        <v>32038</v>
      </c>
      <c r="D130" s="21" t="n">
        <v>0</v>
      </c>
      <c r="E130" s="21" t="n">
        <v>0</v>
      </c>
      <c r="F130" s="21" t="n">
        <v>160</v>
      </c>
      <c r="G130" s="21" t="n">
        <v>40147</v>
      </c>
      <c r="H130" s="21" t="n">
        <v>32582</v>
      </c>
      <c r="I130" s="21" t="n">
        <v>0</v>
      </c>
      <c r="J130" s="21" t="n">
        <v>0</v>
      </c>
      <c r="K130" s="21" t="n">
        <v>0</v>
      </c>
      <c r="L130" s="21" t="n">
        <v>564755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100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1000</v>
      </c>
    </row>
    <row r="133" s="25" customFormat="true" ht="10.2" hidden="false" customHeight="true" outlineLevel="0" collapsed="false">
      <c r="A133" s="26" t="s">
        <v>68</v>
      </c>
      <c r="B133" s="24" t="n">
        <v>2724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27099</v>
      </c>
      <c r="I133" s="24" t="n">
        <v>0</v>
      </c>
      <c r="J133" s="24" t="n">
        <v>0</v>
      </c>
      <c r="K133" s="24" t="n">
        <v>0</v>
      </c>
      <c r="L133" s="24" t="n">
        <v>29823</v>
      </c>
    </row>
    <row r="134" s="25" customFormat="true" ht="10.2" hidden="false" customHeight="true" outlineLevel="0" collapsed="false">
      <c r="A134" s="26" t="s">
        <v>69</v>
      </c>
      <c r="B134" s="24" t="n">
        <v>6858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6858</v>
      </c>
    </row>
    <row r="135" s="25" customFormat="true" ht="10.2" hidden="false" customHeight="true" outlineLevel="0" collapsed="false">
      <c r="A135" s="26" t="s">
        <v>70</v>
      </c>
      <c r="B135" s="24" t="n">
        <v>45837</v>
      </c>
      <c r="C135" s="24" t="n">
        <v>0</v>
      </c>
      <c r="D135" s="24" t="n">
        <v>0</v>
      </c>
      <c r="E135" s="24" t="n">
        <v>0</v>
      </c>
      <c r="F135" s="24" t="n">
        <v>160</v>
      </c>
      <c r="G135" s="24" t="n">
        <v>0</v>
      </c>
      <c r="H135" s="24" t="n">
        <v>5483</v>
      </c>
      <c r="I135" s="24" t="n">
        <v>0</v>
      </c>
      <c r="J135" s="24" t="n">
        <v>0</v>
      </c>
      <c r="K135" s="24" t="n">
        <v>0</v>
      </c>
      <c r="L135" s="24" t="n">
        <v>51480</v>
      </c>
    </row>
    <row r="136" s="25" customFormat="true" ht="10.2" hidden="false" customHeight="true" outlineLevel="0" collapsed="false">
      <c r="A136" s="26" t="s">
        <v>71</v>
      </c>
      <c r="B136" s="24" t="n">
        <v>390318</v>
      </c>
      <c r="C136" s="24" t="n">
        <v>32038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422356</v>
      </c>
    </row>
    <row r="137" s="25" customFormat="true" ht="10.2" hidden="false" customHeight="true" outlineLevel="0" collapsed="false">
      <c r="A137" s="26" t="s">
        <v>72</v>
      </c>
      <c r="B137" s="24" t="n">
        <v>13091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40147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53238</v>
      </c>
    </row>
    <row r="138" s="22" customFormat="true" ht="19.8" hidden="false" customHeight="true" outlineLevel="0" collapsed="false">
      <c r="A138" s="20" t="s">
        <v>73</v>
      </c>
      <c r="B138" s="21" t="n">
        <v>2679893</v>
      </c>
      <c r="C138" s="21" t="n">
        <v>0</v>
      </c>
      <c r="D138" s="21" t="n">
        <v>8306</v>
      </c>
      <c r="E138" s="21" t="n">
        <v>742887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37303</v>
      </c>
      <c r="K138" s="21" t="n">
        <v>0</v>
      </c>
      <c r="L138" s="21" t="n">
        <v>3468389</v>
      </c>
    </row>
    <row r="139" s="25" customFormat="true" ht="10.2" hidden="false" customHeight="true" outlineLevel="0" collapsed="false">
      <c r="A139" s="26" t="s">
        <v>74</v>
      </c>
      <c r="B139" s="24" t="n">
        <v>1036809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37303</v>
      </c>
      <c r="K139" s="24" t="n">
        <v>0</v>
      </c>
      <c r="L139" s="24" t="n">
        <v>1074112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7026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7026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1610859</v>
      </c>
      <c r="C143" s="24" t="n">
        <v>0</v>
      </c>
      <c r="D143" s="24" t="n">
        <v>0</v>
      </c>
      <c r="E143" s="24" t="n">
        <v>742887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2353746</v>
      </c>
    </row>
    <row r="144" s="25" customFormat="true" ht="10.2" hidden="false" customHeight="true" outlineLevel="0" collapsed="false">
      <c r="A144" s="26" t="s">
        <v>79</v>
      </c>
      <c r="B144" s="24" t="n">
        <v>25198</v>
      </c>
      <c r="C144" s="24" t="n">
        <v>0</v>
      </c>
      <c r="D144" s="24" t="n">
        <v>8307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33505</v>
      </c>
    </row>
    <row r="145" s="22" customFormat="true" ht="10.2" hidden="false" customHeight="true" outlineLevel="0" collapsed="false">
      <c r="A145" s="20" t="s">
        <v>80</v>
      </c>
      <c r="B145" s="21" t="n">
        <v>31278822</v>
      </c>
      <c r="C145" s="21" t="n">
        <v>1303183</v>
      </c>
      <c r="D145" s="21" t="n">
        <v>864861</v>
      </c>
      <c r="E145" s="21" t="n">
        <v>809499</v>
      </c>
      <c r="F145" s="21" t="n">
        <v>3370887</v>
      </c>
      <c r="G145" s="21" t="n">
        <v>772377</v>
      </c>
      <c r="H145" s="21" t="n">
        <v>1246133</v>
      </c>
      <c r="I145" s="21" t="n">
        <v>177047</v>
      </c>
      <c r="J145" s="21" t="n">
        <v>256189</v>
      </c>
      <c r="K145" s="21" t="n">
        <v>2858892</v>
      </c>
      <c r="L145" s="21" t="n">
        <v>42937890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26354861</v>
      </c>
      <c r="C150" s="21" t="n">
        <v>431135</v>
      </c>
      <c r="D150" s="21" t="n">
        <v>383230</v>
      </c>
      <c r="E150" s="21" t="n">
        <v>2479</v>
      </c>
      <c r="F150" s="21" t="n">
        <v>2322892</v>
      </c>
      <c r="G150" s="21" t="n">
        <v>1273992</v>
      </c>
      <c r="H150" s="21" t="n">
        <v>1279711</v>
      </c>
      <c r="I150" s="21" t="n">
        <v>20321</v>
      </c>
      <c r="J150" s="21" t="n">
        <v>196288</v>
      </c>
      <c r="K150" s="21" t="n">
        <v>387366</v>
      </c>
      <c r="L150" s="21" t="n">
        <v>32652275</v>
      </c>
    </row>
    <row r="151" s="25" customFormat="true" ht="19.8" hidden="false" customHeight="true" outlineLevel="0" collapsed="false">
      <c r="A151" s="23" t="s">
        <v>16</v>
      </c>
      <c r="B151" s="24" t="n">
        <v>2003887</v>
      </c>
      <c r="C151" s="24" t="n">
        <v>0</v>
      </c>
      <c r="D151" s="24" t="n">
        <v>907</v>
      </c>
      <c r="E151" s="24" t="n">
        <v>0</v>
      </c>
      <c r="F151" s="24" t="n">
        <v>260167</v>
      </c>
      <c r="G151" s="24" t="n">
        <v>83275</v>
      </c>
      <c r="H151" s="24" t="n">
        <v>27910</v>
      </c>
      <c r="I151" s="24" t="n">
        <v>0</v>
      </c>
      <c r="J151" s="24" t="n">
        <v>44449</v>
      </c>
      <c r="K151" s="24" t="n">
        <v>0</v>
      </c>
      <c r="L151" s="24" t="n">
        <v>2420595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1192809</v>
      </c>
      <c r="C153" s="24" t="n">
        <v>0</v>
      </c>
      <c r="D153" s="24" t="n">
        <v>0</v>
      </c>
      <c r="E153" s="24" t="n">
        <v>0</v>
      </c>
      <c r="F153" s="24" t="n">
        <v>722948</v>
      </c>
      <c r="G153" s="24" t="n">
        <v>96381</v>
      </c>
      <c r="H153" s="24" t="n">
        <v>0</v>
      </c>
      <c r="I153" s="24" t="n">
        <v>0</v>
      </c>
      <c r="J153" s="24" t="n">
        <v>57000</v>
      </c>
      <c r="K153" s="24" t="n">
        <v>0</v>
      </c>
      <c r="L153" s="24" t="n">
        <v>2069138</v>
      </c>
    </row>
    <row r="154" s="25" customFormat="true" ht="28.8" hidden="false" customHeight="true" outlineLevel="0" collapsed="false">
      <c r="A154" s="26" t="s">
        <v>19</v>
      </c>
      <c r="B154" s="24" t="n">
        <v>219202</v>
      </c>
      <c r="C154" s="24" t="n">
        <v>26801</v>
      </c>
      <c r="D154" s="24" t="n">
        <v>0</v>
      </c>
      <c r="E154" s="24" t="n">
        <v>0</v>
      </c>
      <c r="F154" s="24" t="n">
        <v>178907</v>
      </c>
      <c r="G154" s="24" t="n">
        <v>43405</v>
      </c>
      <c r="H154" s="24" t="n">
        <v>80</v>
      </c>
      <c r="I154" s="24" t="n">
        <v>0</v>
      </c>
      <c r="J154" s="24" t="n">
        <v>0</v>
      </c>
      <c r="K154" s="24" t="n">
        <v>209125</v>
      </c>
      <c r="L154" s="24" t="n">
        <v>677520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0</v>
      </c>
      <c r="E155" s="24" t="n">
        <v>0</v>
      </c>
      <c r="F155" s="24" t="n">
        <v>95635</v>
      </c>
      <c r="G155" s="24" t="n">
        <v>713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102765</v>
      </c>
    </row>
    <row r="156" s="25" customFormat="true" ht="19.8" hidden="false" customHeight="true" outlineLevel="0" collapsed="false">
      <c r="A156" s="26" t="s">
        <v>88</v>
      </c>
      <c r="B156" s="24" t="n">
        <v>16363107</v>
      </c>
      <c r="C156" s="24" t="n">
        <v>17455</v>
      </c>
      <c r="D156" s="24" t="n">
        <v>310071</v>
      </c>
      <c r="E156" s="24" t="n">
        <v>0</v>
      </c>
      <c r="F156" s="24" t="n">
        <v>195065</v>
      </c>
      <c r="G156" s="24" t="n">
        <v>258441</v>
      </c>
      <c r="H156" s="24" t="n">
        <v>1026253</v>
      </c>
      <c r="I156" s="24" t="n">
        <v>0</v>
      </c>
      <c r="J156" s="24" t="n">
        <v>0</v>
      </c>
      <c r="K156" s="24" t="n">
        <v>0</v>
      </c>
      <c r="L156" s="24" t="n">
        <v>18170392</v>
      </c>
    </row>
    <row r="157" s="25" customFormat="true" ht="10.2" hidden="false" customHeight="true" outlineLevel="0" collapsed="false">
      <c r="A157" s="26" t="s">
        <v>22</v>
      </c>
      <c r="B157" s="24" t="n">
        <v>2996602</v>
      </c>
      <c r="C157" s="24" t="n">
        <v>10316</v>
      </c>
      <c r="D157" s="24" t="n">
        <v>52050</v>
      </c>
      <c r="E157" s="24" t="n">
        <v>0</v>
      </c>
      <c r="F157" s="24" t="n">
        <v>441584</v>
      </c>
      <c r="G157" s="24" t="n">
        <v>724487</v>
      </c>
      <c r="H157" s="24" t="n">
        <v>38656</v>
      </c>
      <c r="I157" s="24" t="n">
        <v>0</v>
      </c>
      <c r="J157" s="24" t="n">
        <v>0</v>
      </c>
      <c r="K157" s="24" t="n">
        <v>0</v>
      </c>
      <c r="L157" s="24" t="n">
        <v>4263695</v>
      </c>
    </row>
    <row r="158" s="25" customFormat="true" ht="19.8" hidden="false" customHeight="true" outlineLevel="0" collapsed="false">
      <c r="A158" s="26" t="s">
        <v>23</v>
      </c>
      <c r="B158" s="24" t="n">
        <v>28638</v>
      </c>
      <c r="C158" s="24" t="n">
        <v>0</v>
      </c>
      <c r="D158" s="24" t="n">
        <v>0</v>
      </c>
      <c r="E158" s="24" t="n">
        <v>0</v>
      </c>
      <c r="F158" s="24" t="n">
        <v>112659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141297</v>
      </c>
    </row>
    <row r="159" s="25" customFormat="true" ht="10.2" hidden="false" customHeight="true" outlineLevel="0" collapsed="false">
      <c r="A159" s="26" t="s">
        <v>24</v>
      </c>
      <c r="B159" s="24" t="n">
        <v>3550617</v>
      </c>
      <c r="C159" s="24" t="n">
        <v>376562</v>
      </c>
      <c r="D159" s="24" t="n">
        <v>20202</v>
      </c>
      <c r="E159" s="24" t="n">
        <v>2479</v>
      </c>
      <c r="F159" s="24" t="n">
        <v>315926</v>
      </c>
      <c r="G159" s="24" t="n">
        <v>60872</v>
      </c>
      <c r="H159" s="24" t="n">
        <v>186812</v>
      </c>
      <c r="I159" s="24" t="n">
        <v>20321</v>
      </c>
      <c r="J159" s="24" t="n">
        <v>94839</v>
      </c>
      <c r="K159" s="24" t="n">
        <v>178241</v>
      </c>
      <c r="L159" s="24" t="n">
        <v>4806871</v>
      </c>
    </row>
    <row r="160" s="22" customFormat="true" ht="10.2" hidden="false" customHeight="true" outlineLevel="0" collapsed="false">
      <c r="A160" s="20" t="s">
        <v>25</v>
      </c>
      <c r="B160" s="21" t="n">
        <v>1814609</v>
      </c>
      <c r="C160" s="21" t="n">
        <v>0</v>
      </c>
      <c r="D160" s="21" t="n">
        <v>0</v>
      </c>
      <c r="E160" s="21" t="n">
        <v>0</v>
      </c>
      <c r="F160" s="21" t="n">
        <v>2657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841179</v>
      </c>
    </row>
    <row r="161" s="25" customFormat="true" ht="10.2" hidden="false" customHeight="true" outlineLevel="0" collapsed="false">
      <c r="A161" s="26" t="s">
        <v>26</v>
      </c>
      <c r="B161" s="24" t="n">
        <v>1701198</v>
      </c>
      <c r="C161" s="24" t="n">
        <v>0</v>
      </c>
      <c r="D161" s="24" t="n">
        <v>0</v>
      </c>
      <c r="E161" s="24" t="n">
        <v>0</v>
      </c>
      <c r="F161" s="24" t="n">
        <v>2657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727768</v>
      </c>
    </row>
    <row r="162" s="25" customFormat="true" ht="10.2" hidden="false" customHeight="true" outlineLevel="0" collapsed="false">
      <c r="A162" s="26" t="s">
        <v>27</v>
      </c>
      <c r="B162" s="24" t="n">
        <v>11341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113410</v>
      </c>
    </row>
    <row r="163" s="22" customFormat="true" ht="19.8" hidden="false" customHeight="true" outlineLevel="0" collapsed="false">
      <c r="A163" s="20" t="s">
        <v>28</v>
      </c>
      <c r="B163" s="21" t="n">
        <v>197114</v>
      </c>
      <c r="C163" s="21" t="n">
        <v>0</v>
      </c>
      <c r="D163" s="21" t="n">
        <v>13553</v>
      </c>
      <c r="E163" s="21" t="n">
        <v>0</v>
      </c>
      <c r="F163" s="21" t="n">
        <v>538602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749269</v>
      </c>
    </row>
    <row r="164" s="25" customFormat="true" ht="10.2" hidden="false" customHeight="true" outlineLevel="0" collapsed="false">
      <c r="A164" s="26" t="s">
        <v>29</v>
      </c>
      <c r="B164" s="24" t="n">
        <v>182410</v>
      </c>
      <c r="C164" s="24" t="n">
        <v>0</v>
      </c>
      <c r="D164" s="24" t="n">
        <v>0</v>
      </c>
      <c r="E164" s="24" t="n">
        <v>0</v>
      </c>
      <c r="F164" s="24" t="n">
        <v>535856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718266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13553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13553</v>
      </c>
    </row>
    <row r="166" s="25" customFormat="true" ht="10.2" hidden="false" customHeight="true" outlineLevel="0" collapsed="false">
      <c r="A166" s="26" t="s">
        <v>31</v>
      </c>
      <c r="B166" s="24" t="n">
        <v>14704</v>
      </c>
      <c r="C166" s="24" t="n">
        <v>0</v>
      </c>
      <c r="D166" s="24" t="n">
        <v>0</v>
      </c>
      <c r="E166" s="24" t="n">
        <v>0</v>
      </c>
      <c r="F166" s="24" t="n">
        <v>2746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17450</v>
      </c>
    </row>
    <row r="167" s="22" customFormat="true" ht="19.8" hidden="false" customHeight="true" outlineLevel="0" collapsed="false">
      <c r="A167" s="20" t="s">
        <v>32</v>
      </c>
      <c r="B167" s="21" t="n">
        <v>18921069</v>
      </c>
      <c r="C167" s="21" t="n">
        <v>144358</v>
      </c>
      <c r="D167" s="21" t="n">
        <v>96193</v>
      </c>
      <c r="E167" s="21" t="n">
        <v>440</v>
      </c>
      <c r="F167" s="21" t="n">
        <v>3390542</v>
      </c>
      <c r="G167" s="21" t="n">
        <v>80300</v>
      </c>
      <c r="H167" s="21" t="n">
        <v>80577</v>
      </c>
      <c r="I167" s="21" t="n">
        <v>2610</v>
      </c>
      <c r="J167" s="21" t="n">
        <v>0</v>
      </c>
      <c r="K167" s="21" t="n">
        <v>0</v>
      </c>
      <c r="L167" s="21" t="n">
        <v>22716089</v>
      </c>
    </row>
    <row r="168" s="25" customFormat="true" ht="10.2" hidden="false" customHeight="true" outlineLevel="0" collapsed="false">
      <c r="A168" s="26" t="s">
        <v>33</v>
      </c>
      <c r="B168" s="24" t="n">
        <v>3568718</v>
      </c>
      <c r="C168" s="24" t="n">
        <v>6661</v>
      </c>
      <c r="D168" s="24" t="n">
        <v>0</v>
      </c>
      <c r="E168" s="24" t="n">
        <v>440</v>
      </c>
      <c r="F168" s="24" t="n">
        <v>201634</v>
      </c>
      <c r="G168" s="24" t="n">
        <v>32106</v>
      </c>
      <c r="H168" s="24" t="n">
        <v>65578</v>
      </c>
      <c r="I168" s="24" t="n">
        <v>0</v>
      </c>
      <c r="J168" s="24" t="n">
        <v>0</v>
      </c>
      <c r="K168" s="24" t="n">
        <v>0</v>
      </c>
      <c r="L168" s="24" t="n">
        <v>3875137</v>
      </c>
    </row>
    <row r="169" s="25" customFormat="true" ht="10.2" hidden="false" customHeight="true" outlineLevel="0" collapsed="false">
      <c r="A169" s="26" t="s">
        <v>34</v>
      </c>
      <c r="B169" s="24" t="n">
        <v>11307242</v>
      </c>
      <c r="C169" s="24" t="n">
        <v>137697</v>
      </c>
      <c r="D169" s="24" t="n">
        <v>49343</v>
      </c>
      <c r="E169" s="24" t="n">
        <v>0</v>
      </c>
      <c r="F169" s="24" t="n">
        <v>420310</v>
      </c>
      <c r="G169" s="24" t="n">
        <v>37605</v>
      </c>
      <c r="H169" s="24" t="n">
        <v>1084</v>
      </c>
      <c r="I169" s="24" t="n">
        <v>0</v>
      </c>
      <c r="J169" s="24" t="n">
        <v>0</v>
      </c>
      <c r="K169" s="24" t="n">
        <v>0</v>
      </c>
      <c r="L169" s="24" t="n">
        <v>11953281</v>
      </c>
    </row>
    <row r="170" s="25" customFormat="true" ht="10.2" hidden="false" customHeight="true" outlineLevel="0" collapsed="false">
      <c r="A170" s="26" t="s">
        <v>35</v>
      </c>
      <c r="B170" s="24" t="n">
        <v>3480479</v>
      </c>
      <c r="C170" s="24" t="n">
        <v>0</v>
      </c>
      <c r="D170" s="24" t="n">
        <v>46850</v>
      </c>
      <c r="E170" s="24" t="n">
        <v>0</v>
      </c>
      <c r="F170" s="24" t="n">
        <v>97423</v>
      </c>
      <c r="G170" s="24" t="n">
        <v>10589</v>
      </c>
      <c r="H170" s="24" t="n">
        <v>13915</v>
      </c>
      <c r="I170" s="24" t="n">
        <v>0</v>
      </c>
      <c r="J170" s="24" t="n">
        <v>0</v>
      </c>
      <c r="K170" s="24" t="n">
        <v>0</v>
      </c>
      <c r="L170" s="24" t="n">
        <v>3649256</v>
      </c>
    </row>
    <row r="171" s="25" customFormat="true" ht="10.2" hidden="false" customHeight="true" outlineLevel="0" collapsed="false">
      <c r="A171" s="26" t="s">
        <v>36</v>
      </c>
      <c r="B171" s="24" t="n">
        <v>62212</v>
      </c>
      <c r="C171" s="24" t="n">
        <v>0</v>
      </c>
      <c r="D171" s="24" t="n">
        <v>0</v>
      </c>
      <c r="E171" s="24" t="n">
        <v>0</v>
      </c>
      <c r="F171" s="24" t="n">
        <v>2325</v>
      </c>
      <c r="G171" s="24" t="n">
        <v>0</v>
      </c>
      <c r="H171" s="24" t="n">
        <v>0</v>
      </c>
      <c r="I171" s="24" t="n">
        <v>2610</v>
      </c>
      <c r="J171" s="24" t="n">
        <v>0</v>
      </c>
      <c r="K171" s="24" t="n">
        <v>0</v>
      </c>
      <c r="L171" s="24" t="n">
        <v>67147</v>
      </c>
    </row>
    <row r="172" s="25" customFormat="true" ht="19.8" hidden="false" customHeight="true" outlineLevel="0" collapsed="false">
      <c r="A172" s="26" t="s">
        <v>37</v>
      </c>
      <c r="B172" s="24" t="n">
        <v>502417</v>
      </c>
      <c r="C172" s="24" t="n">
        <v>0</v>
      </c>
      <c r="D172" s="24" t="n">
        <v>0</v>
      </c>
      <c r="E172" s="24" t="n">
        <v>0</v>
      </c>
      <c r="F172" s="24" t="n">
        <v>2668851</v>
      </c>
      <c r="G172" s="24" t="n"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3171268</v>
      </c>
    </row>
    <row r="173" s="22" customFormat="true" ht="19.8" hidden="false" customHeight="true" outlineLevel="0" collapsed="false">
      <c r="A173" s="20" t="s">
        <v>38</v>
      </c>
      <c r="B173" s="21" t="n">
        <v>9763574</v>
      </c>
      <c r="C173" s="21" t="n">
        <v>0</v>
      </c>
      <c r="D173" s="21" t="n">
        <v>34225</v>
      </c>
      <c r="E173" s="21" t="n">
        <v>33584</v>
      </c>
      <c r="F173" s="21" t="n">
        <v>332295</v>
      </c>
      <c r="G173" s="21" t="n">
        <v>85977</v>
      </c>
      <c r="H173" s="21" t="n">
        <v>90752</v>
      </c>
      <c r="I173" s="21" t="n">
        <v>0</v>
      </c>
      <c r="J173" s="21" t="n">
        <v>9775</v>
      </c>
      <c r="K173" s="21" t="n">
        <v>0</v>
      </c>
      <c r="L173" s="21" t="n">
        <v>10350182</v>
      </c>
    </row>
    <row r="174" s="25" customFormat="true" ht="10.2" hidden="false" customHeight="true" outlineLevel="0" collapsed="false">
      <c r="A174" s="26" t="s">
        <v>39</v>
      </c>
      <c r="B174" s="24" t="n">
        <v>4137509</v>
      </c>
      <c r="C174" s="24" t="n">
        <v>0</v>
      </c>
      <c r="D174" s="24" t="n">
        <v>16239</v>
      </c>
      <c r="E174" s="24" t="n">
        <v>0</v>
      </c>
      <c r="F174" s="24" t="n">
        <v>271185</v>
      </c>
      <c r="G174" s="24" t="n">
        <v>52506</v>
      </c>
      <c r="H174" s="24" t="n">
        <v>34689</v>
      </c>
      <c r="I174" s="24" t="n">
        <v>0</v>
      </c>
      <c r="J174" s="24" t="n">
        <v>0</v>
      </c>
      <c r="K174" s="24" t="n">
        <v>0</v>
      </c>
      <c r="L174" s="24" t="n">
        <v>4512128</v>
      </c>
    </row>
    <row r="175" s="25" customFormat="true" ht="19.8" hidden="false" customHeight="true" outlineLevel="0" collapsed="false">
      <c r="A175" s="26" t="s">
        <v>40</v>
      </c>
      <c r="B175" s="24" t="n">
        <v>5626065</v>
      </c>
      <c r="C175" s="24" t="n">
        <v>0</v>
      </c>
      <c r="D175" s="24" t="n">
        <v>17986</v>
      </c>
      <c r="E175" s="24" t="n">
        <v>33584</v>
      </c>
      <c r="F175" s="24" t="n">
        <v>61111</v>
      </c>
      <c r="G175" s="24" t="n">
        <v>33471</v>
      </c>
      <c r="H175" s="24" t="n">
        <v>56063</v>
      </c>
      <c r="I175" s="24" t="n">
        <v>0</v>
      </c>
      <c r="J175" s="24" t="n">
        <v>9775</v>
      </c>
      <c r="K175" s="24" t="n">
        <v>0</v>
      </c>
      <c r="L175" s="24" t="n">
        <v>5838055</v>
      </c>
    </row>
    <row r="176" s="22" customFormat="true" ht="19.8" hidden="false" customHeight="true" outlineLevel="0" collapsed="false">
      <c r="A176" s="20" t="s">
        <v>41</v>
      </c>
      <c r="B176" s="21" t="n">
        <v>21220326</v>
      </c>
      <c r="C176" s="21" t="n">
        <v>328301</v>
      </c>
      <c r="D176" s="21" t="n">
        <v>394208</v>
      </c>
      <c r="E176" s="21" t="n">
        <v>0</v>
      </c>
      <c r="F176" s="21" t="n">
        <v>86377</v>
      </c>
      <c r="G176" s="21" t="n">
        <v>149192</v>
      </c>
      <c r="H176" s="21" t="n">
        <v>81038</v>
      </c>
      <c r="I176" s="21" t="n">
        <v>0</v>
      </c>
      <c r="J176" s="21" t="n">
        <v>0</v>
      </c>
      <c r="K176" s="21" t="n">
        <v>0</v>
      </c>
      <c r="L176" s="21" t="n">
        <v>22259442</v>
      </c>
    </row>
    <row r="177" s="25" customFormat="true" ht="10.2" hidden="false" customHeight="true" outlineLevel="0" collapsed="false">
      <c r="A177" s="26" t="s">
        <v>42</v>
      </c>
      <c r="B177" s="24" t="n">
        <v>2173223</v>
      </c>
      <c r="C177" s="24" t="n">
        <v>0</v>
      </c>
      <c r="D177" s="24" t="n">
        <v>0</v>
      </c>
      <c r="E177" s="24" t="n">
        <v>0</v>
      </c>
      <c r="F177" s="24" t="n">
        <v>6445</v>
      </c>
      <c r="G177" s="24" t="n">
        <v>5611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2185279</v>
      </c>
    </row>
    <row r="178" s="25" customFormat="true" ht="19.8" hidden="false" customHeight="true" outlineLevel="0" collapsed="false">
      <c r="A178" s="26" t="s">
        <v>43</v>
      </c>
      <c r="B178" s="24" t="n">
        <v>18813032</v>
      </c>
      <c r="C178" s="24" t="n">
        <v>328301</v>
      </c>
      <c r="D178" s="24" t="n">
        <v>394208</v>
      </c>
      <c r="E178" s="24" t="n">
        <v>0</v>
      </c>
      <c r="F178" s="24" t="n">
        <v>79933</v>
      </c>
      <c r="G178" s="24" t="n">
        <v>143581</v>
      </c>
      <c r="H178" s="24" t="n">
        <v>81038</v>
      </c>
      <c r="I178" s="24" t="n">
        <v>0</v>
      </c>
      <c r="J178" s="24" t="n">
        <v>0</v>
      </c>
      <c r="K178" s="24" t="n">
        <v>0</v>
      </c>
      <c r="L178" s="24" t="n">
        <v>19840093</v>
      </c>
    </row>
    <row r="179" s="25" customFormat="true" ht="19.8" hidden="false" customHeight="true" outlineLevel="0" collapsed="false">
      <c r="A179" s="26" t="s">
        <v>44</v>
      </c>
      <c r="B179" s="24" t="n">
        <v>234071</v>
      </c>
      <c r="C179" s="24" t="n">
        <v>0</v>
      </c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234071</v>
      </c>
    </row>
    <row r="180" s="22" customFormat="true" ht="10.2" hidden="false" customHeight="true" outlineLevel="0" collapsed="false">
      <c r="A180" s="20" t="s">
        <v>45</v>
      </c>
      <c r="B180" s="21" t="n">
        <v>4710941</v>
      </c>
      <c r="C180" s="21" t="n">
        <v>0</v>
      </c>
      <c r="D180" s="21" t="n">
        <v>51721</v>
      </c>
      <c r="E180" s="21" t="n">
        <v>0</v>
      </c>
      <c r="F180" s="21" t="n">
        <v>157884</v>
      </c>
      <c r="G180" s="21" t="n">
        <v>25337</v>
      </c>
      <c r="H180" s="21" t="n">
        <v>261596</v>
      </c>
      <c r="I180" s="21" t="n">
        <v>0</v>
      </c>
      <c r="J180" s="21" t="n">
        <v>0</v>
      </c>
      <c r="K180" s="21" t="n">
        <v>0</v>
      </c>
      <c r="L180" s="21" t="n">
        <v>5207479</v>
      </c>
    </row>
    <row r="181" s="25" customFormat="true" ht="10.2" hidden="false" customHeight="true" outlineLevel="0" collapsed="false">
      <c r="A181" s="26" t="s">
        <v>46</v>
      </c>
      <c r="B181" s="24" t="n">
        <v>4660429</v>
      </c>
      <c r="C181" s="24" t="n">
        <v>0</v>
      </c>
      <c r="D181" s="24" t="n">
        <v>51721</v>
      </c>
      <c r="E181" s="24" t="n">
        <v>0</v>
      </c>
      <c r="F181" s="24" t="n">
        <v>114527</v>
      </c>
      <c r="G181" s="24" t="n">
        <v>25337</v>
      </c>
      <c r="H181" s="24" t="n">
        <v>261596</v>
      </c>
      <c r="I181" s="24" t="n">
        <v>0</v>
      </c>
      <c r="J181" s="24" t="n">
        <v>0</v>
      </c>
      <c r="K181" s="24" t="n">
        <v>0</v>
      </c>
      <c r="L181" s="24" t="n">
        <v>5113610</v>
      </c>
    </row>
    <row r="182" s="25" customFormat="true" ht="10.2" hidden="false" customHeight="true" outlineLevel="0" collapsed="false">
      <c r="A182" s="26" t="s">
        <v>47</v>
      </c>
      <c r="B182" s="24" t="n">
        <v>50512</v>
      </c>
      <c r="C182" s="24" t="n">
        <v>0</v>
      </c>
      <c r="D182" s="24" t="n">
        <v>0</v>
      </c>
      <c r="E182" s="24" t="n">
        <v>0</v>
      </c>
      <c r="F182" s="24" t="n">
        <v>43357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93869</v>
      </c>
    </row>
    <row r="183" s="22" customFormat="true" ht="19.8" hidden="false" customHeight="true" outlineLevel="0" collapsed="false">
      <c r="A183" s="20" t="s">
        <v>48</v>
      </c>
      <c r="B183" s="21" t="n">
        <v>88623148</v>
      </c>
      <c r="C183" s="21" t="n">
        <v>442537</v>
      </c>
      <c r="D183" s="21" t="n">
        <v>949444</v>
      </c>
      <c r="E183" s="21" t="n">
        <v>27642</v>
      </c>
      <c r="F183" s="21" t="n">
        <v>1622608</v>
      </c>
      <c r="G183" s="21" t="n">
        <v>691078</v>
      </c>
      <c r="H183" s="21" t="n">
        <v>321776</v>
      </c>
      <c r="I183" s="21" t="n">
        <v>204779</v>
      </c>
      <c r="J183" s="21" t="n">
        <v>0</v>
      </c>
      <c r="K183" s="21" t="n">
        <v>241369</v>
      </c>
      <c r="L183" s="21" t="n">
        <v>93124381</v>
      </c>
    </row>
    <row r="184" s="25" customFormat="true" ht="19.8" hidden="false" customHeight="true" outlineLevel="0" collapsed="false">
      <c r="A184" s="26" t="s">
        <v>49</v>
      </c>
      <c r="B184" s="24" t="n">
        <v>65787251</v>
      </c>
      <c r="C184" s="24" t="n">
        <v>442537</v>
      </c>
      <c r="D184" s="24" t="n">
        <v>861236</v>
      </c>
      <c r="E184" s="24" t="n">
        <v>27642</v>
      </c>
      <c r="F184" s="24" t="n">
        <v>1467049</v>
      </c>
      <c r="G184" s="24" t="n">
        <v>689457</v>
      </c>
      <c r="H184" s="24" t="n">
        <v>321776</v>
      </c>
      <c r="I184" s="24" t="n">
        <v>0</v>
      </c>
      <c r="J184" s="24" t="n">
        <v>0</v>
      </c>
      <c r="K184" s="24" t="n">
        <v>241369</v>
      </c>
      <c r="L184" s="24" t="n">
        <v>69838317</v>
      </c>
    </row>
    <row r="185" s="25" customFormat="true" ht="10.2" hidden="false" customHeight="true" outlineLevel="0" collapsed="false">
      <c r="A185" s="26" t="s">
        <v>50</v>
      </c>
      <c r="B185" s="24" t="n">
        <v>4986773</v>
      </c>
      <c r="C185" s="24" t="n">
        <v>0</v>
      </c>
      <c r="D185" s="24" t="n">
        <v>88208</v>
      </c>
      <c r="E185" s="24" t="n">
        <v>0</v>
      </c>
      <c r="F185" s="24" t="n">
        <v>115308</v>
      </c>
      <c r="G185" s="24" t="n">
        <v>1621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5191910</v>
      </c>
    </row>
    <row r="186" s="25" customFormat="true" ht="19.8" hidden="false" customHeight="true" outlineLevel="0" collapsed="false">
      <c r="A186" s="26" t="s">
        <v>89</v>
      </c>
      <c r="B186" s="24" t="n">
        <v>17849124</v>
      </c>
      <c r="C186" s="24" t="n">
        <v>0</v>
      </c>
      <c r="D186" s="24" t="n">
        <v>0</v>
      </c>
      <c r="E186" s="24" t="n">
        <v>0</v>
      </c>
      <c r="F186" s="24" t="n">
        <v>40251</v>
      </c>
      <c r="G186" s="24" t="n">
        <v>0</v>
      </c>
      <c r="H186" s="24" t="n">
        <v>0</v>
      </c>
      <c r="I186" s="24" t="n">
        <v>204779</v>
      </c>
      <c r="J186" s="24" t="n">
        <v>0</v>
      </c>
      <c r="K186" s="24" t="n">
        <v>0</v>
      </c>
      <c r="L186" s="24" t="n">
        <v>18094154</v>
      </c>
    </row>
    <row r="187" s="22" customFormat="true" ht="28.8" hidden="false" customHeight="true" outlineLevel="0" collapsed="false">
      <c r="A187" s="20" t="s">
        <v>52</v>
      </c>
      <c r="B187" s="21" t="n">
        <v>72466900</v>
      </c>
      <c r="C187" s="21" t="n">
        <v>480122</v>
      </c>
      <c r="D187" s="21" t="n">
        <v>1134080</v>
      </c>
      <c r="E187" s="21" t="n">
        <v>2399581</v>
      </c>
      <c r="F187" s="21" t="n">
        <v>2629373</v>
      </c>
      <c r="G187" s="21" t="n">
        <v>1942518</v>
      </c>
      <c r="H187" s="21" t="n">
        <v>3373962</v>
      </c>
      <c r="I187" s="21" t="n">
        <v>0</v>
      </c>
      <c r="J187" s="21" t="n">
        <v>419591</v>
      </c>
      <c r="K187" s="21" t="n">
        <v>49189</v>
      </c>
      <c r="L187" s="21" t="n">
        <v>84895316</v>
      </c>
    </row>
    <row r="188" s="25" customFormat="true" ht="10.2" hidden="false" customHeight="true" outlineLevel="0" collapsed="false">
      <c r="A188" s="26" t="s">
        <v>53</v>
      </c>
      <c r="B188" s="24" t="n">
        <v>39016275</v>
      </c>
      <c r="C188" s="24" t="n">
        <v>332761</v>
      </c>
      <c r="D188" s="24" t="n">
        <v>361662</v>
      </c>
      <c r="E188" s="24" t="n">
        <v>83380</v>
      </c>
      <c r="F188" s="24" t="n">
        <v>530375</v>
      </c>
      <c r="G188" s="24" t="n">
        <v>1196163</v>
      </c>
      <c r="H188" s="24" t="n">
        <v>1911992</v>
      </c>
      <c r="I188" s="24" t="n">
        <v>0</v>
      </c>
      <c r="J188" s="24" t="n">
        <v>103850</v>
      </c>
      <c r="K188" s="24" t="n">
        <v>9710</v>
      </c>
      <c r="L188" s="24" t="n">
        <v>43546168</v>
      </c>
    </row>
    <row r="189" s="25" customFormat="true" ht="28.8" hidden="false" customHeight="true" outlineLevel="0" collapsed="false">
      <c r="A189" s="26" t="s">
        <v>83</v>
      </c>
      <c r="B189" s="24" t="n">
        <v>5597594</v>
      </c>
      <c r="C189" s="24" t="n">
        <v>8191</v>
      </c>
      <c r="D189" s="24" t="n">
        <v>60909</v>
      </c>
      <c r="E189" s="24" t="n">
        <v>4513</v>
      </c>
      <c r="F189" s="24" t="n">
        <v>119935</v>
      </c>
      <c r="G189" s="24" t="n">
        <v>90374</v>
      </c>
      <c r="H189" s="24" t="n">
        <v>582013</v>
      </c>
      <c r="I189" s="24" t="n">
        <v>0</v>
      </c>
      <c r="J189" s="24" t="n">
        <v>0</v>
      </c>
      <c r="K189" s="24" t="n">
        <v>39479</v>
      </c>
      <c r="L189" s="24" t="n">
        <v>6503008</v>
      </c>
    </row>
    <row r="190" s="25" customFormat="true" ht="10.2" hidden="false" customHeight="true" outlineLevel="0" collapsed="false">
      <c r="A190" s="26" t="s">
        <v>55</v>
      </c>
      <c r="B190" s="24" t="n">
        <v>2776750</v>
      </c>
      <c r="C190" s="24" t="n">
        <v>0</v>
      </c>
      <c r="D190" s="24" t="n">
        <v>0</v>
      </c>
      <c r="E190" s="24" t="n">
        <v>2209109</v>
      </c>
      <c r="F190" s="24" t="n">
        <v>115804</v>
      </c>
      <c r="G190" s="24" t="n">
        <v>104354</v>
      </c>
      <c r="H190" s="24" t="n">
        <v>243303</v>
      </c>
      <c r="I190" s="24" t="n">
        <v>0</v>
      </c>
      <c r="J190" s="24" t="n">
        <v>0</v>
      </c>
      <c r="K190" s="24" t="n">
        <v>0</v>
      </c>
      <c r="L190" s="24" t="n">
        <v>5449320</v>
      </c>
    </row>
    <row r="191" s="25" customFormat="true" ht="10.2" hidden="false" customHeight="true" outlineLevel="0" collapsed="false">
      <c r="A191" s="26" t="s">
        <v>56</v>
      </c>
      <c r="B191" s="24" t="n">
        <v>10602530</v>
      </c>
      <c r="C191" s="24" t="n">
        <v>241</v>
      </c>
      <c r="D191" s="24" t="n">
        <v>2458</v>
      </c>
      <c r="E191" s="24" t="n">
        <v>81565</v>
      </c>
      <c r="F191" s="24" t="n">
        <v>94156</v>
      </c>
      <c r="G191" s="24" t="n">
        <v>78609</v>
      </c>
      <c r="H191" s="24" t="n">
        <v>347432</v>
      </c>
      <c r="I191" s="24" t="n">
        <v>0</v>
      </c>
      <c r="J191" s="24" t="n">
        <v>0</v>
      </c>
      <c r="K191" s="24" t="n">
        <v>0</v>
      </c>
      <c r="L191" s="24" t="n">
        <v>11206991</v>
      </c>
    </row>
    <row r="192" s="25" customFormat="true" ht="10.2" hidden="false" customHeight="true" outlineLevel="0" collapsed="false">
      <c r="A192" s="26" t="s">
        <v>57</v>
      </c>
      <c r="B192" s="24" t="n">
        <v>1324104</v>
      </c>
      <c r="C192" s="24" t="n">
        <v>13778</v>
      </c>
      <c r="D192" s="24" t="n">
        <v>12619</v>
      </c>
      <c r="E192" s="24" t="n">
        <v>14999</v>
      </c>
      <c r="F192" s="24" t="n">
        <v>852948</v>
      </c>
      <c r="G192" s="24" t="n">
        <v>107902</v>
      </c>
      <c r="H192" s="24" t="n">
        <v>21920</v>
      </c>
      <c r="I192" s="24" t="n">
        <v>0</v>
      </c>
      <c r="J192" s="24" t="n">
        <v>13096</v>
      </c>
      <c r="K192" s="24" t="n">
        <v>0</v>
      </c>
      <c r="L192" s="24" t="n">
        <v>2361366</v>
      </c>
    </row>
    <row r="193" s="25" customFormat="true" ht="28.8" hidden="false" customHeight="true" outlineLevel="0" collapsed="false">
      <c r="A193" s="26" t="s">
        <v>58</v>
      </c>
      <c r="B193" s="24" t="n">
        <v>13149647</v>
      </c>
      <c r="C193" s="24" t="n">
        <v>125151</v>
      </c>
      <c r="D193" s="24" t="n">
        <v>696432</v>
      </c>
      <c r="E193" s="24" t="n">
        <v>6015</v>
      </c>
      <c r="F193" s="24" t="n">
        <v>916154</v>
      </c>
      <c r="G193" s="24" t="n">
        <v>365117</v>
      </c>
      <c r="H193" s="24" t="n">
        <v>267303</v>
      </c>
      <c r="I193" s="24" t="n">
        <v>0</v>
      </c>
      <c r="J193" s="24" t="n">
        <v>302645</v>
      </c>
      <c r="K193" s="24" t="n">
        <v>0</v>
      </c>
      <c r="L193" s="24" t="n">
        <v>15828464</v>
      </c>
    </row>
    <row r="194" s="22" customFormat="true" ht="19.8" hidden="false" customHeight="true" outlineLevel="0" collapsed="false">
      <c r="A194" s="20" t="s">
        <v>59</v>
      </c>
      <c r="B194" s="21" t="n">
        <v>15535702</v>
      </c>
      <c r="C194" s="21" t="n">
        <v>0</v>
      </c>
      <c r="D194" s="21" t="n">
        <v>96591</v>
      </c>
      <c r="E194" s="21" t="n">
        <v>0</v>
      </c>
      <c r="F194" s="21" t="n">
        <v>701485</v>
      </c>
      <c r="G194" s="21" t="n">
        <v>24543</v>
      </c>
      <c r="H194" s="21" t="n">
        <v>258594</v>
      </c>
      <c r="I194" s="21" t="n">
        <v>3078</v>
      </c>
      <c r="J194" s="21" t="n">
        <v>0</v>
      </c>
      <c r="K194" s="21" t="n">
        <v>902</v>
      </c>
      <c r="L194" s="21" t="n">
        <v>16620895</v>
      </c>
    </row>
    <row r="195" s="25" customFormat="true" ht="19.8" hidden="false" customHeight="true" outlineLevel="0" collapsed="false">
      <c r="A195" s="26" t="s">
        <v>60</v>
      </c>
      <c r="B195" s="24" t="n">
        <v>2136150</v>
      </c>
      <c r="C195" s="24" t="n">
        <v>0</v>
      </c>
      <c r="D195" s="24" t="n">
        <v>0</v>
      </c>
      <c r="E195" s="24" t="n">
        <v>0</v>
      </c>
      <c r="F195" s="24" t="n">
        <v>305849</v>
      </c>
      <c r="G195" s="24" t="n">
        <v>544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2447439</v>
      </c>
    </row>
    <row r="196" s="25" customFormat="true" ht="19.8" hidden="false" customHeight="true" outlineLevel="0" collapsed="false">
      <c r="A196" s="26" t="s">
        <v>61</v>
      </c>
      <c r="B196" s="24" t="n">
        <v>247923</v>
      </c>
      <c r="C196" s="24" t="n">
        <v>0</v>
      </c>
      <c r="D196" s="24" t="n">
        <v>0</v>
      </c>
      <c r="E196" s="24" t="n">
        <v>0</v>
      </c>
      <c r="F196" s="24" t="n">
        <v>1897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266893</v>
      </c>
    </row>
    <row r="197" s="25" customFormat="true" ht="19.8" hidden="false" customHeight="true" outlineLevel="0" collapsed="false">
      <c r="A197" s="26" t="s">
        <v>62</v>
      </c>
      <c r="B197" s="24" t="n">
        <v>1360372</v>
      </c>
      <c r="C197" s="24" t="n">
        <v>0</v>
      </c>
      <c r="D197" s="24" t="n">
        <v>41857</v>
      </c>
      <c r="E197" s="24" t="n">
        <v>0</v>
      </c>
      <c r="F197" s="24" t="n">
        <v>1757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1419799</v>
      </c>
    </row>
    <row r="198" s="25" customFormat="true" ht="19.8" hidden="false" customHeight="true" outlineLevel="0" collapsed="false">
      <c r="A198" s="26" t="s">
        <v>63</v>
      </c>
      <c r="B198" s="24" t="n">
        <v>1495065</v>
      </c>
      <c r="C198" s="24" t="n">
        <v>0</v>
      </c>
      <c r="D198" s="24" t="n">
        <v>0</v>
      </c>
      <c r="E198" s="24" t="n">
        <v>0</v>
      </c>
      <c r="F198" s="24" t="n">
        <v>165043</v>
      </c>
      <c r="G198" s="24" t="n">
        <v>14103</v>
      </c>
      <c r="H198" s="24" t="n">
        <v>68243</v>
      </c>
      <c r="I198" s="24" t="n">
        <v>3078</v>
      </c>
      <c r="J198" s="24" t="n">
        <v>0</v>
      </c>
      <c r="K198" s="24" t="n">
        <v>0</v>
      </c>
      <c r="L198" s="24" t="n">
        <v>1745532</v>
      </c>
    </row>
    <row r="199" s="25" customFormat="true" ht="10.2" hidden="false" customHeight="true" outlineLevel="0" collapsed="false">
      <c r="A199" s="26" t="s">
        <v>64</v>
      </c>
      <c r="B199" s="24" t="n">
        <v>10296191</v>
      </c>
      <c r="C199" s="24" t="n">
        <v>0</v>
      </c>
      <c r="D199" s="24" t="n">
        <v>54734</v>
      </c>
      <c r="E199" s="24" t="n">
        <v>0</v>
      </c>
      <c r="F199" s="24" t="n">
        <v>194053</v>
      </c>
      <c r="G199" s="24" t="n">
        <v>5000</v>
      </c>
      <c r="H199" s="24" t="n">
        <v>190351</v>
      </c>
      <c r="I199" s="24" t="n">
        <v>0</v>
      </c>
      <c r="J199" s="24" t="n">
        <v>0</v>
      </c>
      <c r="K199" s="24" t="n">
        <v>902</v>
      </c>
      <c r="L199" s="24" t="n">
        <v>10741231</v>
      </c>
    </row>
    <row r="200" s="22" customFormat="true" ht="19.8" hidden="false" customHeight="true" outlineLevel="0" collapsed="false">
      <c r="A200" s="20" t="s">
        <v>65</v>
      </c>
      <c r="B200" s="21" t="n">
        <v>10470929</v>
      </c>
      <c r="C200" s="21" t="n">
        <v>6191</v>
      </c>
      <c r="D200" s="21" t="n">
        <v>255758</v>
      </c>
      <c r="E200" s="21" t="n">
        <v>0</v>
      </c>
      <c r="F200" s="21" t="n">
        <v>23795</v>
      </c>
      <c r="G200" s="21" t="n">
        <v>107571</v>
      </c>
      <c r="H200" s="21" t="n">
        <v>123256</v>
      </c>
      <c r="I200" s="21" t="n">
        <v>0</v>
      </c>
      <c r="J200" s="21" t="n">
        <v>188576</v>
      </c>
      <c r="K200" s="21" t="n">
        <v>0</v>
      </c>
      <c r="L200" s="21" t="n">
        <v>11176076</v>
      </c>
    </row>
    <row r="201" s="25" customFormat="true" ht="10.2" hidden="false" customHeight="true" outlineLevel="0" collapsed="false">
      <c r="A201" s="26" t="s">
        <v>66</v>
      </c>
      <c r="B201" s="24" t="n">
        <v>3633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36330</v>
      </c>
    </row>
    <row r="202" s="25" customFormat="true" ht="10.2" hidden="false" customHeight="true" outlineLevel="0" collapsed="false">
      <c r="A202" s="26" t="s">
        <v>67</v>
      </c>
      <c r="B202" s="24" t="n">
        <v>428677</v>
      </c>
      <c r="C202" s="24" t="n">
        <v>0</v>
      </c>
      <c r="D202" s="24" t="n">
        <v>0</v>
      </c>
      <c r="E202" s="24" t="n">
        <v>0</v>
      </c>
      <c r="F202" s="24" t="n">
        <v>978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438457</v>
      </c>
    </row>
    <row r="203" s="25" customFormat="true" ht="10.2" hidden="false" customHeight="true" outlineLevel="0" collapsed="false">
      <c r="A203" s="26" t="s">
        <v>68</v>
      </c>
      <c r="B203" s="24" t="n">
        <v>36868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36868</v>
      </c>
    </row>
    <row r="204" s="25" customFormat="true" ht="10.2" hidden="false" customHeight="true" outlineLevel="0" collapsed="false">
      <c r="A204" s="26" t="s">
        <v>69</v>
      </c>
      <c r="B204" s="24" t="n">
        <v>3909147</v>
      </c>
      <c r="C204" s="24" t="n">
        <v>2673</v>
      </c>
      <c r="D204" s="24" t="n">
        <v>0</v>
      </c>
      <c r="E204" s="24" t="n">
        <v>0</v>
      </c>
      <c r="F204" s="24" t="n">
        <v>4359</v>
      </c>
      <c r="G204" s="24" t="n">
        <v>29991</v>
      </c>
      <c r="H204" s="24" t="n">
        <v>30868</v>
      </c>
      <c r="I204" s="24" t="n">
        <v>0</v>
      </c>
      <c r="J204" s="24" t="n">
        <v>23968</v>
      </c>
      <c r="K204" s="24" t="n">
        <v>0</v>
      </c>
      <c r="L204" s="24" t="n">
        <v>4001006</v>
      </c>
    </row>
    <row r="205" s="25" customFormat="true" ht="10.2" hidden="false" customHeight="true" outlineLevel="0" collapsed="false">
      <c r="A205" s="26" t="s">
        <v>70</v>
      </c>
      <c r="B205" s="24" t="n">
        <v>80501</v>
      </c>
      <c r="C205" s="24" t="n">
        <v>0</v>
      </c>
      <c r="D205" s="24" t="n">
        <v>1843</v>
      </c>
      <c r="E205" s="24" t="n">
        <v>0</v>
      </c>
      <c r="F205" s="24" t="n">
        <v>8599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90943</v>
      </c>
    </row>
    <row r="206" s="25" customFormat="true" ht="10.2" hidden="false" customHeight="true" outlineLevel="0" collapsed="false">
      <c r="A206" s="26" t="s">
        <v>71</v>
      </c>
      <c r="B206" s="24" t="n">
        <v>5726212</v>
      </c>
      <c r="C206" s="24" t="n">
        <v>3518</v>
      </c>
      <c r="D206" s="24" t="n">
        <v>251263</v>
      </c>
      <c r="E206" s="24" t="n">
        <v>0</v>
      </c>
      <c r="F206" s="24" t="n">
        <v>1058</v>
      </c>
      <c r="G206" s="24" t="n">
        <v>14489</v>
      </c>
      <c r="H206" s="24" t="n">
        <v>0</v>
      </c>
      <c r="I206" s="24" t="n">
        <v>0</v>
      </c>
      <c r="J206" s="24" t="n">
        <v>164609</v>
      </c>
      <c r="K206" s="24" t="n">
        <v>0</v>
      </c>
      <c r="L206" s="24" t="n">
        <v>6161149</v>
      </c>
    </row>
    <row r="207" s="25" customFormat="true" ht="10.2" hidden="false" customHeight="true" outlineLevel="0" collapsed="false">
      <c r="A207" s="26" t="s">
        <v>72</v>
      </c>
      <c r="B207" s="24" t="n">
        <v>253194</v>
      </c>
      <c r="C207" s="24" t="n">
        <v>0</v>
      </c>
      <c r="D207" s="24" t="n">
        <v>2652</v>
      </c>
      <c r="E207" s="24" t="n">
        <v>0</v>
      </c>
      <c r="F207" s="24" t="n">
        <v>0</v>
      </c>
      <c r="G207" s="24" t="n">
        <v>63092</v>
      </c>
      <c r="H207" s="24" t="n">
        <v>92389</v>
      </c>
      <c r="I207" s="24" t="n">
        <v>0</v>
      </c>
      <c r="J207" s="24" t="n">
        <v>0</v>
      </c>
      <c r="K207" s="24" t="n">
        <v>0</v>
      </c>
      <c r="L207" s="24" t="n">
        <v>411327</v>
      </c>
    </row>
    <row r="208" s="22" customFormat="true" ht="19.8" hidden="false" customHeight="true" outlineLevel="0" collapsed="false">
      <c r="A208" s="20" t="s">
        <v>86</v>
      </c>
      <c r="B208" s="21" t="n">
        <v>7561954</v>
      </c>
      <c r="C208" s="21" t="n">
        <v>0</v>
      </c>
      <c r="D208" s="21" t="n">
        <v>69536</v>
      </c>
      <c r="E208" s="21" t="n">
        <v>0</v>
      </c>
      <c r="F208" s="21" t="n">
        <v>2883</v>
      </c>
      <c r="G208" s="21" t="n">
        <v>62408</v>
      </c>
      <c r="H208" s="21" t="n">
        <v>350889</v>
      </c>
      <c r="I208" s="21" t="n">
        <v>0</v>
      </c>
      <c r="J208" s="21" t="n">
        <v>1</v>
      </c>
      <c r="K208" s="21" t="n">
        <v>853308</v>
      </c>
      <c r="L208" s="21" t="n">
        <v>8900979</v>
      </c>
    </row>
    <row r="209" s="25" customFormat="true" ht="10.2" hidden="false" customHeight="true" outlineLevel="0" collapsed="false">
      <c r="A209" s="26" t="s">
        <v>74</v>
      </c>
      <c r="B209" s="24" t="n">
        <v>5160524</v>
      </c>
      <c r="C209" s="24" t="n">
        <v>0</v>
      </c>
      <c r="D209" s="24" t="n">
        <v>49712</v>
      </c>
      <c r="E209" s="24" t="n">
        <v>0</v>
      </c>
      <c r="F209" s="24" t="n">
        <v>0</v>
      </c>
      <c r="G209" s="24" t="n">
        <v>58805</v>
      </c>
      <c r="H209" s="24" t="n">
        <v>347862</v>
      </c>
      <c r="I209" s="24" t="n">
        <v>0</v>
      </c>
      <c r="J209" s="24" t="n">
        <v>0</v>
      </c>
      <c r="K209" s="24" t="n">
        <v>0</v>
      </c>
      <c r="L209" s="24" t="n">
        <v>5616903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497535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3603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501138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1091897</v>
      </c>
      <c r="C213" s="24" t="n">
        <v>0</v>
      </c>
      <c r="D213" s="24" t="n">
        <v>19824</v>
      </c>
      <c r="E213" s="24" t="n">
        <v>0</v>
      </c>
      <c r="F213" s="24" t="n">
        <v>2883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850409</v>
      </c>
      <c r="L213" s="24" t="n">
        <v>1965013</v>
      </c>
    </row>
    <row r="214" s="25" customFormat="true" ht="10.2" hidden="false" customHeight="true" outlineLevel="0" collapsed="false">
      <c r="A214" s="26" t="s">
        <v>79</v>
      </c>
      <c r="B214" s="24" t="n">
        <v>812000</v>
      </c>
      <c r="C214" s="24" t="n">
        <v>0</v>
      </c>
      <c r="D214" s="24" t="n">
        <v>0</v>
      </c>
      <c r="E214" s="24" t="n">
        <v>0</v>
      </c>
      <c r="F214" s="24" t="n">
        <v>0</v>
      </c>
      <c r="G214" s="24" t="n">
        <v>0</v>
      </c>
      <c r="H214" s="24" t="n">
        <v>3027</v>
      </c>
      <c r="I214" s="24" t="n">
        <v>0</v>
      </c>
      <c r="J214" s="24" t="n">
        <v>1</v>
      </c>
      <c r="K214" s="24" t="n">
        <v>2899</v>
      </c>
      <c r="L214" s="24" t="n">
        <v>817927</v>
      </c>
    </row>
    <row r="215" s="22" customFormat="true" ht="10.2" hidden="false" customHeight="true" outlineLevel="0" collapsed="false">
      <c r="A215" s="20" t="s">
        <v>80</v>
      </c>
      <c r="B215" s="21" t="n">
        <v>277641127</v>
      </c>
      <c r="C215" s="21" t="n">
        <v>1832644</v>
      </c>
      <c r="D215" s="21" t="n">
        <v>3478539</v>
      </c>
      <c r="E215" s="21" t="n">
        <v>2463726</v>
      </c>
      <c r="F215" s="21" t="n">
        <v>11835306</v>
      </c>
      <c r="G215" s="21" t="n">
        <v>4442916</v>
      </c>
      <c r="H215" s="21" t="n">
        <v>6222151</v>
      </c>
      <c r="I215" s="21" t="n">
        <v>230788</v>
      </c>
      <c r="J215" s="21" t="n">
        <v>814231</v>
      </c>
      <c r="K215" s="21" t="n">
        <v>1532134</v>
      </c>
      <c r="L215" s="21" t="n">
        <v>310493562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29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30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20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9974276</v>
      </c>
      <c r="C10" s="21" t="n">
        <v>1961393</v>
      </c>
      <c r="D10" s="21" t="n">
        <v>117348</v>
      </c>
      <c r="E10" s="21" t="n">
        <v>27582</v>
      </c>
      <c r="F10" s="21" t="n">
        <v>495715</v>
      </c>
      <c r="G10" s="21" t="n">
        <v>69174</v>
      </c>
      <c r="H10" s="21" t="n">
        <v>20047</v>
      </c>
      <c r="I10" s="21" t="n">
        <v>25619</v>
      </c>
      <c r="J10" s="21" t="n">
        <v>0</v>
      </c>
      <c r="K10" s="21" t="n">
        <v>205565</v>
      </c>
      <c r="L10" s="21" t="n">
        <v>12896719</v>
      </c>
    </row>
    <row r="11" s="25" customFormat="true" ht="19.8" hidden="false" customHeight="true" outlineLevel="0" collapsed="false">
      <c r="A11" s="23" t="s">
        <v>16</v>
      </c>
      <c r="B11" s="24" t="n">
        <v>458697</v>
      </c>
      <c r="C11" s="24" t="n">
        <v>0</v>
      </c>
      <c r="D11" s="24" t="n">
        <v>0</v>
      </c>
      <c r="E11" s="24" t="n">
        <v>0</v>
      </c>
      <c r="F11" s="24" t="n">
        <v>18671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477368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327888</v>
      </c>
      <c r="C13" s="24" t="n">
        <v>0</v>
      </c>
      <c r="D13" s="24" t="n">
        <v>0</v>
      </c>
      <c r="E13" s="24" t="n">
        <v>0</v>
      </c>
      <c r="F13" s="24" t="n">
        <v>200937</v>
      </c>
      <c r="G13" s="24" t="n">
        <v>6797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535622</v>
      </c>
    </row>
    <row r="14" s="25" customFormat="true" ht="28.8" hidden="false" customHeight="true" outlineLevel="0" collapsed="false">
      <c r="A14" s="26" t="s">
        <v>19</v>
      </c>
      <c r="B14" s="24" t="n">
        <v>5860</v>
      </c>
      <c r="C14" s="24" t="n">
        <v>0</v>
      </c>
      <c r="D14" s="24" t="n">
        <v>0</v>
      </c>
      <c r="E14" s="24" t="n">
        <v>0</v>
      </c>
      <c r="F14" s="24" t="n">
        <v>9557</v>
      </c>
      <c r="G14" s="24" t="n">
        <v>2326</v>
      </c>
      <c r="H14" s="24" t="n">
        <v>6903</v>
      </c>
      <c r="I14" s="24" t="n">
        <v>3034</v>
      </c>
      <c r="J14" s="24" t="n">
        <v>0</v>
      </c>
      <c r="K14" s="24" t="n">
        <v>28319</v>
      </c>
      <c r="L14" s="24" t="n">
        <v>55999</v>
      </c>
    </row>
    <row r="15" s="25" customFormat="true" ht="19.8" hidden="false" customHeight="true" outlineLevel="0" collapsed="false">
      <c r="A15" s="26" t="s">
        <v>20</v>
      </c>
      <c r="B15" s="24" t="n">
        <v>250</v>
      </c>
      <c r="C15" s="24" t="n">
        <v>0</v>
      </c>
      <c r="D15" s="24" t="n">
        <v>0</v>
      </c>
      <c r="E15" s="24" t="n">
        <v>0</v>
      </c>
      <c r="F15" s="24" t="n">
        <v>100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1250</v>
      </c>
    </row>
    <row r="16" s="25" customFormat="true" ht="19.8" hidden="false" customHeight="true" outlineLevel="0" collapsed="false">
      <c r="A16" s="26" t="s">
        <v>21</v>
      </c>
      <c r="B16" s="24" t="n">
        <v>8293595</v>
      </c>
      <c r="C16" s="24" t="n">
        <v>0</v>
      </c>
      <c r="D16" s="24" t="n">
        <v>15927</v>
      </c>
      <c r="E16" s="24" t="n">
        <v>5057</v>
      </c>
      <c r="F16" s="24" t="n">
        <v>193637</v>
      </c>
      <c r="G16" s="24" t="n">
        <v>4551</v>
      </c>
      <c r="H16" s="24" t="n">
        <v>11500</v>
      </c>
      <c r="I16" s="24" t="n">
        <v>0</v>
      </c>
      <c r="J16" s="24" t="n">
        <v>0</v>
      </c>
      <c r="K16" s="24" t="n">
        <v>21180</v>
      </c>
      <c r="L16" s="24" t="n">
        <v>8545447</v>
      </c>
    </row>
    <row r="17" s="25" customFormat="true" ht="10.2" hidden="false" customHeight="true" outlineLevel="0" collapsed="false">
      <c r="A17" s="26" t="s">
        <v>22</v>
      </c>
      <c r="B17" s="24" t="n">
        <v>4766</v>
      </c>
      <c r="C17" s="24" t="n">
        <v>0</v>
      </c>
      <c r="D17" s="24" t="n">
        <v>84913</v>
      </c>
      <c r="E17" s="24" t="n">
        <v>0</v>
      </c>
      <c r="F17" s="24" t="n">
        <v>50014</v>
      </c>
      <c r="G17" s="24" t="n">
        <v>5550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195193</v>
      </c>
    </row>
    <row r="18" s="25" customFormat="true" ht="19.8" hidden="false" customHeight="true" outlineLevel="0" collapsed="false">
      <c r="A18" s="26" t="s">
        <v>2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3523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3523</v>
      </c>
    </row>
    <row r="19" s="25" customFormat="true" ht="10.2" hidden="false" customHeight="true" outlineLevel="0" collapsed="false">
      <c r="A19" s="26" t="s">
        <v>24</v>
      </c>
      <c r="B19" s="24" t="n">
        <v>883221</v>
      </c>
      <c r="C19" s="24" t="n">
        <v>1961393</v>
      </c>
      <c r="D19" s="24" t="n">
        <v>16509</v>
      </c>
      <c r="E19" s="24" t="n">
        <v>22525</v>
      </c>
      <c r="F19" s="24" t="n">
        <v>18378</v>
      </c>
      <c r="G19" s="24" t="n">
        <v>0</v>
      </c>
      <c r="H19" s="24" t="n">
        <v>1645</v>
      </c>
      <c r="I19" s="24" t="n">
        <v>22585</v>
      </c>
      <c r="J19" s="24" t="n">
        <v>0</v>
      </c>
      <c r="K19" s="24" t="n">
        <v>156066</v>
      </c>
      <c r="L19" s="24" t="n">
        <v>3082322</v>
      </c>
    </row>
    <row r="20" s="22" customFormat="true" ht="10.2" hidden="false" customHeight="true" outlineLevel="0" collapsed="false">
      <c r="A20" s="20" t="s">
        <v>25</v>
      </c>
      <c r="B20" s="21" t="n">
        <v>98095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980950</v>
      </c>
    </row>
    <row r="21" s="25" customFormat="true" ht="10.2" hidden="false" customHeight="true" outlineLevel="0" collapsed="false">
      <c r="A21" s="26" t="s">
        <v>26</v>
      </c>
      <c r="B21" s="24" t="n">
        <v>616844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616844</v>
      </c>
    </row>
    <row r="22" s="25" customFormat="true" ht="10.2" hidden="false" customHeight="true" outlineLevel="0" collapsed="false">
      <c r="A22" s="26" t="s">
        <v>27</v>
      </c>
      <c r="B22" s="24" t="n">
        <v>364106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364106</v>
      </c>
    </row>
    <row r="23" s="22" customFormat="true" ht="19.8" hidden="false" customHeight="true" outlineLevel="0" collapsed="false">
      <c r="A23" s="20" t="s">
        <v>28</v>
      </c>
      <c r="B23" s="21" t="n">
        <v>119329</v>
      </c>
      <c r="C23" s="21" t="n">
        <v>0</v>
      </c>
      <c r="D23" s="21" t="n">
        <v>0</v>
      </c>
      <c r="E23" s="21" t="n">
        <v>0</v>
      </c>
      <c r="F23" s="21" t="n">
        <v>169559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88888</v>
      </c>
    </row>
    <row r="24" s="25" customFormat="true" ht="10.2" hidden="false" customHeight="true" outlineLevel="0" collapsed="false">
      <c r="A24" s="26" t="s">
        <v>29</v>
      </c>
      <c r="B24" s="24" t="n">
        <v>119329</v>
      </c>
      <c r="C24" s="24" t="n">
        <v>0</v>
      </c>
      <c r="D24" s="24" t="n">
        <v>0</v>
      </c>
      <c r="E24" s="24" t="n">
        <v>0</v>
      </c>
      <c r="F24" s="24" t="n">
        <v>169559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288888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22728849</v>
      </c>
      <c r="C27" s="21" t="n">
        <v>0</v>
      </c>
      <c r="D27" s="21" t="n">
        <v>71680</v>
      </c>
      <c r="E27" s="21" t="n">
        <v>0</v>
      </c>
      <c r="F27" s="21" t="n">
        <v>401290</v>
      </c>
      <c r="G27" s="21" t="n">
        <v>13820</v>
      </c>
      <c r="H27" s="21" t="n">
        <v>3057</v>
      </c>
      <c r="I27" s="21" t="n">
        <v>0</v>
      </c>
      <c r="J27" s="21" t="n">
        <v>15000</v>
      </c>
      <c r="K27" s="21" t="n">
        <v>0</v>
      </c>
      <c r="L27" s="21" t="n">
        <v>23233696</v>
      </c>
    </row>
    <row r="28" s="25" customFormat="true" ht="10.2" hidden="false" customHeight="true" outlineLevel="0" collapsed="false">
      <c r="A28" s="26" t="s">
        <v>33</v>
      </c>
      <c r="B28" s="24" t="n">
        <v>2450036</v>
      </c>
      <c r="C28" s="24" t="n">
        <v>0</v>
      </c>
      <c r="D28" s="24" t="n">
        <v>0</v>
      </c>
      <c r="E28" s="24" t="n">
        <v>0</v>
      </c>
      <c r="F28" s="24" t="n">
        <v>21806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2471842</v>
      </c>
    </row>
    <row r="29" s="25" customFormat="true" ht="10.2" hidden="false" customHeight="true" outlineLevel="0" collapsed="false">
      <c r="A29" s="26" t="s">
        <v>34</v>
      </c>
      <c r="B29" s="24" t="n">
        <v>13022404</v>
      </c>
      <c r="C29" s="24" t="n">
        <v>0</v>
      </c>
      <c r="D29" s="24" t="n">
        <v>20228</v>
      </c>
      <c r="E29" s="24" t="n">
        <v>0</v>
      </c>
      <c r="F29" s="24" t="n">
        <v>67466</v>
      </c>
      <c r="G29" s="24" t="n">
        <v>13820</v>
      </c>
      <c r="H29" s="24" t="n">
        <v>2028</v>
      </c>
      <c r="I29" s="24" t="n">
        <v>0</v>
      </c>
      <c r="J29" s="24" t="n">
        <v>0</v>
      </c>
      <c r="K29" s="24" t="n">
        <v>0</v>
      </c>
      <c r="L29" s="24" t="n">
        <v>13125946</v>
      </c>
    </row>
    <row r="30" s="25" customFormat="true" ht="10.2" hidden="false" customHeight="true" outlineLevel="0" collapsed="false">
      <c r="A30" s="26" t="s">
        <v>35</v>
      </c>
      <c r="B30" s="24" t="n">
        <v>7185611</v>
      </c>
      <c r="C30" s="24" t="n">
        <v>0</v>
      </c>
      <c r="D30" s="24" t="n">
        <v>51452</v>
      </c>
      <c r="E30" s="24" t="n">
        <v>0</v>
      </c>
      <c r="F30" s="24" t="n">
        <v>4959</v>
      </c>
      <c r="G30" s="24" t="n">
        <v>0</v>
      </c>
      <c r="H30" s="24" t="n">
        <v>1029</v>
      </c>
      <c r="I30" s="24" t="n">
        <v>0</v>
      </c>
      <c r="J30" s="24" t="n">
        <v>0</v>
      </c>
      <c r="K30" s="24" t="n">
        <v>0</v>
      </c>
      <c r="L30" s="24" t="n">
        <v>7243051</v>
      </c>
    </row>
    <row r="31" s="25" customFormat="true" ht="10.2" hidden="false" customHeight="true" outlineLevel="0" collapsed="false">
      <c r="A31" s="26" t="s">
        <v>36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</row>
    <row r="32" s="25" customFormat="true" ht="19.8" hidden="false" customHeight="true" outlineLevel="0" collapsed="false">
      <c r="A32" s="26" t="s">
        <v>37</v>
      </c>
      <c r="B32" s="24" t="n">
        <v>70798</v>
      </c>
      <c r="C32" s="24" t="n">
        <v>0</v>
      </c>
      <c r="D32" s="24" t="n">
        <v>0</v>
      </c>
      <c r="E32" s="24" t="n">
        <v>0</v>
      </c>
      <c r="F32" s="24" t="n">
        <v>307060</v>
      </c>
      <c r="G32" s="24" t="n">
        <v>0</v>
      </c>
      <c r="H32" s="24" t="n">
        <v>0</v>
      </c>
      <c r="I32" s="24" t="n">
        <v>0</v>
      </c>
      <c r="J32" s="24" t="n">
        <v>15000</v>
      </c>
      <c r="K32" s="24" t="n">
        <v>0</v>
      </c>
      <c r="L32" s="24" t="n">
        <v>392858</v>
      </c>
    </row>
    <row r="33" s="22" customFormat="true" ht="19.8" hidden="false" customHeight="true" outlineLevel="0" collapsed="false">
      <c r="A33" s="20" t="s">
        <v>38</v>
      </c>
      <c r="B33" s="21" t="n">
        <v>4809310</v>
      </c>
      <c r="C33" s="21" t="n">
        <v>0</v>
      </c>
      <c r="D33" s="21" t="n">
        <v>0</v>
      </c>
      <c r="E33" s="21" t="n">
        <v>495589</v>
      </c>
      <c r="F33" s="21" t="n">
        <v>36771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22343</v>
      </c>
      <c r="L33" s="21" t="n">
        <v>5364013</v>
      </c>
    </row>
    <row r="34" s="25" customFormat="true" ht="10.2" hidden="false" customHeight="true" outlineLevel="0" collapsed="false">
      <c r="A34" s="26" t="s">
        <v>39</v>
      </c>
      <c r="B34" s="24" t="n">
        <v>2355041</v>
      </c>
      <c r="C34" s="24" t="n">
        <v>0</v>
      </c>
      <c r="D34" s="24" t="n">
        <v>0</v>
      </c>
      <c r="E34" s="24" t="n">
        <v>0</v>
      </c>
      <c r="F34" s="24" t="n">
        <v>15171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343</v>
      </c>
      <c r="L34" s="24" t="n">
        <v>2392555</v>
      </c>
    </row>
    <row r="35" s="25" customFormat="true" ht="19.8" hidden="false" customHeight="true" outlineLevel="0" collapsed="false">
      <c r="A35" s="26" t="s">
        <v>40</v>
      </c>
      <c r="B35" s="24" t="n">
        <v>2454269</v>
      </c>
      <c r="C35" s="24" t="n">
        <v>0</v>
      </c>
      <c r="D35" s="24" t="n">
        <v>0</v>
      </c>
      <c r="E35" s="24" t="n">
        <v>495589</v>
      </c>
      <c r="F35" s="24" t="n">
        <v>2160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2971458</v>
      </c>
    </row>
    <row r="36" s="22" customFormat="true" ht="19.8" hidden="false" customHeight="true" outlineLevel="0" collapsed="false">
      <c r="A36" s="20" t="s">
        <v>41</v>
      </c>
      <c r="B36" s="21" t="n">
        <v>4578206</v>
      </c>
      <c r="C36" s="21" t="n">
        <v>0</v>
      </c>
      <c r="D36" s="21" t="n">
        <v>76146</v>
      </c>
      <c r="E36" s="21" t="n">
        <v>222509</v>
      </c>
      <c r="F36" s="21" t="n">
        <v>33140</v>
      </c>
      <c r="G36" s="21" t="n">
        <v>17000</v>
      </c>
      <c r="H36" s="21" t="n">
        <v>2220</v>
      </c>
      <c r="I36" s="21" t="n">
        <v>0</v>
      </c>
      <c r="J36" s="21" t="n">
        <v>0</v>
      </c>
      <c r="K36" s="21" t="n">
        <v>0</v>
      </c>
      <c r="L36" s="21" t="n">
        <v>4929221</v>
      </c>
    </row>
    <row r="37" s="25" customFormat="true" ht="10.2" hidden="false" customHeight="true" outlineLevel="0" collapsed="false">
      <c r="A37" s="26" t="s">
        <v>42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1700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7000</v>
      </c>
    </row>
    <row r="38" s="25" customFormat="true" ht="19.8" hidden="false" customHeight="true" outlineLevel="0" collapsed="false">
      <c r="A38" s="26" t="s">
        <v>43</v>
      </c>
      <c r="B38" s="24" t="n">
        <v>4578206</v>
      </c>
      <c r="C38" s="24" t="n">
        <v>0</v>
      </c>
      <c r="D38" s="24" t="n">
        <v>76146</v>
      </c>
      <c r="E38" s="24" t="n">
        <v>222509</v>
      </c>
      <c r="F38" s="24" t="n">
        <v>33140</v>
      </c>
      <c r="G38" s="24" t="n">
        <v>0</v>
      </c>
      <c r="H38" s="24" t="n">
        <v>2220</v>
      </c>
      <c r="I38" s="24" t="n">
        <v>0</v>
      </c>
      <c r="J38" s="24" t="n">
        <v>0</v>
      </c>
      <c r="K38" s="24" t="n">
        <v>0</v>
      </c>
      <c r="L38" s="24" t="n">
        <v>4912221</v>
      </c>
    </row>
    <row r="39" s="25" customFormat="true" ht="19.8" hidden="false" customHeight="true" outlineLevel="0" collapsed="false">
      <c r="A39" s="26" t="s">
        <v>44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</row>
    <row r="40" s="22" customFormat="true" ht="10.2" hidden="false" customHeight="true" outlineLevel="0" collapsed="false">
      <c r="A40" s="20" t="s">
        <v>45</v>
      </c>
      <c r="B40" s="21" t="n">
        <v>865098</v>
      </c>
      <c r="C40" s="21" t="n">
        <v>0</v>
      </c>
      <c r="D40" s="21" t="n">
        <v>108220</v>
      </c>
      <c r="E40" s="21" t="n">
        <v>0</v>
      </c>
      <c r="F40" s="21" t="n">
        <v>0</v>
      </c>
      <c r="G40" s="21" t="n">
        <v>0</v>
      </c>
      <c r="H40" s="21" t="n">
        <v>441726</v>
      </c>
      <c r="I40" s="21" t="n">
        <v>0</v>
      </c>
      <c r="J40" s="21" t="n">
        <v>0</v>
      </c>
      <c r="K40" s="21" t="n">
        <v>0</v>
      </c>
      <c r="L40" s="21" t="n">
        <v>1415044</v>
      </c>
    </row>
    <row r="41" s="25" customFormat="true" ht="10.2" hidden="false" customHeight="true" outlineLevel="0" collapsed="false">
      <c r="A41" s="26" t="s">
        <v>46</v>
      </c>
      <c r="B41" s="24" t="n">
        <v>814528</v>
      </c>
      <c r="C41" s="24" t="n">
        <v>0</v>
      </c>
      <c r="D41" s="24" t="n">
        <v>108220</v>
      </c>
      <c r="E41" s="24" t="n">
        <v>0</v>
      </c>
      <c r="F41" s="24" t="n">
        <v>0</v>
      </c>
      <c r="G41" s="24" t="n">
        <v>0</v>
      </c>
      <c r="H41" s="24" t="n">
        <v>441726</v>
      </c>
      <c r="I41" s="24" t="n">
        <v>0</v>
      </c>
      <c r="J41" s="24" t="n">
        <v>0</v>
      </c>
      <c r="K41" s="24" t="n">
        <v>0</v>
      </c>
      <c r="L41" s="24" t="n">
        <v>1364474</v>
      </c>
    </row>
    <row r="42" s="25" customFormat="true" ht="10.2" hidden="false" customHeight="true" outlineLevel="0" collapsed="false">
      <c r="A42" s="26" t="s">
        <v>47</v>
      </c>
      <c r="B42" s="24" t="n">
        <v>5057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50570</v>
      </c>
    </row>
    <row r="43" s="22" customFormat="true" ht="19.8" hidden="false" customHeight="true" outlineLevel="0" collapsed="false">
      <c r="A43" s="20" t="s">
        <v>48</v>
      </c>
      <c r="B43" s="21" t="n">
        <v>29532805</v>
      </c>
      <c r="C43" s="21" t="n">
        <v>10866</v>
      </c>
      <c r="D43" s="21" t="n">
        <v>645936</v>
      </c>
      <c r="E43" s="21" t="n">
        <v>0</v>
      </c>
      <c r="F43" s="21" t="n">
        <v>420343</v>
      </c>
      <c r="G43" s="21" t="n">
        <v>6549</v>
      </c>
      <c r="H43" s="21" t="n">
        <v>163912</v>
      </c>
      <c r="I43" s="21" t="n">
        <v>0</v>
      </c>
      <c r="J43" s="21" t="n">
        <v>0</v>
      </c>
      <c r="K43" s="21" t="n">
        <v>0</v>
      </c>
      <c r="L43" s="21" t="n">
        <v>30780411</v>
      </c>
    </row>
    <row r="44" s="25" customFormat="true" ht="19.8" hidden="false" customHeight="true" outlineLevel="0" collapsed="false">
      <c r="A44" s="26" t="s">
        <v>49</v>
      </c>
      <c r="B44" s="24" t="n">
        <v>28605290</v>
      </c>
      <c r="C44" s="24" t="n">
        <v>10866</v>
      </c>
      <c r="D44" s="24" t="n">
        <v>625939</v>
      </c>
      <c r="E44" s="24" t="n">
        <v>0</v>
      </c>
      <c r="F44" s="24" t="n">
        <v>284834</v>
      </c>
      <c r="G44" s="24" t="n">
        <v>0</v>
      </c>
      <c r="H44" s="24" t="n">
        <v>163246</v>
      </c>
      <c r="I44" s="24" t="n">
        <v>0</v>
      </c>
      <c r="J44" s="24" t="n">
        <v>0</v>
      </c>
      <c r="K44" s="24" t="n">
        <v>0</v>
      </c>
      <c r="L44" s="24" t="n">
        <v>29690175</v>
      </c>
    </row>
    <row r="45" s="25" customFormat="true" ht="10.2" hidden="false" customHeight="true" outlineLevel="0" collapsed="false">
      <c r="A45" s="26" t="s">
        <v>50</v>
      </c>
      <c r="B45" s="24" t="n">
        <v>926981</v>
      </c>
      <c r="C45" s="24" t="n">
        <v>0</v>
      </c>
      <c r="D45" s="24" t="n">
        <v>19998</v>
      </c>
      <c r="E45" s="24" t="n">
        <v>0</v>
      </c>
      <c r="F45" s="24" t="n">
        <v>0</v>
      </c>
      <c r="G45" s="24" t="n">
        <v>6549</v>
      </c>
      <c r="H45" s="24" t="n">
        <v>666</v>
      </c>
      <c r="I45" s="24" t="n">
        <v>0</v>
      </c>
      <c r="J45" s="24" t="n">
        <v>0</v>
      </c>
      <c r="K45" s="24" t="n">
        <v>0</v>
      </c>
      <c r="L45" s="24" t="n">
        <v>954194</v>
      </c>
    </row>
    <row r="46" s="25" customFormat="true" ht="19.8" hidden="false" customHeight="true" outlineLevel="0" collapsed="false">
      <c r="A46" s="26" t="s">
        <v>51</v>
      </c>
      <c r="B46" s="24" t="n">
        <v>534</v>
      </c>
      <c r="C46" s="24" t="n">
        <v>0</v>
      </c>
      <c r="D46" s="24" t="n">
        <v>0</v>
      </c>
      <c r="E46" s="24" t="n">
        <v>0</v>
      </c>
      <c r="F46" s="24" t="n">
        <v>135509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136043</v>
      </c>
    </row>
    <row r="47" s="22" customFormat="true" ht="28.8" hidden="false" customHeight="true" outlineLevel="0" collapsed="false">
      <c r="A47" s="20" t="s">
        <v>52</v>
      </c>
      <c r="B47" s="21" t="n">
        <v>92683497</v>
      </c>
      <c r="C47" s="21" t="n">
        <v>690956</v>
      </c>
      <c r="D47" s="21" t="n">
        <v>387565</v>
      </c>
      <c r="E47" s="21" t="n">
        <v>74844</v>
      </c>
      <c r="F47" s="21" t="n">
        <v>521056</v>
      </c>
      <c r="G47" s="21" t="n">
        <v>594595</v>
      </c>
      <c r="H47" s="21" t="n">
        <v>69402796</v>
      </c>
      <c r="I47" s="21" t="n">
        <v>0</v>
      </c>
      <c r="J47" s="21" t="n">
        <v>7990084</v>
      </c>
      <c r="K47" s="21" t="n">
        <v>43260</v>
      </c>
      <c r="L47" s="21" t="n">
        <v>172388653</v>
      </c>
    </row>
    <row r="48" s="25" customFormat="true" ht="10.2" hidden="false" customHeight="true" outlineLevel="0" collapsed="false">
      <c r="A48" s="26" t="s">
        <v>53</v>
      </c>
      <c r="B48" s="24" t="n">
        <v>23733247</v>
      </c>
      <c r="C48" s="24" t="n">
        <v>294679</v>
      </c>
      <c r="D48" s="24" t="n">
        <v>333486</v>
      </c>
      <c r="E48" s="24" t="n">
        <v>54616</v>
      </c>
      <c r="F48" s="24" t="n">
        <v>149206</v>
      </c>
      <c r="G48" s="24" t="n">
        <v>360649</v>
      </c>
      <c r="H48" s="24" t="n">
        <v>578117</v>
      </c>
      <c r="I48" s="24" t="n">
        <v>0</v>
      </c>
      <c r="J48" s="24" t="n">
        <v>178592</v>
      </c>
      <c r="K48" s="24" t="n">
        <v>43260</v>
      </c>
      <c r="L48" s="24" t="n">
        <v>25725852</v>
      </c>
    </row>
    <row r="49" s="25" customFormat="true" ht="19.8" hidden="false" customHeight="true" outlineLevel="0" collapsed="false">
      <c r="A49" s="26" t="s">
        <v>54</v>
      </c>
      <c r="B49" s="24" t="n">
        <v>4754996</v>
      </c>
      <c r="C49" s="24" t="n">
        <v>648</v>
      </c>
      <c r="D49" s="24" t="n">
        <v>1835</v>
      </c>
      <c r="E49" s="24" t="n">
        <v>0</v>
      </c>
      <c r="F49" s="24" t="n">
        <v>0</v>
      </c>
      <c r="G49" s="24" t="n">
        <v>3034</v>
      </c>
      <c r="H49" s="24" t="n">
        <v>722813</v>
      </c>
      <c r="I49" s="24" t="n">
        <v>0</v>
      </c>
      <c r="J49" s="24" t="n">
        <v>353992</v>
      </c>
      <c r="K49" s="24" t="n">
        <v>0</v>
      </c>
      <c r="L49" s="24" t="n">
        <v>5837318</v>
      </c>
    </row>
    <row r="50" s="25" customFormat="true" ht="10.2" hidden="false" customHeight="true" outlineLevel="0" collapsed="false">
      <c r="A50" s="26" t="s">
        <v>55</v>
      </c>
      <c r="B50" s="24" t="n">
        <v>53020112</v>
      </c>
      <c r="C50" s="24" t="n">
        <v>394852</v>
      </c>
      <c r="D50" s="24" t="n">
        <v>31048</v>
      </c>
      <c r="E50" s="24" t="n">
        <v>20228</v>
      </c>
      <c r="F50" s="24" t="n">
        <v>17072</v>
      </c>
      <c r="G50" s="24" t="n">
        <v>176303</v>
      </c>
      <c r="H50" s="24" t="n">
        <v>67955655</v>
      </c>
      <c r="I50" s="24" t="n">
        <v>0</v>
      </c>
      <c r="J50" s="24" t="n">
        <v>7457500</v>
      </c>
      <c r="K50" s="24" t="n">
        <v>0</v>
      </c>
      <c r="L50" s="24" t="n">
        <v>129072770</v>
      </c>
    </row>
    <row r="51" s="25" customFormat="true" ht="10.2" hidden="false" customHeight="true" outlineLevel="0" collapsed="false">
      <c r="A51" s="26" t="s">
        <v>56</v>
      </c>
      <c r="B51" s="24" t="n">
        <v>6138069</v>
      </c>
      <c r="C51" s="24" t="n">
        <v>0</v>
      </c>
      <c r="D51" s="24" t="n">
        <v>4046</v>
      </c>
      <c r="E51" s="24" t="n">
        <v>0</v>
      </c>
      <c r="F51" s="24" t="n">
        <v>38240</v>
      </c>
      <c r="G51" s="24" t="n">
        <v>0</v>
      </c>
      <c r="H51" s="24" t="n">
        <v>21570</v>
      </c>
      <c r="I51" s="24" t="n">
        <v>0</v>
      </c>
      <c r="J51" s="24" t="n">
        <v>0</v>
      </c>
      <c r="K51" s="24" t="n">
        <v>0</v>
      </c>
      <c r="L51" s="24" t="n">
        <v>6201925</v>
      </c>
    </row>
    <row r="52" s="25" customFormat="true" ht="10.2" hidden="false" customHeight="true" outlineLevel="0" collapsed="false">
      <c r="A52" s="26" t="s">
        <v>57</v>
      </c>
      <c r="B52" s="24" t="n">
        <v>617953</v>
      </c>
      <c r="C52" s="24" t="n">
        <v>0</v>
      </c>
      <c r="D52" s="24" t="n">
        <v>0</v>
      </c>
      <c r="E52" s="24" t="n">
        <v>0</v>
      </c>
      <c r="F52" s="24" t="n">
        <v>101952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719905</v>
      </c>
    </row>
    <row r="53" s="25" customFormat="true" ht="28.8" hidden="false" customHeight="true" outlineLevel="0" collapsed="false">
      <c r="A53" s="26" t="s">
        <v>58</v>
      </c>
      <c r="B53" s="24" t="n">
        <v>4419121</v>
      </c>
      <c r="C53" s="24" t="n">
        <v>777</v>
      </c>
      <c r="D53" s="24" t="n">
        <v>17151</v>
      </c>
      <c r="E53" s="24" t="n">
        <v>0</v>
      </c>
      <c r="F53" s="24" t="n">
        <v>214585</v>
      </c>
      <c r="G53" s="24" t="n">
        <v>54609</v>
      </c>
      <c r="H53" s="24" t="n">
        <v>124642</v>
      </c>
      <c r="I53" s="24" t="n">
        <v>0</v>
      </c>
      <c r="J53" s="24" t="n">
        <v>0</v>
      </c>
      <c r="K53" s="24" t="n">
        <v>0</v>
      </c>
      <c r="L53" s="24" t="n">
        <v>4830885</v>
      </c>
    </row>
    <row r="54" s="22" customFormat="true" ht="19.8" hidden="false" customHeight="true" outlineLevel="0" collapsed="false">
      <c r="A54" s="20" t="s">
        <v>59</v>
      </c>
      <c r="B54" s="21" t="n">
        <v>10344602</v>
      </c>
      <c r="C54" s="21" t="n">
        <v>0</v>
      </c>
      <c r="D54" s="21" t="n">
        <v>25112</v>
      </c>
      <c r="E54" s="21" t="n">
        <v>0</v>
      </c>
      <c r="F54" s="21" t="n">
        <v>194873</v>
      </c>
      <c r="G54" s="21" t="n">
        <v>66600</v>
      </c>
      <c r="H54" s="21" t="n">
        <v>708</v>
      </c>
      <c r="I54" s="21" t="n">
        <v>0</v>
      </c>
      <c r="J54" s="21" t="n">
        <v>0</v>
      </c>
      <c r="K54" s="21" t="n">
        <v>229589</v>
      </c>
      <c r="L54" s="21" t="n">
        <v>10861484</v>
      </c>
    </row>
    <row r="55" s="25" customFormat="true" ht="19.8" hidden="false" customHeight="true" outlineLevel="0" collapsed="false">
      <c r="A55" s="26" t="s">
        <v>60</v>
      </c>
      <c r="B55" s="24" t="n">
        <v>29200</v>
      </c>
      <c r="C55" s="24" t="n">
        <v>0</v>
      </c>
      <c r="D55" s="24" t="n">
        <v>0</v>
      </c>
      <c r="E55" s="24" t="n">
        <v>0</v>
      </c>
      <c r="F55" s="24" t="n">
        <v>38875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68075</v>
      </c>
    </row>
    <row r="56" s="25" customFormat="true" ht="19.8" hidden="false" customHeight="true" outlineLevel="0" collapsed="false">
      <c r="A56" s="26" t="s">
        <v>61</v>
      </c>
      <c r="B56" s="24" t="n">
        <v>1298645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298645</v>
      </c>
    </row>
    <row r="57" s="25" customFormat="true" ht="19.8" hidden="false" customHeight="true" outlineLevel="0" collapsed="false">
      <c r="A57" s="26" t="s">
        <v>62</v>
      </c>
      <c r="B57" s="24" t="n">
        <v>1161731</v>
      </c>
      <c r="C57" s="24" t="n">
        <v>0</v>
      </c>
      <c r="D57" s="24" t="n">
        <v>0</v>
      </c>
      <c r="E57" s="24" t="n">
        <v>0</v>
      </c>
      <c r="F57" s="24" t="n">
        <v>151677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1313408</v>
      </c>
    </row>
    <row r="58" s="25" customFormat="true" ht="19.8" hidden="false" customHeight="true" outlineLevel="0" collapsed="false">
      <c r="A58" s="26" t="s">
        <v>63</v>
      </c>
      <c r="B58" s="24" t="n">
        <v>538090</v>
      </c>
      <c r="C58" s="24" t="n">
        <v>0</v>
      </c>
      <c r="D58" s="24" t="n">
        <v>10114</v>
      </c>
      <c r="E58" s="24" t="n">
        <v>0</v>
      </c>
      <c r="F58" s="24" t="n">
        <v>1517</v>
      </c>
      <c r="G58" s="24" t="n">
        <v>0</v>
      </c>
      <c r="H58" s="24" t="n">
        <v>708</v>
      </c>
      <c r="I58" s="24" t="n">
        <v>0</v>
      </c>
      <c r="J58" s="24" t="n">
        <v>0</v>
      </c>
      <c r="K58" s="24" t="n">
        <v>0</v>
      </c>
      <c r="L58" s="24" t="n">
        <v>550429</v>
      </c>
    </row>
    <row r="59" s="25" customFormat="true" ht="10.2" hidden="false" customHeight="true" outlineLevel="0" collapsed="false">
      <c r="A59" s="26" t="s">
        <v>64</v>
      </c>
      <c r="B59" s="24" t="n">
        <v>7316936</v>
      </c>
      <c r="C59" s="24" t="n">
        <v>0</v>
      </c>
      <c r="D59" s="24" t="n">
        <v>14998</v>
      </c>
      <c r="E59" s="24" t="n">
        <v>0</v>
      </c>
      <c r="F59" s="24" t="n">
        <v>2804</v>
      </c>
      <c r="G59" s="24" t="n">
        <v>66600</v>
      </c>
      <c r="H59" s="24" t="n">
        <v>0</v>
      </c>
      <c r="I59" s="24" t="n">
        <v>0</v>
      </c>
      <c r="J59" s="24" t="n">
        <v>0</v>
      </c>
      <c r="K59" s="24" t="n">
        <v>229589</v>
      </c>
      <c r="L59" s="24" t="n">
        <v>7630927</v>
      </c>
    </row>
    <row r="60" s="22" customFormat="true" ht="19.8" hidden="false" customHeight="true" outlineLevel="0" collapsed="false">
      <c r="A60" s="20" t="s">
        <v>65</v>
      </c>
      <c r="B60" s="21" t="n">
        <v>1034264</v>
      </c>
      <c r="C60" s="21" t="n">
        <v>21057</v>
      </c>
      <c r="D60" s="21" t="n">
        <v>30344</v>
      </c>
      <c r="E60" s="21" t="n">
        <v>0</v>
      </c>
      <c r="F60" s="21" t="n">
        <v>50000</v>
      </c>
      <c r="G60" s="21" t="n">
        <v>4552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140217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</row>
    <row r="62" s="25" customFormat="true" ht="10.2" hidden="false" customHeight="true" outlineLevel="0" collapsed="false">
      <c r="A62" s="26" t="s">
        <v>67</v>
      </c>
      <c r="B62" s="24" t="n">
        <v>201141</v>
      </c>
      <c r="C62" s="24" t="n">
        <v>16000</v>
      </c>
      <c r="D62" s="24" t="n">
        <v>0</v>
      </c>
      <c r="E62" s="24" t="n">
        <v>0</v>
      </c>
      <c r="F62" s="24" t="n">
        <v>5000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267141</v>
      </c>
    </row>
    <row r="63" s="25" customFormat="true" ht="10.2" hidden="false" customHeight="true" outlineLevel="0" collapsed="false">
      <c r="A63" s="26" t="s">
        <v>68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</row>
    <row r="64" s="25" customFormat="true" ht="10.2" hidden="false" customHeight="true" outlineLevel="0" collapsed="false">
      <c r="A64" s="26" t="s">
        <v>69</v>
      </c>
      <c r="B64" s="24" t="n">
        <v>416568</v>
      </c>
      <c r="C64" s="24" t="n">
        <v>5057</v>
      </c>
      <c r="D64" s="24" t="n">
        <v>30342</v>
      </c>
      <c r="E64" s="24" t="n">
        <v>0</v>
      </c>
      <c r="F64" s="24" t="n">
        <v>0</v>
      </c>
      <c r="G64" s="24" t="n">
        <v>4551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456518</v>
      </c>
    </row>
    <row r="65" s="25" customFormat="true" ht="10.2" hidden="false" customHeight="true" outlineLevel="0" collapsed="false">
      <c r="A65" s="26" t="s">
        <v>70</v>
      </c>
      <c r="B65" s="24" t="n">
        <v>10114</v>
      </c>
      <c r="C65" s="24" t="n">
        <v>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10114</v>
      </c>
    </row>
    <row r="66" s="25" customFormat="true" ht="10.2" hidden="false" customHeight="true" outlineLevel="0" collapsed="false">
      <c r="A66" s="26" t="s">
        <v>71</v>
      </c>
      <c r="B66" s="24" t="n">
        <v>399916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399916</v>
      </c>
    </row>
    <row r="67" s="25" customFormat="true" ht="10.2" hidden="false" customHeight="true" outlineLevel="0" collapsed="false">
      <c r="A67" s="26" t="s">
        <v>72</v>
      </c>
      <c r="B67" s="24" t="n">
        <v>6524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6524</v>
      </c>
    </row>
    <row r="68" s="22" customFormat="true" ht="10.2" hidden="false" customHeight="true" outlineLevel="0" collapsed="false">
      <c r="A68" s="20" t="s">
        <v>73</v>
      </c>
      <c r="B68" s="21" t="n">
        <v>586099</v>
      </c>
      <c r="C68" s="21" t="n">
        <v>31021</v>
      </c>
      <c r="D68" s="21" t="n">
        <v>0</v>
      </c>
      <c r="E68" s="21" t="n">
        <v>0</v>
      </c>
      <c r="F68" s="21" t="n">
        <v>2322</v>
      </c>
      <c r="G68" s="21" t="n">
        <v>0</v>
      </c>
      <c r="H68" s="21" t="n">
        <v>213998</v>
      </c>
      <c r="I68" s="21" t="n">
        <v>0</v>
      </c>
      <c r="J68" s="21" t="n">
        <v>22585</v>
      </c>
      <c r="K68" s="21" t="n">
        <v>0</v>
      </c>
      <c r="L68" s="21" t="n">
        <v>856025</v>
      </c>
    </row>
    <row r="69" s="25" customFormat="true" ht="10.2" hidden="false" customHeight="true" outlineLevel="0" collapsed="false">
      <c r="A69" s="26" t="s">
        <v>74</v>
      </c>
      <c r="B69" s="24" t="n">
        <v>39591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213998</v>
      </c>
      <c r="I69" s="24" t="n">
        <v>0</v>
      </c>
      <c r="J69" s="24" t="n">
        <v>0</v>
      </c>
      <c r="K69" s="24" t="n">
        <v>0</v>
      </c>
      <c r="L69" s="24" t="n">
        <v>609908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0</v>
      </c>
      <c r="C71" s="24" t="n">
        <v>31021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31021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2322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2322</v>
      </c>
    </row>
    <row r="74" s="25" customFormat="true" ht="10.2" hidden="false" customHeight="true" outlineLevel="0" collapsed="false">
      <c r="A74" s="26" t="s">
        <v>79</v>
      </c>
      <c r="B74" s="24" t="n">
        <v>190189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22585</v>
      </c>
      <c r="K74" s="24" t="n">
        <v>0</v>
      </c>
      <c r="L74" s="24" t="n">
        <v>212774</v>
      </c>
    </row>
    <row r="75" s="22" customFormat="true" ht="10.2" hidden="false" customHeight="true" outlineLevel="0" collapsed="false">
      <c r="A75" s="20" t="s">
        <v>80</v>
      </c>
      <c r="B75" s="21" t="n">
        <v>178237285</v>
      </c>
      <c r="C75" s="21" t="n">
        <v>2715293</v>
      </c>
      <c r="D75" s="21" t="n">
        <v>1462351</v>
      </c>
      <c r="E75" s="21" t="n">
        <v>820524</v>
      </c>
      <c r="F75" s="21" t="n">
        <v>2325069</v>
      </c>
      <c r="G75" s="21" t="n">
        <v>772290</v>
      </c>
      <c r="H75" s="21" t="n">
        <v>70248464</v>
      </c>
      <c r="I75" s="21" t="n">
        <v>25619</v>
      </c>
      <c r="J75" s="21" t="n">
        <v>8027669</v>
      </c>
      <c r="K75" s="21" t="n">
        <v>500757</v>
      </c>
      <c r="L75" s="21" t="n">
        <v>265135321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841223</v>
      </c>
      <c r="C80" s="21" t="n">
        <v>0</v>
      </c>
      <c r="D80" s="21" t="n">
        <v>43701</v>
      </c>
      <c r="E80" s="21" t="n">
        <v>16501</v>
      </c>
      <c r="F80" s="21" t="n">
        <v>174305</v>
      </c>
      <c r="G80" s="21" t="n">
        <v>42423</v>
      </c>
      <c r="H80" s="21" t="n">
        <v>1645</v>
      </c>
      <c r="I80" s="21" t="n">
        <v>8791</v>
      </c>
      <c r="J80" s="21" t="n">
        <v>0</v>
      </c>
      <c r="K80" s="21" t="n">
        <v>179797</v>
      </c>
      <c r="L80" s="21" t="n">
        <v>1308386</v>
      </c>
    </row>
    <row r="81" s="25" customFormat="true" ht="19.8" hidden="false" customHeight="true" outlineLevel="0" collapsed="false">
      <c r="A81" s="23" t="s">
        <v>16</v>
      </c>
      <c r="B81" s="24" t="n">
        <v>124944</v>
      </c>
      <c r="C81" s="24" t="n">
        <v>0</v>
      </c>
      <c r="D81" s="24" t="n">
        <v>0</v>
      </c>
      <c r="E81" s="24" t="n">
        <v>0</v>
      </c>
      <c r="F81" s="24" t="n">
        <v>2737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127681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25700</v>
      </c>
      <c r="C83" s="24" t="n">
        <v>0</v>
      </c>
      <c r="D83" s="24" t="n">
        <v>0</v>
      </c>
      <c r="E83" s="24" t="n">
        <v>0</v>
      </c>
      <c r="F83" s="24" t="n">
        <v>150129</v>
      </c>
      <c r="G83" s="24" t="n">
        <v>6797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182626</v>
      </c>
    </row>
    <row r="84" s="25" customFormat="true" ht="28.8" hidden="false" customHeight="true" outlineLevel="0" collapsed="false">
      <c r="A84" s="26" t="s">
        <v>19</v>
      </c>
      <c r="B84" s="24" t="n">
        <v>1166</v>
      </c>
      <c r="C84" s="24" t="n">
        <v>0</v>
      </c>
      <c r="D84" s="24" t="n">
        <v>0</v>
      </c>
      <c r="E84" s="24" t="n">
        <v>0</v>
      </c>
      <c r="F84" s="24" t="n">
        <v>1748</v>
      </c>
      <c r="G84" s="24" t="n">
        <v>2326</v>
      </c>
      <c r="H84" s="24" t="n">
        <v>0</v>
      </c>
      <c r="I84" s="24" t="n">
        <v>0</v>
      </c>
      <c r="J84" s="24" t="n">
        <v>0</v>
      </c>
      <c r="K84" s="24" t="n">
        <v>23731</v>
      </c>
      <c r="L84" s="24" t="n">
        <v>28971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</row>
    <row r="86" s="25" customFormat="true" ht="19.8" hidden="false" customHeight="true" outlineLevel="0" collapsed="false">
      <c r="A86" s="26" t="s">
        <v>21</v>
      </c>
      <c r="B86" s="24" t="n">
        <v>502886</v>
      </c>
      <c r="C86" s="24" t="n">
        <v>0</v>
      </c>
      <c r="D86" s="24" t="n">
        <v>5585</v>
      </c>
      <c r="E86" s="24" t="n">
        <v>4956</v>
      </c>
      <c r="F86" s="24" t="n">
        <v>14547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527974</v>
      </c>
    </row>
    <row r="87" s="25" customFormat="true" ht="10.2" hidden="false" customHeight="true" outlineLevel="0" collapsed="false">
      <c r="A87" s="26" t="s">
        <v>22</v>
      </c>
      <c r="B87" s="24" t="n">
        <v>0</v>
      </c>
      <c r="C87" s="24" t="n">
        <v>0</v>
      </c>
      <c r="D87" s="24" t="n">
        <v>29186</v>
      </c>
      <c r="E87" s="24" t="n">
        <v>0</v>
      </c>
      <c r="F87" s="24" t="n">
        <v>2760</v>
      </c>
      <c r="G87" s="24" t="n">
        <v>3330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65246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606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606</v>
      </c>
    </row>
    <row r="89" s="25" customFormat="true" ht="10.2" hidden="false" customHeight="true" outlineLevel="0" collapsed="false">
      <c r="A89" s="26" t="s">
        <v>24</v>
      </c>
      <c r="B89" s="24" t="n">
        <v>186526</v>
      </c>
      <c r="C89" s="24" t="n">
        <v>0</v>
      </c>
      <c r="D89" s="24" t="n">
        <v>8930</v>
      </c>
      <c r="E89" s="24" t="n">
        <v>11545</v>
      </c>
      <c r="F89" s="24" t="n">
        <v>1779</v>
      </c>
      <c r="G89" s="24" t="n">
        <v>0</v>
      </c>
      <c r="H89" s="24" t="n">
        <v>1645</v>
      </c>
      <c r="I89" s="24" t="n">
        <v>8791</v>
      </c>
      <c r="J89" s="24" t="n">
        <v>0</v>
      </c>
      <c r="K89" s="24" t="n">
        <v>156066</v>
      </c>
      <c r="L89" s="24" t="n">
        <v>375282</v>
      </c>
    </row>
    <row r="90" s="22" customFormat="true" ht="10.2" hidden="false" customHeight="true" outlineLevel="0" collapsed="false">
      <c r="A90" s="20" t="s">
        <v>25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s="25" customFormat="true" ht="10.2" hidden="false" customHeight="true" outlineLevel="0" collapsed="false">
      <c r="A91" s="26" t="s">
        <v>26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583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5839</v>
      </c>
    </row>
    <row r="94" s="25" customFormat="true" ht="10.2" hidden="false" customHeight="true" outlineLevel="0" collapsed="false">
      <c r="A94" s="26" t="s">
        <v>29</v>
      </c>
      <c r="B94" s="24" t="n">
        <v>0</v>
      </c>
      <c r="C94" s="24" t="n">
        <v>0</v>
      </c>
      <c r="D94" s="24" t="n">
        <v>0</v>
      </c>
      <c r="E94" s="24" t="n">
        <v>0</v>
      </c>
      <c r="F94" s="24" t="n">
        <v>5839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5839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1094651</v>
      </c>
      <c r="C97" s="21" t="n">
        <v>0</v>
      </c>
      <c r="D97" s="21" t="n">
        <v>0</v>
      </c>
      <c r="E97" s="21" t="n">
        <v>0</v>
      </c>
      <c r="F97" s="21" t="n">
        <v>152768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247419</v>
      </c>
    </row>
    <row r="98" s="25" customFormat="true" ht="10.2" hidden="false" customHeight="true" outlineLevel="0" collapsed="false">
      <c r="A98" s="26" t="s">
        <v>33</v>
      </c>
      <c r="B98" s="24" t="n">
        <v>125414</v>
      </c>
      <c r="C98" s="24" t="n">
        <v>0</v>
      </c>
      <c r="D98" s="24" t="n">
        <v>0</v>
      </c>
      <c r="E98" s="24" t="n">
        <v>0</v>
      </c>
      <c r="F98" s="24" t="n">
        <v>19217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144631</v>
      </c>
    </row>
    <row r="99" s="25" customFormat="true" ht="10.2" hidden="false" customHeight="true" outlineLevel="0" collapsed="false">
      <c r="A99" s="26" t="s">
        <v>34</v>
      </c>
      <c r="B99" s="24" t="n">
        <v>604547</v>
      </c>
      <c r="C99" s="24" t="n">
        <v>0</v>
      </c>
      <c r="D99" s="24" t="n">
        <v>0</v>
      </c>
      <c r="E99" s="24" t="n">
        <v>0</v>
      </c>
      <c r="F99" s="24" t="n">
        <v>5144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609691</v>
      </c>
    </row>
    <row r="100" s="25" customFormat="true" ht="10.2" hidden="false" customHeight="true" outlineLevel="0" collapsed="false">
      <c r="A100" s="26" t="s">
        <v>35</v>
      </c>
      <c r="B100" s="24" t="n">
        <v>364689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364689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0</v>
      </c>
      <c r="C102" s="24" t="n">
        <v>0</v>
      </c>
      <c r="D102" s="24" t="n">
        <v>0</v>
      </c>
      <c r="E102" s="24" t="n">
        <v>0</v>
      </c>
      <c r="F102" s="24" t="n">
        <v>128407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128407</v>
      </c>
    </row>
    <row r="103" s="22" customFormat="true" ht="19.8" hidden="false" customHeight="true" outlineLevel="0" collapsed="false">
      <c r="A103" s="20" t="s">
        <v>38</v>
      </c>
      <c r="B103" s="21" t="n">
        <v>101784</v>
      </c>
      <c r="C103" s="21" t="n">
        <v>0</v>
      </c>
      <c r="D103" s="21" t="n">
        <v>0</v>
      </c>
      <c r="E103" s="21" t="n">
        <v>6194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22343</v>
      </c>
      <c r="L103" s="21" t="n">
        <v>130321</v>
      </c>
    </row>
    <row r="104" s="25" customFormat="true" ht="10.2" hidden="false" customHeight="true" outlineLevel="0" collapsed="false">
      <c r="A104" s="26" t="s">
        <v>39</v>
      </c>
      <c r="B104" s="24" t="n">
        <v>6843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22343</v>
      </c>
      <c r="L104" s="24" t="n">
        <v>29186</v>
      </c>
    </row>
    <row r="105" s="25" customFormat="true" ht="19.8" hidden="false" customHeight="true" outlineLevel="0" collapsed="false">
      <c r="A105" s="26" t="s">
        <v>40</v>
      </c>
      <c r="B105" s="24" t="n">
        <v>94941</v>
      </c>
      <c r="C105" s="24" t="n">
        <v>0</v>
      </c>
      <c r="D105" s="24" t="n">
        <v>0</v>
      </c>
      <c r="E105" s="24" t="n">
        <v>6194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101135</v>
      </c>
    </row>
    <row r="106" s="22" customFormat="true" ht="19.8" hidden="false" customHeight="true" outlineLevel="0" collapsed="false">
      <c r="A106" s="20" t="s">
        <v>41</v>
      </c>
      <c r="B106" s="21" t="n">
        <v>112885</v>
      </c>
      <c r="C106" s="21" t="n">
        <v>0</v>
      </c>
      <c r="D106" s="21" t="n">
        <v>0</v>
      </c>
      <c r="E106" s="21" t="n">
        <v>152</v>
      </c>
      <c r="F106" s="21" t="n">
        <v>506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13543</v>
      </c>
    </row>
    <row r="107" s="25" customFormat="true" ht="10.2" hidden="false" customHeight="true" outlineLevel="0" collapsed="false">
      <c r="A107" s="26" t="s">
        <v>42</v>
      </c>
      <c r="B107" s="24" t="n">
        <v>0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</row>
    <row r="108" s="25" customFormat="true" ht="19.8" hidden="false" customHeight="true" outlineLevel="0" collapsed="false">
      <c r="A108" s="26" t="s">
        <v>43</v>
      </c>
      <c r="B108" s="24" t="n">
        <v>112885</v>
      </c>
      <c r="C108" s="24" t="n">
        <v>0</v>
      </c>
      <c r="D108" s="24" t="n">
        <v>0</v>
      </c>
      <c r="E108" s="24" t="n">
        <v>152</v>
      </c>
      <c r="F108" s="24" t="n">
        <v>506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113543</v>
      </c>
    </row>
    <row r="109" s="25" customFormat="true" ht="19.8" hidden="false" customHeight="true" outlineLevel="0" collapsed="false">
      <c r="A109" s="26" t="s">
        <v>44</v>
      </c>
      <c r="B109" s="24" t="n">
        <v>0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</row>
    <row r="110" s="22" customFormat="true" ht="10.2" hidden="false" customHeight="true" outlineLevel="0" collapsed="false">
      <c r="A110" s="20" t="s">
        <v>45</v>
      </c>
      <c r="B110" s="21" t="n">
        <v>206843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45513</v>
      </c>
      <c r="I110" s="21" t="n">
        <v>0</v>
      </c>
      <c r="J110" s="21" t="n">
        <v>0</v>
      </c>
      <c r="K110" s="21" t="n">
        <v>0</v>
      </c>
      <c r="L110" s="21" t="n">
        <v>252356</v>
      </c>
    </row>
    <row r="111" s="25" customFormat="true" ht="10.2" hidden="false" customHeight="true" outlineLevel="0" collapsed="false">
      <c r="A111" s="26" t="s">
        <v>46</v>
      </c>
      <c r="B111" s="24" t="n">
        <v>206843</v>
      </c>
      <c r="C111" s="24" t="n">
        <v>0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45513</v>
      </c>
      <c r="I111" s="24" t="n">
        <v>0</v>
      </c>
      <c r="J111" s="24" t="n">
        <v>0</v>
      </c>
      <c r="K111" s="24" t="n">
        <v>0</v>
      </c>
      <c r="L111" s="24" t="n">
        <v>252356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</row>
    <row r="113" s="22" customFormat="true" ht="19.8" hidden="false" customHeight="true" outlineLevel="0" collapsed="false">
      <c r="A113" s="20" t="s">
        <v>48</v>
      </c>
      <c r="B113" s="21" t="n">
        <v>1062955</v>
      </c>
      <c r="C113" s="21" t="n">
        <v>751</v>
      </c>
      <c r="D113" s="21" t="n">
        <v>16688</v>
      </c>
      <c r="E113" s="21" t="n">
        <v>0</v>
      </c>
      <c r="F113" s="21" t="n">
        <v>3156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083550</v>
      </c>
    </row>
    <row r="114" s="25" customFormat="true" ht="19.8" hidden="false" customHeight="true" outlineLevel="0" collapsed="false">
      <c r="A114" s="26" t="s">
        <v>49</v>
      </c>
      <c r="B114" s="24" t="n">
        <v>1013413</v>
      </c>
      <c r="C114" s="24" t="n">
        <v>751</v>
      </c>
      <c r="D114" s="24" t="n">
        <v>16688</v>
      </c>
      <c r="E114" s="24" t="n">
        <v>0</v>
      </c>
      <c r="F114" s="24" t="n">
        <v>3156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1034008</v>
      </c>
    </row>
    <row r="115" s="25" customFormat="true" ht="10.2" hidden="false" customHeight="true" outlineLevel="0" collapsed="false">
      <c r="A115" s="26" t="s">
        <v>50</v>
      </c>
      <c r="B115" s="24" t="n">
        <v>49541</v>
      </c>
      <c r="C115" s="24" t="n">
        <v>0</v>
      </c>
      <c r="D115" s="24" t="n">
        <v>0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49541</v>
      </c>
    </row>
    <row r="116" s="25" customFormat="true" ht="19.8" hidden="false" customHeight="true" outlineLevel="0" collapsed="false">
      <c r="A116" s="26" t="s">
        <v>51</v>
      </c>
      <c r="B116" s="24" t="n">
        <v>0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</row>
    <row r="117" s="22" customFormat="true" ht="28.8" hidden="false" customHeight="true" outlineLevel="0" collapsed="false">
      <c r="A117" s="20" t="s">
        <v>52</v>
      </c>
      <c r="B117" s="21" t="n">
        <v>6269196</v>
      </c>
      <c r="C117" s="21" t="n">
        <v>301958</v>
      </c>
      <c r="D117" s="21" t="n">
        <v>65922</v>
      </c>
      <c r="E117" s="21" t="n">
        <v>0</v>
      </c>
      <c r="F117" s="21" t="n">
        <v>155203</v>
      </c>
      <c r="G117" s="21" t="n">
        <v>155294</v>
      </c>
      <c r="H117" s="21" t="n">
        <v>3546979</v>
      </c>
      <c r="I117" s="21" t="n">
        <v>0</v>
      </c>
      <c r="J117" s="21" t="n">
        <v>1308281</v>
      </c>
      <c r="K117" s="21" t="n">
        <v>10855</v>
      </c>
      <c r="L117" s="21" t="n">
        <v>11813688</v>
      </c>
    </row>
    <row r="118" s="25" customFormat="true" ht="10.2" hidden="false" customHeight="true" outlineLevel="0" collapsed="false">
      <c r="A118" s="26" t="s">
        <v>53</v>
      </c>
      <c r="B118" s="24" t="n">
        <v>996570</v>
      </c>
      <c r="C118" s="24" t="n">
        <v>0</v>
      </c>
      <c r="D118" s="24" t="n">
        <v>57438</v>
      </c>
      <c r="E118" s="24" t="n">
        <v>0</v>
      </c>
      <c r="F118" s="24" t="n">
        <v>40150</v>
      </c>
      <c r="G118" s="24" t="n">
        <v>40681</v>
      </c>
      <c r="H118" s="24" t="n">
        <v>26018</v>
      </c>
      <c r="I118" s="24" t="n">
        <v>0</v>
      </c>
      <c r="J118" s="24" t="n">
        <v>0</v>
      </c>
      <c r="K118" s="24" t="n">
        <v>10855</v>
      </c>
      <c r="L118" s="24" t="n">
        <v>1171712</v>
      </c>
    </row>
    <row r="119" s="25" customFormat="true" ht="28.8" hidden="false" customHeight="true" outlineLevel="0" collapsed="false">
      <c r="A119" s="26" t="s">
        <v>83</v>
      </c>
      <c r="B119" s="24" t="n">
        <v>732962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4" t="n">
        <v>71941</v>
      </c>
      <c r="I119" s="24" t="n">
        <v>0</v>
      </c>
      <c r="J119" s="24" t="n">
        <v>152</v>
      </c>
      <c r="K119" s="24" t="n">
        <v>0</v>
      </c>
      <c r="L119" s="24" t="n">
        <v>805055</v>
      </c>
    </row>
    <row r="120" s="25" customFormat="true" ht="10.2" hidden="false" customHeight="true" outlineLevel="0" collapsed="false">
      <c r="A120" s="26" t="s">
        <v>55</v>
      </c>
      <c r="B120" s="24" t="n">
        <v>3359133</v>
      </c>
      <c r="C120" s="24" t="n">
        <v>301230</v>
      </c>
      <c r="D120" s="24" t="n">
        <v>8485</v>
      </c>
      <c r="E120" s="24" t="n">
        <v>0</v>
      </c>
      <c r="F120" s="24" t="n">
        <v>154</v>
      </c>
      <c r="G120" s="24" t="n">
        <v>64297</v>
      </c>
      <c r="H120" s="24" t="n">
        <v>3427451</v>
      </c>
      <c r="I120" s="24" t="n">
        <v>0</v>
      </c>
      <c r="J120" s="24" t="n">
        <v>1308129</v>
      </c>
      <c r="K120" s="24" t="n">
        <v>0</v>
      </c>
      <c r="L120" s="24" t="n">
        <v>8468879</v>
      </c>
    </row>
    <row r="121" s="25" customFormat="true" ht="10.2" hidden="false" customHeight="true" outlineLevel="0" collapsed="false">
      <c r="A121" s="26" t="s">
        <v>56</v>
      </c>
      <c r="B121" s="24" t="n">
        <v>794266</v>
      </c>
      <c r="C121" s="24" t="n">
        <v>0</v>
      </c>
      <c r="D121" s="24" t="n">
        <v>0</v>
      </c>
      <c r="E121" s="24" t="n">
        <v>0</v>
      </c>
      <c r="F121" s="24" t="n">
        <v>25240</v>
      </c>
      <c r="G121" s="24" t="n">
        <v>0</v>
      </c>
      <c r="H121" s="24" t="n">
        <v>21570</v>
      </c>
      <c r="I121" s="24" t="n">
        <v>0</v>
      </c>
      <c r="J121" s="24" t="n">
        <v>0</v>
      </c>
      <c r="K121" s="24" t="n">
        <v>0</v>
      </c>
      <c r="L121" s="24" t="n">
        <v>841076</v>
      </c>
    </row>
    <row r="122" s="25" customFormat="true" ht="10.2" hidden="false" customHeight="true" outlineLevel="0" collapsed="false">
      <c r="A122" s="26" t="s">
        <v>57</v>
      </c>
      <c r="B122" s="24" t="n">
        <v>191657</v>
      </c>
      <c r="C122" s="24" t="n">
        <v>0</v>
      </c>
      <c r="D122" s="24" t="n">
        <v>0</v>
      </c>
      <c r="E122" s="24" t="n">
        <v>0</v>
      </c>
      <c r="F122" s="24" t="n">
        <v>742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192399</v>
      </c>
    </row>
    <row r="123" s="25" customFormat="true" ht="28.8" hidden="false" customHeight="true" outlineLevel="0" collapsed="false">
      <c r="A123" s="26" t="s">
        <v>58</v>
      </c>
      <c r="B123" s="24" t="n">
        <v>194609</v>
      </c>
      <c r="C123" s="24" t="n">
        <v>728</v>
      </c>
      <c r="D123" s="24" t="n">
        <v>0</v>
      </c>
      <c r="E123" s="24" t="n">
        <v>0</v>
      </c>
      <c r="F123" s="24" t="n">
        <v>88918</v>
      </c>
      <c r="G123" s="24" t="n">
        <v>50316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334571</v>
      </c>
    </row>
    <row r="124" s="22" customFormat="true" ht="19.8" hidden="false" customHeight="true" outlineLevel="0" collapsed="false">
      <c r="A124" s="20" t="s">
        <v>59</v>
      </c>
      <c r="B124" s="21" t="n">
        <v>321606</v>
      </c>
      <c r="C124" s="21" t="n">
        <v>0</v>
      </c>
      <c r="D124" s="21" t="n">
        <v>5057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1011</v>
      </c>
      <c r="L124" s="21" t="n">
        <v>327674</v>
      </c>
    </row>
    <row r="125" s="25" customFormat="true" ht="19.8" hidden="false" customHeight="true" outlineLevel="0" collapsed="false">
      <c r="A125" s="26" t="s">
        <v>60</v>
      </c>
      <c r="B125" s="24" t="n">
        <v>0</v>
      </c>
      <c r="C125" s="24" t="n"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</row>
    <row r="127" s="25" customFormat="true" ht="19.8" hidden="false" customHeight="true" outlineLevel="0" collapsed="false">
      <c r="A127" s="26" t="s">
        <v>85</v>
      </c>
      <c r="B127" s="24" t="n">
        <v>5046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5046</v>
      </c>
    </row>
    <row r="128" s="25" customFormat="true" ht="19.8" hidden="false" customHeight="true" outlineLevel="0" collapsed="false">
      <c r="A128" s="26" t="s">
        <v>63</v>
      </c>
      <c r="B128" s="24" t="n">
        <v>104133</v>
      </c>
      <c r="C128" s="24" t="n">
        <v>0</v>
      </c>
      <c r="D128" s="24" t="n">
        <v>5057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109190</v>
      </c>
    </row>
    <row r="129" s="25" customFormat="true" ht="10.2" hidden="false" customHeight="true" outlineLevel="0" collapsed="false">
      <c r="A129" s="26" t="s">
        <v>64</v>
      </c>
      <c r="B129" s="24" t="n">
        <v>212427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1011</v>
      </c>
      <c r="L129" s="24" t="n">
        <v>213438</v>
      </c>
    </row>
    <row r="130" s="22" customFormat="true" ht="19.8" hidden="false" customHeight="true" outlineLevel="0" collapsed="false">
      <c r="A130" s="20" t="s">
        <v>65</v>
      </c>
      <c r="B130" s="21" t="n">
        <v>106375</v>
      </c>
      <c r="C130" s="21" t="n">
        <v>3368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09743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</row>
    <row r="134" s="25" customFormat="true" ht="10.2" hidden="false" customHeight="true" outlineLevel="0" collapsed="false">
      <c r="A134" s="26" t="s">
        <v>69</v>
      </c>
      <c r="B134" s="24" t="n">
        <v>18818</v>
      </c>
      <c r="C134" s="24" t="n">
        <v>3368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22186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</row>
    <row r="136" s="25" customFormat="true" ht="10.2" hidden="false" customHeight="true" outlineLevel="0" collapsed="false">
      <c r="A136" s="26" t="s">
        <v>71</v>
      </c>
      <c r="B136" s="24" t="n">
        <v>81188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81188</v>
      </c>
    </row>
    <row r="137" s="25" customFormat="true" ht="10.2" hidden="false" customHeight="true" outlineLevel="0" collapsed="false">
      <c r="A137" s="26" t="s">
        <v>72</v>
      </c>
      <c r="B137" s="24" t="n">
        <v>6369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6369</v>
      </c>
    </row>
    <row r="138" s="22" customFormat="true" ht="19.8" hidden="false" customHeight="true" outlineLevel="0" collapsed="false">
      <c r="A138" s="20" t="s">
        <v>73</v>
      </c>
      <c r="B138" s="21" t="n">
        <v>136213</v>
      </c>
      <c r="C138" s="21" t="n">
        <v>31021</v>
      </c>
      <c r="D138" s="21" t="n">
        <v>0</v>
      </c>
      <c r="E138" s="21" t="n">
        <v>0</v>
      </c>
      <c r="F138" s="21" t="n">
        <v>2322</v>
      </c>
      <c r="G138" s="21" t="n">
        <v>0</v>
      </c>
      <c r="H138" s="21" t="n">
        <v>213934</v>
      </c>
      <c r="I138" s="21" t="n">
        <v>0</v>
      </c>
      <c r="J138" s="21" t="n">
        <v>1214</v>
      </c>
      <c r="K138" s="21" t="n">
        <v>0</v>
      </c>
      <c r="L138" s="21" t="n">
        <v>384704</v>
      </c>
    </row>
    <row r="139" s="25" customFormat="true" ht="10.2" hidden="false" customHeight="true" outlineLevel="0" collapsed="false">
      <c r="A139" s="26" t="s">
        <v>74</v>
      </c>
      <c r="B139" s="24" t="n">
        <v>125192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213934</v>
      </c>
      <c r="I139" s="24" t="n">
        <v>0</v>
      </c>
      <c r="J139" s="24" t="n">
        <v>0</v>
      </c>
      <c r="K139" s="24" t="n">
        <v>0</v>
      </c>
      <c r="L139" s="24" t="n">
        <v>339126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31021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31021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2322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2322</v>
      </c>
    </row>
    <row r="144" s="25" customFormat="true" ht="10.2" hidden="false" customHeight="true" outlineLevel="0" collapsed="false">
      <c r="A144" s="26" t="s">
        <v>79</v>
      </c>
      <c r="B144" s="24" t="n">
        <v>11020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1214</v>
      </c>
      <c r="K144" s="24" t="n">
        <v>0</v>
      </c>
      <c r="L144" s="24" t="n">
        <v>12234</v>
      </c>
    </row>
    <row r="145" s="22" customFormat="true" ht="10.2" hidden="false" customHeight="true" outlineLevel="0" collapsed="false">
      <c r="A145" s="20" t="s">
        <v>80</v>
      </c>
      <c r="B145" s="21" t="n">
        <v>10253731</v>
      </c>
      <c r="C145" s="21" t="n">
        <v>337098</v>
      </c>
      <c r="D145" s="21" t="n">
        <v>131368</v>
      </c>
      <c r="E145" s="21" t="n">
        <v>22847</v>
      </c>
      <c r="F145" s="21" t="n">
        <v>494099</v>
      </c>
      <c r="G145" s="21" t="n">
        <v>197717</v>
      </c>
      <c r="H145" s="21" t="n">
        <v>3808071</v>
      </c>
      <c r="I145" s="21" t="n">
        <v>8791</v>
      </c>
      <c r="J145" s="21" t="n">
        <v>1309495</v>
      </c>
      <c r="K145" s="21" t="n">
        <v>214006</v>
      </c>
      <c r="L145" s="21" t="n">
        <v>16777223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5282616</v>
      </c>
      <c r="C150" s="21" t="n">
        <v>15135</v>
      </c>
      <c r="D150" s="21" t="n">
        <v>103298</v>
      </c>
      <c r="E150" s="21" t="n">
        <v>3138</v>
      </c>
      <c r="F150" s="21" t="n">
        <v>485960</v>
      </c>
      <c r="G150" s="21" t="n">
        <v>123193</v>
      </c>
      <c r="H150" s="21" t="n">
        <v>139568</v>
      </c>
      <c r="I150" s="21" t="n">
        <v>10239</v>
      </c>
      <c r="J150" s="21" t="n">
        <v>0</v>
      </c>
      <c r="K150" s="21" t="n">
        <v>60684</v>
      </c>
      <c r="L150" s="21" t="n">
        <v>6223831</v>
      </c>
    </row>
    <row r="151" s="25" customFormat="true" ht="19.8" hidden="false" customHeight="true" outlineLevel="0" collapsed="false">
      <c r="A151" s="23" t="s">
        <v>16</v>
      </c>
      <c r="B151" s="24" t="n">
        <v>372207</v>
      </c>
      <c r="C151" s="24" t="n">
        <v>0</v>
      </c>
      <c r="D151" s="24" t="n">
        <v>3034</v>
      </c>
      <c r="E151" s="24" t="n">
        <v>0</v>
      </c>
      <c r="F151" s="24" t="n">
        <v>7429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382670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276670</v>
      </c>
      <c r="C153" s="24" t="n">
        <v>0</v>
      </c>
      <c r="D153" s="24" t="n">
        <v>0</v>
      </c>
      <c r="E153" s="24" t="n">
        <v>0</v>
      </c>
      <c r="F153" s="24" t="n">
        <v>127729</v>
      </c>
      <c r="G153" s="24" t="n">
        <v>0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404399</v>
      </c>
    </row>
    <row r="154" s="25" customFormat="true" ht="28.8" hidden="false" customHeight="true" outlineLevel="0" collapsed="false">
      <c r="A154" s="26" t="s">
        <v>19</v>
      </c>
      <c r="B154" s="24" t="n">
        <v>21696</v>
      </c>
      <c r="C154" s="24" t="n">
        <v>0</v>
      </c>
      <c r="D154" s="24" t="n">
        <v>8567</v>
      </c>
      <c r="E154" s="24" t="n">
        <v>0</v>
      </c>
      <c r="F154" s="24" t="n">
        <v>15144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60684</v>
      </c>
      <c r="L154" s="24" t="n">
        <v>106091</v>
      </c>
    </row>
    <row r="155" s="25" customFormat="true" ht="19.8" hidden="false" customHeight="true" outlineLevel="0" collapsed="false">
      <c r="A155" s="26" t="s">
        <v>20</v>
      </c>
      <c r="B155" s="24" t="n">
        <v>38196</v>
      </c>
      <c r="C155" s="24" t="n">
        <v>0</v>
      </c>
      <c r="D155" s="24" t="n">
        <v>0</v>
      </c>
      <c r="E155" s="24" t="n">
        <v>0</v>
      </c>
      <c r="F155" s="24" t="n">
        <v>2783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40979</v>
      </c>
    </row>
    <row r="156" s="25" customFormat="true" ht="19.8" hidden="false" customHeight="true" outlineLevel="0" collapsed="false">
      <c r="A156" s="26" t="s">
        <v>88</v>
      </c>
      <c r="B156" s="24" t="n">
        <v>3705636</v>
      </c>
      <c r="C156" s="24" t="n">
        <v>15135</v>
      </c>
      <c r="D156" s="24" t="n">
        <v>30158</v>
      </c>
      <c r="E156" s="24" t="n">
        <v>3138</v>
      </c>
      <c r="F156" s="24" t="n">
        <v>137866</v>
      </c>
      <c r="G156" s="24" t="n">
        <v>29252</v>
      </c>
      <c r="H156" s="24" t="n">
        <v>71809</v>
      </c>
      <c r="I156" s="24" t="n">
        <v>0</v>
      </c>
      <c r="J156" s="24" t="n">
        <v>0</v>
      </c>
      <c r="K156" s="24" t="n">
        <v>0</v>
      </c>
      <c r="L156" s="24" t="n">
        <v>3992994</v>
      </c>
    </row>
    <row r="157" s="25" customFormat="true" ht="10.2" hidden="false" customHeight="true" outlineLevel="0" collapsed="false">
      <c r="A157" s="26" t="s">
        <v>22</v>
      </c>
      <c r="B157" s="24" t="n">
        <v>459402</v>
      </c>
      <c r="C157" s="24" t="n">
        <v>0</v>
      </c>
      <c r="D157" s="24" t="n">
        <v>35428</v>
      </c>
      <c r="E157" s="24" t="n">
        <v>0</v>
      </c>
      <c r="F157" s="24" t="n">
        <v>14145</v>
      </c>
      <c r="G157" s="24" t="n">
        <v>8880</v>
      </c>
      <c r="H157" s="24" t="n">
        <v>25824</v>
      </c>
      <c r="I157" s="24" t="n">
        <v>0</v>
      </c>
      <c r="J157" s="24" t="n">
        <v>0</v>
      </c>
      <c r="K157" s="24" t="n">
        <v>0</v>
      </c>
      <c r="L157" s="24" t="n">
        <v>543679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21784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21784</v>
      </c>
    </row>
    <row r="159" s="25" customFormat="true" ht="10.2" hidden="false" customHeight="true" outlineLevel="0" collapsed="false">
      <c r="A159" s="26" t="s">
        <v>24</v>
      </c>
      <c r="B159" s="24" t="n">
        <v>408811</v>
      </c>
      <c r="C159" s="24" t="n">
        <v>0</v>
      </c>
      <c r="D159" s="24" t="n">
        <v>26111</v>
      </c>
      <c r="E159" s="24" t="n">
        <v>0</v>
      </c>
      <c r="F159" s="24" t="n">
        <v>159082</v>
      </c>
      <c r="G159" s="24" t="n">
        <v>85061</v>
      </c>
      <c r="H159" s="24" t="n">
        <v>41935</v>
      </c>
      <c r="I159" s="24" t="n">
        <v>10239</v>
      </c>
      <c r="J159" s="24" t="n">
        <v>0</v>
      </c>
      <c r="K159" s="24" t="n">
        <v>0</v>
      </c>
      <c r="L159" s="24" t="n">
        <v>731239</v>
      </c>
    </row>
    <row r="160" s="22" customFormat="true" ht="10.2" hidden="false" customHeight="true" outlineLevel="0" collapsed="false">
      <c r="A160" s="20" t="s">
        <v>25</v>
      </c>
      <c r="B160" s="21" t="n">
        <v>488655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175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88830</v>
      </c>
    </row>
    <row r="161" s="25" customFormat="true" ht="10.2" hidden="false" customHeight="true" outlineLevel="0" collapsed="false">
      <c r="A161" s="26" t="s">
        <v>26</v>
      </c>
      <c r="B161" s="24" t="n">
        <v>276112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175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276287</v>
      </c>
    </row>
    <row r="162" s="25" customFormat="true" ht="10.2" hidden="false" customHeight="true" outlineLevel="0" collapsed="false">
      <c r="A162" s="26" t="s">
        <v>27</v>
      </c>
      <c r="B162" s="24" t="n">
        <v>212544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212544</v>
      </c>
    </row>
    <row r="163" s="22" customFormat="true" ht="19.8" hidden="false" customHeight="true" outlineLevel="0" collapsed="false">
      <c r="A163" s="20" t="s">
        <v>28</v>
      </c>
      <c r="B163" s="21" t="n">
        <v>70151</v>
      </c>
      <c r="C163" s="21" t="n">
        <v>0</v>
      </c>
      <c r="D163" s="21" t="n">
        <v>0</v>
      </c>
      <c r="E163" s="21" t="n">
        <v>0</v>
      </c>
      <c r="F163" s="21" t="n">
        <v>384770</v>
      </c>
      <c r="G163" s="21" t="n">
        <v>18189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473110</v>
      </c>
    </row>
    <row r="164" s="25" customFormat="true" ht="10.2" hidden="false" customHeight="true" outlineLevel="0" collapsed="false">
      <c r="A164" s="26" t="s">
        <v>29</v>
      </c>
      <c r="B164" s="24" t="n">
        <v>70151</v>
      </c>
      <c r="C164" s="24" t="n">
        <v>0</v>
      </c>
      <c r="D164" s="24" t="n">
        <v>0</v>
      </c>
      <c r="E164" s="24" t="n">
        <v>0</v>
      </c>
      <c r="F164" s="24" t="n">
        <v>384770</v>
      </c>
      <c r="G164" s="24" t="n">
        <v>18189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473110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5512254</v>
      </c>
      <c r="C167" s="21" t="n">
        <v>64144</v>
      </c>
      <c r="D167" s="21" t="n">
        <v>5057</v>
      </c>
      <c r="E167" s="21" t="n">
        <v>25662</v>
      </c>
      <c r="F167" s="21" t="n">
        <v>232731</v>
      </c>
      <c r="G167" s="21" t="n">
        <v>34760</v>
      </c>
      <c r="H167" s="21" t="n">
        <v>6361</v>
      </c>
      <c r="I167" s="21" t="n">
        <v>0</v>
      </c>
      <c r="J167" s="21" t="n">
        <v>0</v>
      </c>
      <c r="K167" s="21" t="n">
        <v>0</v>
      </c>
      <c r="L167" s="21" t="n">
        <v>5880969</v>
      </c>
    </row>
    <row r="168" s="25" customFormat="true" ht="10.2" hidden="false" customHeight="true" outlineLevel="0" collapsed="false">
      <c r="A168" s="26" t="s">
        <v>33</v>
      </c>
      <c r="B168" s="24" t="n">
        <v>480252</v>
      </c>
      <c r="C168" s="24" t="n">
        <v>0</v>
      </c>
      <c r="D168" s="24" t="n">
        <v>0</v>
      </c>
      <c r="E168" s="24" t="n">
        <v>0</v>
      </c>
      <c r="F168" s="24" t="n">
        <v>2022</v>
      </c>
      <c r="G168" s="24" t="n">
        <v>5326</v>
      </c>
      <c r="H168" s="24" t="n">
        <v>5826</v>
      </c>
      <c r="I168" s="24" t="n">
        <v>0</v>
      </c>
      <c r="J168" s="24" t="n">
        <v>0</v>
      </c>
      <c r="K168" s="24" t="n">
        <v>0</v>
      </c>
      <c r="L168" s="24" t="n">
        <v>493426</v>
      </c>
    </row>
    <row r="169" s="25" customFormat="true" ht="10.2" hidden="false" customHeight="true" outlineLevel="0" collapsed="false">
      <c r="A169" s="26" t="s">
        <v>34</v>
      </c>
      <c r="B169" s="24" t="n">
        <v>3335651</v>
      </c>
      <c r="C169" s="24" t="n">
        <v>0</v>
      </c>
      <c r="D169" s="24" t="n">
        <v>5057</v>
      </c>
      <c r="E169" s="24" t="n">
        <v>25662</v>
      </c>
      <c r="F169" s="24" t="n">
        <v>71778</v>
      </c>
      <c r="G169" s="24" t="n">
        <v>14042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3452190</v>
      </c>
    </row>
    <row r="170" s="25" customFormat="true" ht="10.2" hidden="false" customHeight="true" outlineLevel="0" collapsed="false">
      <c r="A170" s="26" t="s">
        <v>35</v>
      </c>
      <c r="B170" s="24" t="n">
        <v>1594119</v>
      </c>
      <c r="C170" s="24" t="n">
        <v>64144</v>
      </c>
      <c r="D170" s="24" t="n">
        <v>0</v>
      </c>
      <c r="E170" s="24" t="n">
        <v>0</v>
      </c>
      <c r="F170" s="24" t="n">
        <v>110384</v>
      </c>
      <c r="G170" s="24" t="n">
        <v>15392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1784039</v>
      </c>
    </row>
    <row r="171" s="25" customFormat="true" ht="10.2" hidden="false" customHeight="true" outlineLevel="0" collapsed="false">
      <c r="A171" s="26" t="s">
        <v>36</v>
      </c>
      <c r="B171" s="24" t="n">
        <v>68681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68681</v>
      </c>
    </row>
    <row r="172" s="25" customFormat="true" ht="19.8" hidden="false" customHeight="true" outlineLevel="0" collapsed="false">
      <c r="A172" s="26" t="s">
        <v>37</v>
      </c>
      <c r="B172" s="24" t="n">
        <v>33551</v>
      </c>
      <c r="C172" s="24" t="n">
        <v>0</v>
      </c>
      <c r="D172" s="24" t="n">
        <v>0</v>
      </c>
      <c r="E172" s="24" t="n">
        <v>0</v>
      </c>
      <c r="F172" s="24" t="n">
        <v>48547</v>
      </c>
      <c r="G172" s="24" t="n">
        <v>0</v>
      </c>
      <c r="H172" s="24" t="n">
        <v>535</v>
      </c>
      <c r="I172" s="24" t="n">
        <v>0</v>
      </c>
      <c r="J172" s="24" t="n">
        <v>0</v>
      </c>
      <c r="K172" s="24" t="n">
        <v>0</v>
      </c>
      <c r="L172" s="24" t="n">
        <v>82633</v>
      </c>
    </row>
    <row r="173" s="22" customFormat="true" ht="19.8" hidden="false" customHeight="true" outlineLevel="0" collapsed="false">
      <c r="A173" s="20" t="s">
        <v>38</v>
      </c>
      <c r="B173" s="21" t="n">
        <v>3209770</v>
      </c>
      <c r="C173" s="21" t="n">
        <v>0</v>
      </c>
      <c r="D173" s="21" t="n">
        <v>19895</v>
      </c>
      <c r="E173" s="21" t="n">
        <v>335433</v>
      </c>
      <c r="F173" s="21" t="n">
        <v>268634</v>
      </c>
      <c r="G173" s="21" t="n">
        <v>0</v>
      </c>
      <c r="H173" s="21" t="n">
        <v>131924</v>
      </c>
      <c r="I173" s="21" t="n">
        <v>0</v>
      </c>
      <c r="J173" s="21" t="n">
        <v>0</v>
      </c>
      <c r="K173" s="21" t="n">
        <v>0</v>
      </c>
      <c r="L173" s="21" t="n">
        <v>3965656</v>
      </c>
    </row>
    <row r="174" s="25" customFormat="true" ht="10.2" hidden="false" customHeight="true" outlineLevel="0" collapsed="false">
      <c r="A174" s="26" t="s">
        <v>39</v>
      </c>
      <c r="B174" s="24" t="n">
        <v>2310341</v>
      </c>
      <c r="C174" s="24" t="n">
        <v>0</v>
      </c>
      <c r="D174" s="24" t="n">
        <v>0</v>
      </c>
      <c r="E174" s="24" t="n">
        <v>0</v>
      </c>
      <c r="F174" s="24" t="n">
        <v>252724</v>
      </c>
      <c r="G174" s="24" t="n">
        <v>0</v>
      </c>
      <c r="H174" s="24" t="n">
        <v>869</v>
      </c>
      <c r="I174" s="24" t="n">
        <v>0</v>
      </c>
      <c r="J174" s="24" t="n">
        <v>0</v>
      </c>
      <c r="K174" s="24" t="n">
        <v>0</v>
      </c>
      <c r="L174" s="24" t="n">
        <v>2563934</v>
      </c>
    </row>
    <row r="175" s="25" customFormat="true" ht="19.8" hidden="false" customHeight="true" outlineLevel="0" collapsed="false">
      <c r="A175" s="26" t="s">
        <v>40</v>
      </c>
      <c r="B175" s="24" t="n">
        <v>899429</v>
      </c>
      <c r="C175" s="24" t="n">
        <v>0</v>
      </c>
      <c r="D175" s="24" t="n">
        <v>19895</v>
      </c>
      <c r="E175" s="24" t="n">
        <v>335433</v>
      </c>
      <c r="F175" s="24" t="n">
        <v>15910</v>
      </c>
      <c r="G175" s="24" t="n">
        <v>0</v>
      </c>
      <c r="H175" s="24" t="n">
        <v>131055</v>
      </c>
      <c r="I175" s="24" t="n">
        <v>0</v>
      </c>
      <c r="J175" s="24" t="n">
        <v>0</v>
      </c>
      <c r="K175" s="24" t="n">
        <v>0</v>
      </c>
      <c r="L175" s="24" t="n">
        <v>1401722</v>
      </c>
    </row>
    <row r="176" s="22" customFormat="true" ht="19.8" hidden="false" customHeight="true" outlineLevel="0" collapsed="false">
      <c r="A176" s="20" t="s">
        <v>41</v>
      </c>
      <c r="B176" s="21" t="n">
        <v>6933328</v>
      </c>
      <c r="C176" s="21" t="n">
        <v>21707</v>
      </c>
      <c r="D176" s="21" t="n">
        <v>81158</v>
      </c>
      <c r="E176" s="21" t="n">
        <v>0</v>
      </c>
      <c r="F176" s="21" t="n">
        <v>26655</v>
      </c>
      <c r="G176" s="21" t="n">
        <v>0</v>
      </c>
      <c r="H176" s="21" t="n">
        <v>50114</v>
      </c>
      <c r="I176" s="21" t="n">
        <v>0</v>
      </c>
      <c r="J176" s="21" t="n">
        <v>0</v>
      </c>
      <c r="K176" s="21" t="n">
        <v>0</v>
      </c>
      <c r="L176" s="21" t="n">
        <v>7112962</v>
      </c>
    </row>
    <row r="177" s="25" customFormat="true" ht="10.2" hidden="false" customHeight="true" outlineLevel="0" collapsed="false">
      <c r="A177" s="26" t="s">
        <v>42</v>
      </c>
      <c r="B177" s="24" t="n">
        <v>298360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298360</v>
      </c>
    </row>
    <row r="178" s="25" customFormat="true" ht="19.8" hidden="false" customHeight="true" outlineLevel="0" collapsed="false">
      <c r="A178" s="26" t="s">
        <v>43</v>
      </c>
      <c r="B178" s="24" t="n">
        <v>6633085</v>
      </c>
      <c r="C178" s="24" t="n">
        <v>21707</v>
      </c>
      <c r="D178" s="24" t="n">
        <v>81158</v>
      </c>
      <c r="E178" s="24" t="n">
        <v>0</v>
      </c>
      <c r="F178" s="24" t="n">
        <v>26655</v>
      </c>
      <c r="G178" s="24" t="n">
        <v>0</v>
      </c>
      <c r="H178" s="24" t="n">
        <v>50114</v>
      </c>
      <c r="I178" s="24" t="n">
        <v>0</v>
      </c>
      <c r="J178" s="24" t="n">
        <v>0</v>
      </c>
      <c r="K178" s="24" t="n">
        <v>0</v>
      </c>
      <c r="L178" s="24" t="n">
        <v>6812719</v>
      </c>
    </row>
    <row r="179" s="25" customFormat="true" ht="19.8" hidden="false" customHeight="true" outlineLevel="0" collapsed="false">
      <c r="A179" s="26" t="s">
        <v>44</v>
      </c>
      <c r="B179" s="24" t="n">
        <v>1883</v>
      </c>
      <c r="C179" s="24" t="n">
        <v>0</v>
      </c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1883</v>
      </c>
    </row>
    <row r="180" s="22" customFormat="true" ht="10.2" hidden="false" customHeight="true" outlineLevel="0" collapsed="false">
      <c r="A180" s="20" t="s">
        <v>45</v>
      </c>
      <c r="B180" s="21" t="n">
        <v>1624299</v>
      </c>
      <c r="C180" s="21" t="n">
        <v>0</v>
      </c>
      <c r="D180" s="21" t="n">
        <v>0</v>
      </c>
      <c r="E180" s="21" t="n">
        <v>0</v>
      </c>
      <c r="F180" s="21" t="n">
        <v>12299</v>
      </c>
      <c r="G180" s="21" t="n">
        <v>0</v>
      </c>
      <c r="H180" s="21" t="n">
        <v>391925</v>
      </c>
      <c r="I180" s="21" t="n">
        <v>0</v>
      </c>
      <c r="J180" s="21" t="n">
        <v>0</v>
      </c>
      <c r="K180" s="21" t="n">
        <v>0</v>
      </c>
      <c r="L180" s="21" t="n">
        <v>2028523</v>
      </c>
    </row>
    <row r="181" s="25" customFormat="true" ht="10.2" hidden="false" customHeight="true" outlineLevel="0" collapsed="false">
      <c r="A181" s="26" t="s">
        <v>46</v>
      </c>
      <c r="B181" s="24" t="n">
        <v>1624299</v>
      </c>
      <c r="C181" s="24" t="n">
        <v>0</v>
      </c>
      <c r="D181" s="24" t="n">
        <v>0</v>
      </c>
      <c r="E181" s="24" t="n">
        <v>0</v>
      </c>
      <c r="F181" s="24" t="n">
        <v>12299</v>
      </c>
      <c r="G181" s="24" t="n">
        <v>0</v>
      </c>
      <c r="H181" s="24" t="n">
        <v>391925</v>
      </c>
      <c r="I181" s="24" t="n">
        <v>0</v>
      </c>
      <c r="J181" s="24" t="n">
        <v>0</v>
      </c>
      <c r="K181" s="24" t="n">
        <v>0</v>
      </c>
      <c r="L181" s="24" t="n">
        <v>2028523</v>
      </c>
    </row>
    <row r="182" s="25" customFormat="true" ht="10.2" hidden="false" customHeight="true" outlineLevel="0" collapsed="false">
      <c r="A182" s="26" t="s">
        <v>47</v>
      </c>
      <c r="B182" s="24" t="n">
        <v>0</v>
      </c>
      <c r="C182" s="24" t="n">
        <v>0</v>
      </c>
      <c r="D182" s="24" t="n">
        <v>0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</row>
    <row r="183" s="22" customFormat="true" ht="19.8" hidden="false" customHeight="true" outlineLevel="0" collapsed="false">
      <c r="A183" s="20" t="s">
        <v>48</v>
      </c>
      <c r="B183" s="21" t="n">
        <v>16338264</v>
      </c>
      <c r="C183" s="21" t="n">
        <v>43260</v>
      </c>
      <c r="D183" s="21" t="n">
        <v>589928</v>
      </c>
      <c r="E183" s="21" t="n">
        <v>0</v>
      </c>
      <c r="F183" s="21" t="n">
        <v>251647</v>
      </c>
      <c r="G183" s="21" t="n">
        <v>128621</v>
      </c>
      <c r="H183" s="21" t="n">
        <v>394079</v>
      </c>
      <c r="I183" s="21" t="n">
        <v>0</v>
      </c>
      <c r="J183" s="21" t="n">
        <v>0</v>
      </c>
      <c r="K183" s="21" t="n">
        <v>4979</v>
      </c>
      <c r="L183" s="21" t="n">
        <v>17750778</v>
      </c>
    </row>
    <row r="184" s="25" customFormat="true" ht="19.8" hidden="false" customHeight="true" outlineLevel="0" collapsed="false">
      <c r="A184" s="26" t="s">
        <v>49</v>
      </c>
      <c r="B184" s="24" t="n">
        <v>14634707</v>
      </c>
      <c r="C184" s="24" t="n">
        <v>43260</v>
      </c>
      <c r="D184" s="24" t="n">
        <v>589551</v>
      </c>
      <c r="E184" s="24" t="n">
        <v>0</v>
      </c>
      <c r="F184" s="24" t="n">
        <v>246379</v>
      </c>
      <c r="G184" s="24" t="n">
        <v>128621</v>
      </c>
      <c r="H184" s="24" t="n">
        <v>354715</v>
      </c>
      <c r="I184" s="24" t="n">
        <v>0</v>
      </c>
      <c r="J184" s="24" t="n">
        <v>0</v>
      </c>
      <c r="K184" s="24" t="n">
        <v>4979</v>
      </c>
      <c r="L184" s="24" t="n">
        <v>16002212</v>
      </c>
    </row>
    <row r="185" s="25" customFormat="true" ht="10.2" hidden="false" customHeight="true" outlineLevel="0" collapsed="false">
      <c r="A185" s="26" t="s">
        <v>50</v>
      </c>
      <c r="B185" s="24" t="n">
        <v>1666564</v>
      </c>
      <c r="C185" s="24" t="n">
        <v>0</v>
      </c>
      <c r="D185" s="24" t="n">
        <v>0</v>
      </c>
      <c r="E185" s="24" t="n">
        <v>0</v>
      </c>
      <c r="F185" s="24" t="n">
        <v>5268</v>
      </c>
      <c r="G185" s="24" t="n">
        <v>0</v>
      </c>
      <c r="H185" s="24" t="n">
        <v>39163</v>
      </c>
      <c r="I185" s="24" t="n">
        <v>0</v>
      </c>
      <c r="J185" s="24" t="n">
        <v>0</v>
      </c>
      <c r="K185" s="24" t="n">
        <v>0</v>
      </c>
      <c r="L185" s="24" t="n">
        <v>1710995</v>
      </c>
    </row>
    <row r="186" s="25" customFormat="true" ht="19.8" hidden="false" customHeight="true" outlineLevel="0" collapsed="false">
      <c r="A186" s="26" t="s">
        <v>89</v>
      </c>
      <c r="B186" s="24" t="n">
        <v>36994</v>
      </c>
      <c r="C186" s="24" t="n">
        <v>0</v>
      </c>
      <c r="D186" s="24" t="n">
        <v>376</v>
      </c>
      <c r="E186" s="24" t="n">
        <v>0</v>
      </c>
      <c r="F186" s="24" t="n">
        <v>0</v>
      </c>
      <c r="G186" s="24" t="n">
        <v>0</v>
      </c>
      <c r="H186" s="24" t="n">
        <v>201</v>
      </c>
      <c r="I186" s="24" t="n">
        <v>0</v>
      </c>
      <c r="J186" s="24" t="n">
        <v>0</v>
      </c>
      <c r="K186" s="24" t="n">
        <v>0</v>
      </c>
      <c r="L186" s="24" t="n">
        <v>37571</v>
      </c>
    </row>
    <row r="187" s="22" customFormat="true" ht="28.8" hidden="false" customHeight="true" outlineLevel="0" collapsed="false">
      <c r="A187" s="20" t="s">
        <v>52</v>
      </c>
      <c r="B187" s="21" t="n">
        <v>45957257</v>
      </c>
      <c r="C187" s="21" t="n">
        <v>273700</v>
      </c>
      <c r="D187" s="21" t="n">
        <v>368879</v>
      </c>
      <c r="E187" s="21" t="n">
        <v>82152</v>
      </c>
      <c r="F187" s="21" t="n">
        <v>674865</v>
      </c>
      <c r="G187" s="21" t="n">
        <v>748127</v>
      </c>
      <c r="H187" s="21" t="n">
        <v>3712442</v>
      </c>
      <c r="I187" s="21" t="n">
        <v>0</v>
      </c>
      <c r="J187" s="21" t="n">
        <v>20006646</v>
      </c>
      <c r="K187" s="21" t="n">
        <v>27459</v>
      </c>
      <c r="L187" s="21" t="n">
        <v>71851527</v>
      </c>
    </row>
    <row r="188" s="25" customFormat="true" ht="10.2" hidden="false" customHeight="true" outlineLevel="0" collapsed="false">
      <c r="A188" s="26" t="s">
        <v>53</v>
      </c>
      <c r="B188" s="24" t="n">
        <v>12624969</v>
      </c>
      <c r="C188" s="24" t="n">
        <v>4566</v>
      </c>
      <c r="D188" s="24" t="n">
        <v>151410</v>
      </c>
      <c r="E188" s="24" t="n">
        <v>82152</v>
      </c>
      <c r="F188" s="24" t="n">
        <v>235364</v>
      </c>
      <c r="G188" s="24" t="n">
        <v>415248</v>
      </c>
      <c r="H188" s="24" t="n">
        <v>818209</v>
      </c>
      <c r="I188" s="24" t="n">
        <v>0</v>
      </c>
      <c r="J188" s="24" t="n">
        <v>815572</v>
      </c>
      <c r="K188" s="24" t="n">
        <v>27459</v>
      </c>
      <c r="L188" s="24" t="n">
        <v>15174949</v>
      </c>
    </row>
    <row r="189" s="25" customFormat="true" ht="28.8" hidden="false" customHeight="true" outlineLevel="0" collapsed="false">
      <c r="A189" s="26" t="s">
        <v>83</v>
      </c>
      <c r="B189" s="24" t="n">
        <v>1652675</v>
      </c>
      <c r="C189" s="24" t="n">
        <v>90001</v>
      </c>
      <c r="D189" s="24" t="n">
        <v>125101</v>
      </c>
      <c r="E189" s="24" t="n">
        <v>0</v>
      </c>
      <c r="F189" s="24" t="n">
        <v>0</v>
      </c>
      <c r="G189" s="24" t="n">
        <v>0</v>
      </c>
      <c r="H189" s="24" t="n">
        <v>45696</v>
      </c>
      <c r="I189" s="24" t="n">
        <v>0</v>
      </c>
      <c r="J189" s="24" t="n">
        <v>801</v>
      </c>
      <c r="K189" s="24" t="n">
        <v>0</v>
      </c>
      <c r="L189" s="24" t="n">
        <v>1914274</v>
      </c>
    </row>
    <row r="190" s="25" customFormat="true" ht="10.2" hidden="false" customHeight="true" outlineLevel="0" collapsed="false">
      <c r="A190" s="26" t="s">
        <v>55</v>
      </c>
      <c r="B190" s="24" t="n">
        <v>10531075</v>
      </c>
      <c r="C190" s="24" t="n">
        <v>17388</v>
      </c>
      <c r="D190" s="24" t="n">
        <v>51653</v>
      </c>
      <c r="E190" s="24" t="n">
        <v>0</v>
      </c>
      <c r="F190" s="24" t="n">
        <v>1042</v>
      </c>
      <c r="G190" s="24" t="n">
        <v>149097</v>
      </c>
      <c r="H190" s="24" t="n">
        <v>2118003</v>
      </c>
      <c r="I190" s="24" t="n">
        <v>0</v>
      </c>
      <c r="J190" s="24" t="n">
        <v>18971779</v>
      </c>
      <c r="K190" s="24" t="n">
        <v>0</v>
      </c>
      <c r="L190" s="24" t="n">
        <v>31840037</v>
      </c>
    </row>
    <row r="191" s="25" customFormat="true" ht="10.2" hidden="false" customHeight="true" outlineLevel="0" collapsed="false">
      <c r="A191" s="26" t="s">
        <v>56</v>
      </c>
      <c r="B191" s="24" t="n">
        <v>12305189</v>
      </c>
      <c r="C191" s="24" t="n">
        <v>161744</v>
      </c>
      <c r="D191" s="24" t="n">
        <v>28444</v>
      </c>
      <c r="E191" s="24" t="n">
        <v>0</v>
      </c>
      <c r="F191" s="24" t="n">
        <v>3667</v>
      </c>
      <c r="G191" s="24" t="n">
        <v>114601</v>
      </c>
      <c r="H191" s="24" t="n">
        <v>103882</v>
      </c>
      <c r="I191" s="24" t="n">
        <v>0</v>
      </c>
      <c r="J191" s="24" t="n">
        <v>59099</v>
      </c>
      <c r="K191" s="24" t="n">
        <v>0</v>
      </c>
      <c r="L191" s="24" t="n">
        <v>12776626</v>
      </c>
    </row>
    <row r="192" s="25" customFormat="true" ht="10.2" hidden="false" customHeight="true" outlineLevel="0" collapsed="false">
      <c r="A192" s="26" t="s">
        <v>57</v>
      </c>
      <c r="B192" s="24" t="n">
        <v>2822299</v>
      </c>
      <c r="C192" s="24" t="n">
        <v>0</v>
      </c>
      <c r="D192" s="24" t="n">
        <v>0</v>
      </c>
      <c r="E192" s="24" t="n">
        <v>0</v>
      </c>
      <c r="F192" s="24" t="n">
        <v>301116</v>
      </c>
      <c r="G192" s="24" t="n">
        <v>0</v>
      </c>
      <c r="H192" s="24" t="n">
        <v>50519</v>
      </c>
      <c r="I192" s="24" t="n">
        <v>0</v>
      </c>
      <c r="J192" s="24" t="n">
        <v>0</v>
      </c>
      <c r="K192" s="24" t="n">
        <v>0</v>
      </c>
      <c r="L192" s="24" t="n">
        <v>3173934</v>
      </c>
    </row>
    <row r="193" s="25" customFormat="true" ht="28.8" hidden="false" customHeight="true" outlineLevel="0" collapsed="false">
      <c r="A193" s="26" t="s">
        <v>58</v>
      </c>
      <c r="B193" s="24" t="n">
        <v>6021049</v>
      </c>
      <c r="C193" s="24" t="n">
        <v>0</v>
      </c>
      <c r="D193" s="24" t="n">
        <v>12273</v>
      </c>
      <c r="E193" s="24" t="n">
        <v>0</v>
      </c>
      <c r="F193" s="24" t="n">
        <v>133676</v>
      </c>
      <c r="G193" s="24" t="n">
        <v>69183</v>
      </c>
      <c r="H193" s="24" t="n">
        <v>576134</v>
      </c>
      <c r="I193" s="24" t="n">
        <v>0</v>
      </c>
      <c r="J193" s="24" t="n">
        <v>159395</v>
      </c>
      <c r="K193" s="24" t="n">
        <v>0</v>
      </c>
      <c r="L193" s="24" t="n">
        <v>6971710</v>
      </c>
    </row>
    <row r="194" s="22" customFormat="true" ht="19.8" hidden="false" customHeight="true" outlineLevel="0" collapsed="false">
      <c r="A194" s="20" t="s">
        <v>59</v>
      </c>
      <c r="B194" s="21" t="n">
        <v>7407109</v>
      </c>
      <c r="C194" s="21" t="n">
        <v>0</v>
      </c>
      <c r="D194" s="21" t="n">
        <v>0</v>
      </c>
      <c r="E194" s="21" t="n">
        <v>16028</v>
      </c>
      <c r="F194" s="21" t="n">
        <v>69331</v>
      </c>
      <c r="G194" s="21" t="n">
        <v>13320</v>
      </c>
      <c r="H194" s="21" t="n">
        <v>7779090</v>
      </c>
      <c r="I194" s="21" t="n">
        <v>0</v>
      </c>
      <c r="J194" s="21" t="n">
        <v>0</v>
      </c>
      <c r="K194" s="21" t="n">
        <v>322737</v>
      </c>
      <c r="L194" s="21" t="n">
        <v>15607615</v>
      </c>
    </row>
    <row r="195" s="25" customFormat="true" ht="19.8" hidden="false" customHeight="true" outlineLevel="0" collapsed="false">
      <c r="A195" s="26" t="s">
        <v>60</v>
      </c>
      <c r="B195" s="24" t="n">
        <v>223012</v>
      </c>
      <c r="C195" s="24" t="n">
        <v>0</v>
      </c>
      <c r="D195" s="24" t="n">
        <v>0</v>
      </c>
      <c r="E195" s="24" t="n">
        <v>0</v>
      </c>
      <c r="F195" s="24" t="n">
        <v>1000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224012</v>
      </c>
    </row>
    <row r="196" s="25" customFormat="true" ht="19.8" hidden="false" customHeight="true" outlineLevel="0" collapsed="false">
      <c r="A196" s="26" t="s">
        <v>61</v>
      </c>
      <c r="B196" s="24" t="n">
        <v>156192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156192</v>
      </c>
    </row>
    <row r="197" s="25" customFormat="true" ht="19.8" hidden="false" customHeight="true" outlineLevel="0" collapsed="false">
      <c r="A197" s="26" t="s">
        <v>62</v>
      </c>
      <c r="B197" s="24" t="n">
        <v>1086859</v>
      </c>
      <c r="C197" s="24" t="n">
        <v>0</v>
      </c>
      <c r="D197" s="24" t="n">
        <v>0</v>
      </c>
      <c r="E197" s="24" t="n">
        <v>0</v>
      </c>
      <c r="F197" s="24" t="n">
        <v>29835</v>
      </c>
      <c r="G197" s="24" t="n">
        <v>0</v>
      </c>
      <c r="H197" s="24" t="n">
        <v>64730</v>
      </c>
      <c r="I197" s="24" t="n">
        <v>0</v>
      </c>
      <c r="J197" s="24" t="n">
        <v>0</v>
      </c>
      <c r="K197" s="24" t="n">
        <v>202269</v>
      </c>
      <c r="L197" s="24" t="n">
        <v>1383693</v>
      </c>
    </row>
    <row r="198" s="25" customFormat="true" ht="19.8" hidden="false" customHeight="true" outlineLevel="0" collapsed="false">
      <c r="A198" s="26" t="s">
        <v>63</v>
      </c>
      <c r="B198" s="24" t="n">
        <v>2494918</v>
      </c>
      <c r="C198" s="24" t="n">
        <v>0</v>
      </c>
      <c r="D198" s="24" t="n">
        <v>0</v>
      </c>
      <c r="E198" s="24" t="n">
        <v>0</v>
      </c>
      <c r="F198" s="24" t="n">
        <v>38494</v>
      </c>
      <c r="G198" s="24" t="n">
        <v>0</v>
      </c>
      <c r="H198" s="24" t="n">
        <v>7713159</v>
      </c>
      <c r="I198" s="24" t="n">
        <v>0</v>
      </c>
      <c r="J198" s="24" t="n">
        <v>0</v>
      </c>
      <c r="K198" s="24" t="n">
        <v>0</v>
      </c>
      <c r="L198" s="24" t="n">
        <v>10246571</v>
      </c>
    </row>
    <row r="199" s="25" customFormat="true" ht="10.2" hidden="false" customHeight="true" outlineLevel="0" collapsed="false">
      <c r="A199" s="26" t="s">
        <v>64</v>
      </c>
      <c r="B199" s="24" t="n">
        <v>3446125</v>
      </c>
      <c r="C199" s="24" t="n">
        <v>0</v>
      </c>
      <c r="D199" s="24" t="n">
        <v>0</v>
      </c>
      <c r="E199" s="24" t="n">
        <v>16027</v>
      </c>
      <c r="F199" s="24" t="n">
        <v>0</v>
      </c>
      <c r="G199" s="24" t="n">
        <v>13320</v>
      </c>
      <c r="H199" s="24" t="n">
        <v>1201</v>
      </c>
      <c r="I199" s="24" t="n">
        <v>0</v>
      </c>
      <c r="J199" s="24" t="n">
        <v>0</v>
      </c>
      <c r="K199" s="24" t="n">
        <v>120468</v>
      </c>
      <c r="L199" s="24" t="n">
        <v>3597141</v>
      </c>
    </row>
    <row r="200" s="22" customFormat="true" ht="19.8" hidden="false" customHeight="true" outlineLevel="0" collapsed="false">
      <c r="A200" s="20" t="s">
        <v>65</v>
      </c>
      <c r="B200" s="21" t="n">
        <v>12344323</v>
      </c>
      <c r="C200" s="21" t="n">
        <v>647</v>
      </c>
      <c r="D200" s="21" t="n">
        <v>56302</v>
      </c>
      <c r="E200" s="21" t="n">
        <v>0</v>
      </c>
      <c r="F200" s="21" t="n">
        <v>78096</v>
      </c>
      <c r="G200" s="21" t="n">
        <v>309689</v>
      </c>
      <c r="H200" s="21" t="n">
        <v>104134</v>
      </c>
      <c r="I200" s="21" t="n">
        <v>0</v>
      </c>
      <c r="J200" s="21" t="n">
        <v>2022</v>
      </c>
      <c r="K200" s="21" t="n">
        <v>0</v>
      </c>
      <c r="L200" s="21" t="n">
        <v>12895213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</row>
    <row r="202" s="25" customFormat="true" ht="10.2" hidden="false" customHeight="true" outlineLevel="0" collapsed="false">
      <c r="A202" s="26" t="s">
        <v>67</v>
      </c>
      <c r="B202" s="24" t="n">
        <v>579112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579112</v>
      </c>
    </row>
    <row r="203" s="25" customFormat="true" ht="10.2" hidden="false" customHeight="true" outlineLevel="0" collapsed="false">
      <c r="A203" s="26" t="s">
        <v>68</v>
      </c>
      <c r="B203" s="24" t="n">
        <v>0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</row>
    <row r="204" s="25" customFormat="true" ht="10.2" hidden="false" customHeight="true" outlineLevel="0" collapsed="false">
      <c r="A204" s="26" t="s">
        <v>69</v>
      </c>
      <c r="B204" s="24" t="n">
        <v>8289500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0</v>
      </c>
      <c r="H204" s="24" t="n">
        <v>40460</v>
      </c>
      <c r="I204" s="24" t="n">
        <v>0</v>
      </c>
      <c r="J204" s="24" t="n">
        <v>0</v>
      </c>
      <c r="K204" s="24" t="n">
        <v>0</v>
      </c>
      <c r="L204" s="24" t="n">
        <v>8329960</v>
      </c>
    </row>
    <row r="205" s="25" customFormat="true" ht="10.2" hidden="false" customHeight="true" outlineLevel="0" collapsed="false">
      <c r="A205" s="26" t="s">
        <v>70</v>
      </c>
      <c r="B205" s="24" t="n">
        <v>103752</v>
      </c>
      <c r="C205" s="24" t="n">
        <v>0</v>
      </c>
      <c r="D205" s="24" t="n">
        <v>0</v>
      </c>
      <c r="E205" s="24" t="n">
        <v>0</v>
      </c>
      <c r="F205" s="24" t="n">
        <v>78096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181848</v>
      </c>
    </row>
    <row r="206" s="25" customFormat="true" ht="10.2" hidden="false" customHeight="true" outlineLevel="0" collapsed="false">
      <c r="A206" s="26" t="s">
        <v>71</v>
      </c>
      <c r="B206" s="24" t="n">
        <v>2488998</v>
      </c>
      <c r="C206" s="24" t="n">
        <v>647</v>
      </c>
      <c r="D206" s="24" t="n">
        <v>30619</v>
      </c>
      <c r="E206" s="24" t="n">
        <v>0</v>
      </c>
      <c r="F206" s="24" t="n">
        <v>0</v>
      </c>
      <c r="G206" s="24" t="n">
        <v>16885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2537149</v>
      </c>
    </row>
    <row r="207" s="25" customFormat="true" ht="10.2" hidden="false" customHeight="true" outlineLevel="0" collapsed="false">
      <c r="A207" s="26" t="s">
        <v>72</v>
      </c>
      <c r="B207" s="24" t="n">
        <v>882961</v>
      </c>
      <c r="C207" s="24" t="n">
        <v>0</v>
      </c>
      <c r="D207" s="24" t="n">
        <v>25683</v>
      </c>
      <c r="E207" s="24" t="n">
        <v>0</v>
      </c>
      <c r="F207" s="24" t="n">
        <v>0</v>
      </c>
      <c r="G207" s="24" t="n">
        <v>292802</v>
      </c>
      <c r="H207" s="24" t="n">
        <v>63675</v>
      </c>
      <c r="I207" s="24" t="n">
        <v>0</v>
      </c>
      <c r="J207" s="24" t="n">
        <v>2023</v>
      </c>
      <c r="K207" s="24" t="n">
        <v>0</v>
      </c>
      <c r="L207" s="24" t="n">
        <v>1267144</v>
      </c>
    </row>
    <row r="208" s="22" customFormat="true" ht="19.8" hidden="false" customHeight="true" outlineLevel="0" collapsed="false">
      <c r="A208" s="20" t="s">
        <v>86</v>
      </c>
      <c r="B208" s="21" t="n">
        <v>3156181</v>
      </c>
      <c r="C208" s="21" t="n">
        <v>24482</v>
      </c>
      <c r="D208" s="21" t="n">
        <v>4552</v>
      </c>
      <c r="E208" s="21" t="n">
        <v>0</v>
      </c>
      <c r="F208" s="21" t="n">
        <v>32565</v>
      </c>
      <c r="G208" s="21" t="n">
        <v>0</v>
      </c>
      <c r="H208" s="21" t="n">
        <v>173565</v>
      </c>
      <c r="I208" s="21" t="n">
        <v>0</v>
      </c>
      <c r="J208" s="21" t="n">
        <v>10620</v>
      </c>
      <c r="K208" s="21" t="n">
        <v>0</v>
      </c>
      <c r="L208" s="21" t="n">
        <v>3401965</v>
      </c>
    </row>
    <row r="209" s="25" customFormat="true" ht="10.2" hidden="false" customHeight="true" outlineLevel="0" collapsed="false">
      <c r="A209" s="26" t="s">
        <v>74</v>
      </c>
      <c r="B209" s="24" t="n">
        <v>2132093</v>
      </c>
      <c r="C209" s="24" t="n">
        <v>0</v>
      </c>
      <c r="D209" s="24" t="n">
        <v>4551</v>
      </c>
      <c r="E209" s="24" t="n">
        <v>0</v>
      </c>
      <c r="F209" s="24" t="n">
        <v>0</v>
      </c>
      <c r="G209" s="24" t="n">
        <v>0</v>
      </c>
      <c r="H209" s="24" t="n">
        <v>173565</v>
      </c>
      <c r="I209" s="24" t="n">
        <v>0</v>
      </c>
      <c r="J209" s="24" t="n">
        <v>0</v>
      </c>
      <c r="K209" s="24" t="n">
        <v>0</v>
      </c>
      <c r="L209" s="24" t="n">
        <v>2310209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0</v>
      </c>
      <c r="C211" s="24" t="n">
        <v>24482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24482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306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3060</v>
      </c>
    </row>
    <row r="214" s="25" customFormat="true" ht="10.2" hidden="false" customHeight="true" outlineLevel="0" collapsed="false">
      <c r="A214" s="26" t="s">
        <v>79</v>
      </c>
      <c r="B214" s="24" t="n">
        <v>1024090</v>
      </c>
      <c r="C214" s="24" t="n">
        <v>0</v>
      </c>
      <c r="D214" s="24" t="n">
        <v>0</v>
      </c>
      <c r="E214" s="24" t="n">
        <v>0</v>
      </c>
      <c r="F214" s="24" t="n">
        <v>29504</v>
      </c>
      <c r="G214" s="24" t="n">
        <v>0</v>
      </c>
      <c r="H214" s="24" t="n">
        <v>0</v>
      </c>
      <c r="I214" s="24" t="n">
        <v>0</v>
      </c>
      <c r="J214" s="24" t="n">
        <v>10620</v>
      </c>
      <c r="K214" s="24" t="n">
        <v>0</v>
      </c>
      <c r="L214" s="24" t="n">
        <v>1064214</v>
      </c>
    </row>
    <row r="215" s="22" customFormat="true" ht="10.2" hidden="false" customHeight="true" outlineLevel="0" collapsed="false">
      <c r="A215" s="20" t="s">
        <v>80</v>
      </c>
      <c r="B215" s="21" t="n">
        <v>108324207</v>
      </c>
      <c r="C215" s="21" t="n">
        <v>443075</v>
      </c>
      <c r="D215" s="21" t="n">
        <v>1229069</v>
      </c>
      <c r="E215" s="21" t="n">
        <v>462413</v>
      </c>
      <c r="F215" s="21" t="n">
        <v>2517553</v>
      </c>
      <c r="G215" s="21" t="n">
        <v>1376074</v>
      </c>
      <c r="H215" s="21" t="n">
        <v>12883202</v>
      </c>
      <c r="I215" s="21" t="n">
        <v>10239</v>
      </c>
      <c r="J215" s="21" t="n">
        <v>20019288</v>
      </c>
      <c r="K215" s="21" t="n">
        <v>415859</v>
      </c>
      <c r="L215" s="21" t="n">
        <v>147680979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31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32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5" man="true" max="16383" min="0"/>
    <brk id="2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66498972</v>
      </c>
      <c r="C10" s="21" t="n">
        <v>4752445</v>
      </c>
      <c r="D10" s="21" t="n">
        <v>3369041</v>
      </c>
      <c r="E10" s="21" t="n">
        <v>699908</v>
      </c>
      <c r="F10" s="21" t="n">
        <v>12995824</v>
      </c>
      <c r="G10" s="21" t="n">
        <v>7564015</v>
      </c>
      <c r="H10" s="21" t="n">
        <v>16327001</v>
      </c>
      <c r="I10" s="21" t="n">
        <v>606426</v>
      </c>
      <c r="J10" s="21" t="n">
        <v>1321915</v>
      </c>
      <c r="K10" s="21" t="n">
        <v>10351972</v>
      </c>
      <c r="L10" s="21" t="n">
        <v>224487519</v>
      </c>
    </row>
    <row r="11" s="25" customFormat="true" ht="19.8" hidden="false" customHeight="true" outlineLevel="0" collapsed="false">
      <c r="A11" s="23" t="s">
        <v>16</v>
      </c>
      <c r="B11" s="24" t="n">
        <v>24966903</v>
      </c>
      <c r="C11" s="24" t="n">
        <v>395654</v>
      </c>
      <c r="D11" s="24" t="n">
        <v>199446</v>
      </c>
      <c r="E11" s="24" t="n">
        <v>148825</v>
      </c>
      <c r="F11" s="24" t="n">
        <v>1580151</v>
      </c>
      <c r="G11" s="24" t="n">
        <v>612688</v>
      </c>
      <c r="H11" s="24" t="n">
        <v>2768773</v>
      </c>
      <c r="I11" s="24" t="n">
        <v>4268</v>
      </c>
      <c r="J11" s="24" t="n">
        <v>0</v>
      </c>
      <c r="K11" s="24" t="n">
        <v>26334</v>
      </c>
      <c r="L11" s="24" t="n">
        <v>30703042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2432692</v>
      </c>
      <c r="C13" s="24" t="n">
        <v>5421</v>
      </c>
      <c r="D13" s="24" t="n">
        <v>502787</v>
      </c>
      <c r="E13" s="24" t="n">
        <v>64437</v>
      </c>
      <c r="F13" s="24" t="n">
        <v>2612849</v>
      </c>
      <c r="G13" s="24" t="n">
        <v>115502</v>
      </c>
      <c r="H13" s="24" t="n">
        <v>2392163</v>
      </c>
      <c r="I13" s="24" t="n">
        <v>3926</v>
      </c>
      <c r="J13" s="24" t="n">
        <v>1133</v>
      </c>
      <c r="K13" s="24" t="n">
        <v>59730</v>
      </c>
      <c r="L13" s="24" t="n">
        <v>8190640</v>
      </c>
    </row>
    <row r="14" s="25" customFormat="true" ht="28.8" hidden="false" customHeight="true" outlineLevel="0" collapsed="false">
      <c r="A14" s="26" t="s">
        <v>19</v>
      </c>
      <c r="B14" s="24" t="n">
        <v>218332</v>
      </c>
      <c r="C14" s="24" t="n">
        <v>1651496</v>
      </c>
      <c r="D14" s="24" t="n">
        <v>12967</v>
      </c>
      <c r="E14" s="24" t="n">
        <v>108546</v>
      </c>
      <c r="F14" s="24" t="n">
        <v>1639091</v>
      </c>
      <c r="G14" s="24" t="n">
        <v>42881</v>
      </c>
      <c r="H14" s="24" t="n">
        <v>1108117</v>
      </c>
      <c r="I14" s="24" t="n">
        <v>2111</v>
      </c>
      <c r="J14" s="24" t="n">
        <v>0</v>
      </c>
      <c r="K14" s="24" t="n">
        <v>9621162</v>
      </c>
      <c r="L14" s="24" t="n">
        <v>14404703</v>
      </c>
    </row>
    <row r="15" s="25" customFormat="true" ht="19.8" hidden="false" customHeight="true" outlineLevel="0" collapsed="false">
      <c r="A15" s="26" t="s">
        <v>20</v>
      </c>
      <c r="B15" s="24" t="n">
        <v>6516</v>
      </c>
      <c r="C15" s="24" t="n">
        <v>0</v>
      </c>
      <c r="D15" s="24" t="n">
        <v>0</v>
      </c>
      <c r="E15" s="24" t="n">
        <v>0</v>
      </c>
      <c r="F15" s="24" t="n">
        <v>122624</v>
      </c>
      <c r="G15" s="24" t="n">
        <v>59129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188269</v>
      </c>
    </row>
    <row r="16" s="25" customFormat="true" ht="19.8" hidden="false" customHeight="true" outlineLevel="0" collapsed="false">
      <c r="A16" s="26" t="s">
        <v>21</v>
      </c>
      <c r="B16" s="24" t="n">
        <v>125507518</v>
      </c>
      <c r="C16" s="24" t="n">
        <v>609052</v>
      </c>
      <c r="D16" s="24" t="n">
        <v>1691124</v>
      </c>
      <c r="E16" s="24" t="n">
        <v>378099</v>
      </c>
      <c r="F16" s="24" t="n">
        <v>1792047</v>
      </c>
      <c r="G16" s="24" t="n">
        <v>1601439</v>
      </c>
      <c r="H16" s="24" t="n">
        <v>2965303</v>
      </c>
      <c r="I16" s="24" t="n">
        <v>64421</v>
      </c>
      <c r="J16" s="24" t="n">
        <v>322229</v>
      </c>
      <c r="K16" s="24" t="n">
        <v>644747</v>
      </c>
      <c r="L16" s="24" t="n">
        <v>135575979</v>
      </c>
    </row>
    <row r="17" s="25" customFormat="true" ht="10.2" hidden="false" customHeight="true" outlineLevel="0" collapsed="false">
      <c r="A17" s="26" t="s">
        <v>22</v>
      </c>
      <c r="B17" s="24" t="n">
        <v>855470</v>
      </c>
      <c r="C17" s="24" t="n">
        <v>147744</v>
      </c>
      <c r="D17" s="24" t="n">
        <v>231461</v>
      </c>
      <c r="E17" s="24" t="n">
        <v>0</v>
      </c>
      <c r="F17" s="24" t="n">
        <v>697944</v>
      </c>
      <c r="G17" s="24" t="n">
        <v>2823570</v>
      </c>
      <c r="H17" s="24" t="n">
        <v>1165871</v>
      </c>
      <c r="I17" s="24" t="n">
        <v>0</v>
      </c>
      <c r="J17" s="24" t="n">
        <v>24425</v>
      </c>
      <c r="K17" s="24" t="n">
        <v>0</v>
      </c>
      <c r="L17" s="24" t="n">
        <v>5946485</v>
      </c>
    </row>
    <row r="18" s="25" customFormat="true" ht="19.8" hidden="false" customHeight="true" outlineLevel="0" collapsed="false">
      <c r="A18" s="26" t="s">
        <v>23</v>
      </c>
      <c r="B18" s="24" t="n">
        <v>454273</v>
      </c>
      <c r="C18" s="24" t="n">
        <v>0</v>
      </c>
      <c r="D18" s="24" t="n">
        <v>0</v>
      </c>
      <c r="E18" s="24" t="n">
        <v>0</v>
      </c>
      <c r="F18" s="24" t="n">
        <v>344182</v>
      </c>
      <c r="G18" s="24" t="n">
        <v>0</v>
      </c>
      <c r="H18" s="24" t="n">
        <v>67649</v>
      </c>
      <c r="I18" s="24" t="n">
        <v>0</v>
      </c>
      <c r="J18" s="24" t="n">
        <v>0</v>
      </c>
      <c r="K18" s="24" t="n">
        <v>0</v>
      </c>
      <c r="L18" s="24" t="n">
        <v>866104</v>
      </c>
    </row>
    <row r="19" s="25" customFormat="true" ht="10.2" hidden="false" customHeight="true" outlineLevel="0" collapsed="false">
      <c r="A19" s="26" t="s">
        <v>24</v>
      </c>
      <c r="B19" s="24" t="n">
        <v>12057270</v>
      </c>
      <c r="C19" s="24" t="n">
        <v>1943078</v>
      </c>
      <c r="D19" s="24" t="n">
        <v>731256</v>
      </c>
      <c r="E19" s="24" t="n">
        <v>0</v>
      </c>
      <c r="F19" s="24" t="n">
        <v>4206936</v>
      </c>
      <c r="G19" s="24" t="n">
        <v>2308802</v>
      </c>
      <c r="H19" s="24" t="n">
        <v>5859124</v>
      </c>
      <c r="I19" s="24" t="n">
        <v>531699</v>
      </c>
      <c r="J19" s="24" t="n">
        <v>974127</v>
      </c>
      <c r="K19" s="24" t="n">
        <v>0</v>
      </c>
      <c r="L19" s="24" t="n">
        <v>28612292</v>
      </c>
    </row>
    <row r="20" s="22" customFormat="true" ht="10.2" hidden="false" customHeight="true" outlineLevel="0" collapsed="false">
      <c r="A20" s="20" t="s">
        <v>25</v>
      </c>
      <c r="B20" s="21" t="n">
        <v>1057906</v>
      </c>
      <c r="C20" s="21" t="n">
        <v>0</v>
      </c>
      <c r="D20" s="21" t="n">
        <v>19479</v>
      </c>
      <c r="E20" s="21" t="n">
        <v>0</v>
      </c>
      <c r="F20" s="21" t="n">
        <v>12410</v>
      </c>
      <c r="G20" s="21" t="n">
        <v>22449</v>
      </c>
      <c r="H20" s="21" t="n">
        <v>192304</v>
      </c>
      <c r="I20" s="21" t="n">
        <v>0</v>
      </c>
      <c r="J20" s="21" t="n">
        <v>0</v>
      </c>
      <c r="K20" s="21" t="n">
        <v>0</v>
      </c>
      <c r="L20" s="21" t="n">
        <v>1304548</v>
      </c>
    </row>
    <row r="21" s="25" customFormat="true" ht="10.2" hidden="false" customHeight="true" outlineLevel="0" collapsed="false">
      <c r="A21" s="26" t="s">
        <v>26</v>
      </c>
      <c r="B21" s="24" t="n">
        <v>991021</v>
      </c>
      <c r="C21" s="24" t="n">
        <v>0</v>
      </c>
      <c r="D21" s="24" t="n">
        <v>19479</v>
      </c>
      <c r="E21" s="24" t="n">
        <v>0</v>
      </c>
      <c r="F21" s="24" t="n">
        <v>12410</v>
      </c>
      <c r="G21" s="24" t="n">
        <v>22449</v>
      </c>
      <c r="H21" s="24" t="n">
        <v>192304</v>
      </c>
      <c r="I21" s="24" t="n">
        <v>0</v>
      </c>
      <c r="J21" s="24" t="n">
        <v>0</v>
      </c>
      <c r="K21" s="24" t="n">
        <v>0</v>
      </c>
      <c r="L21" s="24" t="n">
        <v>1237663</v>
      </c>
    </row>
    <row r="22" s="25" customFormat="true" ht="10.2" hidden="false" customHeight="true" outlineLevel="0" collapsed="false">
      <c r="A22" s="26" t="s">
        <v>27</v>
      </c>
      <c r="B22" s="24" t="n">
        <v>66886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66886</v>
      </c>
    </row>
    <row r="23" s="22" customFormat="true" ht="19.8" hidden="false" customHeight="true" outlineLevel="0" collapsed="false">
      <c r="A23" s="20" t="s">
        <v>28</v>
      </c>
      <c r="B23" s="21" t="n">
        <v>215374</v>
      </c>
      <c r="C23" s="21" t="n">
        <v>0</v>
      </c>
      <c r="D23" s="21" t="n">
        <v>118435</v>
      </c>
      <c r="E23" s="21" t="n">
        <v>0</v>
      </c>
      <c r="F23" s="21" t="n">
        <v>3743167</v>
      </c>
      <c r="G23" s="21" t="n">
        <v>110664</v>
      </c>
      <c r="H23" s="21" t="n">
        <v>14916</v>
      </c>
      <c r="I23" s="21" t="n">
        <v>0</v>
      </c>
      <c r="J23" s="21" t="n">
        <v>0</v>
      </c>
      <c r="K23" s="21" t="n">
        <v>0</v>
      </c>
      <c r="L23" s="21" t="n">
        <v>4202556</v>
      </c>
    </row>
    <row r="24" s="25" customFormat="true" ht="10.2" hidden="false" customHeight="true" outlineLevel="0" collapsed="false">
      <c r="A24" s="26" t="s">
        <v>29</v>
      </c>
      <c r="B24" s="24" t="n">
        <v>215374</v>
      </c>
      <c r="C24" s="24" t="n">
        <v>0</v>
      </c>
      <c r="D24" s="24" t="n">
        <v>118435</v>
      </c>
      <c r="E24" s="24" t="n">
        <v>0</v>
      </c>
      <c r="F24" s="24" t="n">
        <v>3743167</v>
      </c>
      <c r="G24" s="24" t="n">
        <v>110664</v>
      </c>
      <c r="H24" s="24" t="n">
        <v>14916</v>
      </c>
      <c r="I24" s="24" t="n">
        <v>0</v>
      </c>
      <c r="J24" s="24" t="n">
        <v>0</v>
      </c>
      <c r="K24" s="24" t="n">
        <v>0</v>
      </c>
      <c r="L24" s="24" t="n">
        <v>4202556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93506464</v>
      </c>
      <c r="C27" s="21" t="n">
        <v>739112</v>
      </c>
      <c r="D27" s="21" t="n">
        <v>1232663</v>
      </c>
      <c r="E27" s="21" t="n">
        <v>10972</v>
      </c>
      <c r="F27" s="21" t="n">
        <v>5886028</v>
      </c>
      <c r="G27" s="21" t="n">
        <v>587183</v>
      </c>
      <c r="H27" s="21" t="n">
        <v>2002639</v>
      </c>
      <c r="I27" s="21" t="n">
        <v>0</v>
      </c>
      <c r="J27" s="21" t="n">
        <v>0</v>
      </c>
      <c r="K27" s="21" t="n">
        <v>116950</v>
      </c>
      <c r="L27" s="21" t="n">
        <v>104082011</v>
      </c>
    </row>
    <row r="28" s="25" customFormat="true" ht="10.2" hidden="false" customHeight="true" outlineLevel="0" collapsed="false">
      <c r="A28" s="26" t="s">
        <v>33</v>
      </c>
      <c r="B28" s="24" t="n">
        <v>11456728</v>
      </c>
      <c r="C28" s="24" t="n">
        <v>368850</v>
      </c>
      <c r="D28" s="24" t="n">
        <v>178549</v>
      </c>
      <c r="E28" s="24" t="n">
        <v>0</v>
      </c>
      <c r="F28" s="24" t="n">
        <v>165629</v>
      </c>
      <c r="G28" s="24" t="n">
        <v>7992</v>
      </c>
      <c r="H28" s="24" t="n">
        <v>9006</v>
      </c>
      <c r="I28" s="24" t="n">
        <v>0</v>
      </c>
      <c r="J28" s="24" t="n">
        <v>0</v>
      </c>
      <c r="K28" s="24" t="n">
        <v>54956</v>
      </c>
      <c r="L28" s="24" t="n">
        <v>12241710</v>
      </c>
    </row>
    <row r="29" s="25" customFormat="true" ht="10.2" hidden="false" customHeight="true" outlineLevel="0" collapsed="false">
      <c r="A29" s="26" t="s">
        <v>34</v>
      </c>
      <c r="B29" s="24" t="n">
        <v>46097824</v>
      </c>
      <c r="C29" s="24" t="n">
        <v>20848</v>
      </c>
      <c r="D29" s="24" t="n">
        <v>427651</v>
      </c>
      <c r="E29" s="24" t="n">
        <v>0</v>
      </c>
      <c r="F29" s="24" t="n">
        <v>1910606</v>
      </c>
      <c r="G29" s="24" t="n">
        <v>102081</v>
      </c>
      <c r="H29" s="24" t="n">
        <v>1132200</v>
      </c>
      <c r="I29" s="24" t="n">
        <v>0</v>
      </c>
      <c r="J29" s="24" t="n">
        <v>0</v>
      </c>
      <c r="K29" s="24" t="n">
        <v>61994</v>
      </c>
      <c r="L29" s="24" t="n">
        <v>49753204</v>
      </c>
    </row>
    <row r="30" s="25" customFormat="true" ht="10.2" hidden="false" customHeight="true" outlineLevel="0" collapsed="false">
      <c r="A30" s="26" t="s">
        <v>35</v>
      </c>
      <c r="B30" s="24" t="n">
        <v>31078545</v>
      </c>
      <c r="C30" s="24" t="n">
        <v>349415</v>
      </c>
      <c r="D30" s="24" t="n">
        <v>621045</v>
      </c>
      <c r="E30" s="24" t="n">
        <v>10972</v>
      </c>
      <c r="F30" s="24" t="n">
        <v>345925</v>
      </c>
      <c r="G30" s="24" t="n">
        <v>477110</v>
      </c>
      <c r="H30" s="24" t="n">
        <v>132264</v>
      </c>
      <c r="I30" s="24" t="n">
        <v>0</v>
      </c>
      <c r="J30" s="24" t="n">
        <v>0</v>
      </c>
      <c r="K30" s="24" t="n">
        <v>0</v>
      </c>
      <c r="L30" s="24" t="n">
        <v>33015276</v>
      </c>
    </row>
    <row r="31" s="25" customFormat="true" ht="10.2" hidden="false" customHeight="true" outlineLevel="0" collapsed="false">
      <c r="A31" s="26" t="s">
        <v>36</v>
      </c>
      <c r="B31" s="24" t="n">
        <v>2614473</v>
      </c>
      <c r="C31" s="24" t="n">
        <v>0</v>
      </c>
      <c r="D31" s="24" t="n">
        <v>0</v>
      </c>
      <c r="E31" s="24" t="n">
        <v>0</v>
      </c>
      <c r="F31" s="24" t="n">
        <v>6672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2621145</v>
      </c>
    </row>
    <row r="32" s="25" customFormat="true" ht="19.8" hidden="false" customHeight="true" outlineLevel="0" collapsed="false">
      <c r="A32" s="26" t="s">
        <v>37</v>
      </c>
      <c r="B32" s="24" t="n">
        <v>2258893</v>
      </c>
      <c r="C32" s="24" t="n">
        <v>0</v>
      </c>
      <c r="D32" s="24" t="n">
        <v>5417</v>
      </c>
      <c r="E32" s="24" t="n">
        <v>0</v>
      </c>
      <c r="F32" s="24" t="n">
        <v>3457196</v>
      </c>
      <c r="G32" s="24" t="n">
        <v>0</v>
      </c>
      <c r="H32" s="24" t="n">
        <v>729169</v>
      </c>
      <c r="I32" s="24" t="n">
        <v>0</v>
      </c>
      <c r="J32" s="24" t="n">
        <v>0</v>
      </c>
      <c r="K32" s="24" t="n">
        <v>0</v>
      </c>
      <c r="L32" s="24" t="n">
        <v>6450675</v>
      </c>
    </row>
    <row r="33" s="22" customFormat="true" ht="19.8" hidden="false" customHeight="true" outlineLevel="0" collapsed="false">
      <c r="A33" s="20" t="s">
        <v>38</v>
      </c>
      <c r="B33" s="21" t="n">
        <v>35059071</v>
      </c>
      <c r="C33" s="21" t="n">
        <v>0</v>
      </c>
      <c r="D33" s="21" t="n">
        <v>5948298</v>
      </c>
      <c r="E33" s="21" t="n">
        <v>38010</v>
      </c>
      <c r="F33" s="21" t="n">
        <v>427976</v>
      </c>
      <c r="G33" s="21" t="n">
        <v>270087</v>
      </c>
      <c r="H33" s="21" t="n">
        <v>794413</v>
      </c>
      <c r="I33" s="21" t="n">
        <v>0</v>
      </c>
      <c r="J33" s="21" t="n">
        <v>32580</v>
      </c>
      <c r="K33" s="21" t="n">
        <v>242022</v>
      </c>
      <c r="L33" s="21" t="n">
        <v>42812457</v>
      </c>
    </row>
    <row r="34" s="25" customFormat="true" ht="10.2" hidden="false" customHeight="true" outlineLevel="0" collapsed="false">
      <c r="A34" s="26" t="s">
        <v>39</v>
      </c>
      <c r="B34" s="24" t="n">
        <v>20634057</v>
      </c>
      <c r="C34" s="24" t="n">
        <v>0</v>
      </c>
      <c r="D34" s="24" t="n">
        <v>5948298</v>
      </c>
      <c r="E34" s="24" t="n">
        <v>5430</v>
      </c>
      <c r="F34" s="24" t="n">
        <v>305666</v>
      </c>
      <c r="G34" s="24" t="n">
        <v>270087</v>
      </c>
      <c r="H34" s="24" t="n">
        <v>19332</v>
      </c>
      <c r="I34" s="24" t="n">
        <v>0</v>
      </c>
      <c r="J34" s="24" t="n">
        <v>0</v>
      </c>
      <c r="K34" s="24" t="n">
        <v>0</v>
      </c>
      <c r="L34" s="24" t="n">
        <v>27182870</v>
      </c>
    </row>
    <row r="35" s="25" customFormat="true" ht="19.8" hidden="false" customHeight="true" outlineLevel="0" collapsed="false">
      <c r="A35" s="26" t="s">
        <v>40</v>
      </c>
      <c r="B35" s="24" t="n">
        <v>14425012</v>
      </c>
      <c r="C35" s="24" t="n">
        <v>0</v>
      </c>
      <c r="D35" s="24" t="n">
        <v>0</v>
      </c>
      <c r="E35" s="24" t="n">
        <v>32580</v>
      </c>
      <c r="F35" s="24" t="n">
        <v>122311</v>
      </c>
      <c r="G35" s="24" t="n">
        <v>0</v>
      </c>
      <c r="H35" s="24" t="n">
        <v>775080</v>
      </c>
      <c r="I35" s="24" t="n">
        <v>0</v>
      </c>
      <c r="J35" s="24" t="n">
        <v>32580</v>
      </c>
      <c r="K35" s="24" t="n">
        <v>242022</v>
      </c>
      <c r="L35" s="24" t="n">
        <v>15629585</v>
      </c>
    </row>
    <row r="36" s="22" customFormat="true" ht="19.8" hidden="false" customHeight="true" outlineLevel="0" collapsed="false">
      <c r="A36" s="20" t="s">
        <v>41</v>
      </c>
      <c r="B36" s="21" t="n">
        <v>92999578</v>
      </c>
      <c r="C36" s="21" t="n">
        <v>1792821</v>
      </c>
      <c r="D36" s="21" t="n">
        <v>862358</v>
      </c>
      <c r="E36" s="21" t="n">
        <v>0</v>
      </c>
      <c r="F36" s="21" t="n">
        <v>774898</v>
      </c>
      <c r="G36" s="21" t="n">
        <v>454844</v>
      </c>
      <c r="H36" s="21" t="n">
        <v>1091923</v>
      </c>
      <c r="I36" s="21" t="n">
        <v>0</v>
      </c>
      <c r="J36" s="21" t="n">
        <v>0</v>
      </c>
      <c r="K36" s="21" t="n">
        <v>42764</v>
      </c>
      <c r="L36" s="21" t="n">
        <v>98019186</v>
      </c>
    </row>
    <row r="37" s="25" customFormat="true" ht="10.2" hidden="false" customHeight="true" outlineLevel="0" collapsed="false">
      <c r="A37" s="26" t="s">
        <v>42</v>
      </c>
      <c r="B37" s="24" t="n">
        <v>6737967</v>
      </c>
      <c r="C37" s="24" t="n">
        <v>57007</v>
      </c>
      <c r="D37" s="24" t="n">
        <v>0</v>
      </c>
      <c r="E37" s="24" t="n">
        <v>0</v>
      </c>
      <c r="F37" s="24" t="n">
        <v>10317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6898144</v>
      </c>
    </row>
    <row r="38" s="25" customFormat="true" ht="19.8" hidden="false" customHeight="true" outlineLevel="0" collapsed="false">
      <c r="A38" s="26" t="s">
        <v>43</v>
      </c>
      <c r="B38" s="24" t="n">
        <v>85043479</v>
      </c>
      <c r="C38" s="24" t="n">
        <v>1735814</v>
      </c>
      <c r="D38" s="24" t="n">
        <v>861880</v>
      </c>
      <c r="E38" s="24" t="n">
        <v>0</v>
      </c>
      <c r="F38" s="24" t="n">
        <v>634577</v>
      </c>
      <c r="G38" s="24" t="n">
        <v>454844</v>
      </c>
      <c r="H38" s="24" t="n">
        <v>754428</v>
      </c>
      <c r="I38" s="24" t="n">
        <v>0</v>
      </c>
      <c r="J38" s="24" t="n">
        <v>0</v>
      </c>
      <c r="K38" s="24" t="n">
        <v>42764</v>
      </c>
      <c r="L38" s="24" t="n">
        <v>89527786</v>
      </c>
    </row>
    <row r="39" s="25" customFormat="true" ht="19.8" hidden="false" customHeight="true" outlineLevel="0" collapsed="false">
      <c r="A39" s="26" t="s">
        <v>44</v>
      </c>
      <c r="B39" s="24" t="n">
        <v>1218131</v>
      </c>
      <c r="C39" s="24" t="n">
        <v>0</v>
      </c>
      <c r="D39" s="24" t="n">
        <v>478</v>
      </c>
      <c r="E39" s="24" t="n">
        <v>0</v>
      </c>
      <c r="F39" s="24" t="n">
        <v>37152</v>
      </c>
      <c r="G39" s="24" t="n">
        <v>0</v>
      </c>
      <c r="H39" s="24" t="n">
        <v>337496</v>
      </c>
      <c r="I39" s="24" t="n">
        <v>0</v>
      </c>
      <c r="J39" s="24" t="n">
        <v>0</v>
      </c>
      <c r="K39" s="24" t="n">
        <v>0</v>
      </c>
      <c r="L39" s="24" t="n">
        <v>1593257</v>
      </c>
    </row>
    <row r="40" s="22" customFormat="true" ht="10.2" hidden="false" customHeight="true" outlineLevel="0" collapsed="false">
      <c r="A40" s="20" t="s">
        <v>45</v>
      </c>
      <c r="B40" s="21" t="n">
        <v>34368273</v>
      </c>
      <c r="C40" s="21" t="n">
        <v>54300</v>
      </c>
      <c r="D40" s="21" t="n">
        <v>0</v>
      </c>
      <c r="E40" s="21" t="n">
        <v>32580</v>
      </c>
      <c r="F40" s="21" t="n">
        <v>2062164</v>
      </c>
      <c r="G40" s="21" t="n">
        <v>623825</v>
      </c>
      <c r="H40" s="21" t="n">
        <v>16290</v>
      </c>
      <c r="I40" s="21" t="n">
        <v>0</v>
      </c>
      <c r="J40" s="21" t="n">
        <v>0</v>
      </c>
      <c r="K40" s="21" t="n">
        <v>82237</v>
      </c>
      <c r="L40" s="21" t="n">
        <v>37239669</v>
      </c>
    </row>
    <row r="41" s="25" customFormat="true" ht="10.2" hidden="false" customHeight="true" outlineLevel="0" collapsed="false">
      <c r="A41" s="26" t="s">
        <v>46</v>
      </c>
      <c r="B41" s="24" t="n">
        <v>34304878</v>
      </c>
      <c r="C41" s="24" t="n">
        <v>54300</v>
      </c>
      <c r="D41" s="24" t="n">
        <v>0</v>
      </c>
      <c r="E41" s="24" t="n">
        <v>0</v>
      </c>
      <c r="F41" s="24" t="n">
        <v>1990782</v>
      </c>
      <c r="G41" s="24" t="n">
        <v>623825</v>
      </c>
      <c r="H41" s="24" t="n">
        <v>16290</v>
      </c>
      <c r="I41" s="24" t="n">
        <v>0</v>
      </c>
      <c r="J41" s="24" t="n">
        <v>0</v>
      </c>
      <c r="K41" s="24" t="n">
        <v>82237</v>
      </c>
      <c r="L41" s="24" t="n">
        <v>37072312</v>
      </c>
    </row>
    <row r="42" s="25" customFormat="true" ht="10.2" hidden="false" customHeight="true" outlineLevel="0" collapsed="false">
      <c r="A42" s="26" t="s">
        <v>47</v>
      </c>
      <c r="B42" s="24" t="n">
        <v>63395</v>
      </c>
      <c r="C42" s="24" t="n">
        <v>0</v>
      </c>
      <c r="D42" s="24" t="n">
        <v>0</v>
      </c>
      <c r="E42" s="24" t="n">
        <v>32580</v>
      </c>
      <c r="F42" s="24" t="n">
        <v>71382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167357</v>
      </c>
    </row>
    <row r="43" s="22" customFormat="true" ht="19.8" hidden="false" customHeight="true" outlineLevel="0" collapsed="false">
      <c r="A43" s="20" t="s">
        <v>48</v>
      </c>
      <c r="B43" s="21" t="n">
        <v>780728519</v>
      </c>
      <c r="C43" s="21" t="n">
        <v>2017735</v>
      </c>
      <c r="D43" s="21" t="n">
        <v>4477542</v>
      </c>
      <c r="E43" s="21" t="n">
        <v>554049</v>
      </c>
      <c r="F43" s="21" t="n">
        <v>2035012</v>
      </c>
      <c r="G43" s="21" t="n">
        <v>867513</v>
      </c>
      <c r="H43" s="21" t="n">
        <v>8204186</v>
      </c>
      <c r="I43" s="21" t="n">
        <v>51057</v>
      </c>
      <c r="J43" s="21" t="n">
        <v>2081179</v>
      </c>
      <c r="K43" s="21" t="n">
        <v>711515</v>
      </c>
      <c r="L43" s="21" t="n">
        <v>801728307</v>
      </c>
    </row>
    <row r="44" s="25" customFormat="true" ht="19.8" hidden="false" customHeight="true" outlineLevel="0" collapsed="false">
      <c r="A44" s="26" t="s">
        <v>49</v>
      </c>
      <c r="B44" s="24" t="n">
        <v>324300847</v>
      </c>
      <c r="C44" s="24" t="n">
        <v>1655719</v>
      </c>
      <c r="D44" s="24" t="n">
        <v>2873442</v>
      </c>
      <c r="E44" s="24" t="n">
        <v>115154</v>
      </c>
      <c r="F44" s="24" t="n">
        <v>1682923</v>
      </c>
      <c r="G44" s="24" t="n">
        <v>743817</v>
      </c>
      <c r="H44" s="24" t="n">
        <v>6684263</v>
      </c>
      <c r="I44" s="24" t="n">
        <v>38788</v>
      </c>
      <c r="J44" s="24" t="n">
        <v>21720</v>
      </c>
      <c r="K44" s="24" t="n">
        <v>561273</v>
      </c>
      <c r="L44" s="24" t="n">
        <v>338677946</v>
      </c>
    </row>
    <row r="45" s="25" customFormat="true" ht="10.2" hidden="false" customHeight="true" outlineLevel="0" collapsed="false">
      <c r="A45" s="26" t="s">
        <v>50</v>
      </c>
      <c r="B45" s="24" t="n">
        <v>55442747</v>
      </c>
      <c r="C45" s="24" t="n">
        <v>362017</v>
      </c>
      <c r="D45" s="24" t="n">
        <v>1604100</v>
      </c>
      <c r="E45" s="24" t="n">
        <v>438895</v>
      </c>
      <c r="F45" s="24" t="n">
        <v>85353</v>
      </c>
      <c r="G45" s="24" t="n">
        <v>15663</v>
      </c>
      <c r="H45" s="24" t="n">
        <v>933006</v>
      </c>
      <c r="I45" s="24" t="n">
        <v>0</v>
      </c>
      <c r="J45" s="24" t="n">
        <v>6711</v>
      </c>
      <c r="K45" s="24" t="n">
        <v>0</v>
      </c>
      <c r="L45" s="24" t="n">
        <v>58888492</v>
      </c>
    </row>
    <row r="46" s="25" customFormat="true" ht="19.8" hidden="false" customHeight="true" outlineLevel="0" collapsed="false">
      <c r="A46" s="26" t="s">
        <v>51</v>
      </c>
      <c r="B46" s="24" t="n">
        <v>400984927</v>
      </c>
      <c r="C46" s="24" t="n">
        <v>0</v>
      </c>
      <c r="D46" s="24" t="n">
        <v>0</v>
      </c>
      <c r="E46" s="24" t="n">
        <v>0</v>
      </c>
      <c r="F46" s="24" t="n">
        <v>266735</v>
      </c>
      <c r="G46" s="24" t="n">
        <v>108031</v>
      </c>
      <c r="H46" s="24" t="n">
        <v>586917</v>
      </c>
      <c r="I46" s="24" t="n">
        <v>12269</v>
      </c>
      <c r="J46" s="24" t="n">
        <v>2052747</v>
      </c>
      <c r="K46" s="24" t="n">
        <v>150242</v>
      </c>
      <c r="L46" s="24" t="n">
        <v>404161868</v>
      </c>
    </row>
    <row r="47" s="22" customFormat="true" ht="28.8" hidden="false" customHeight="true" outlineLevel="0" collapsed="false">
      <c r="A47" s="20" t="s">
        <v>52</v>
      </c>
      <c r="B47" s="21" t="n">
        <v>512206450</v>
      </c>
      <c r="C47" s="21" t="n">
        <v>2474717</v>
      </c>
      <c r="D47" s="21" t="n">
        <v>3782044</v>
      </c>
      <c r="E47" s="21" t="n">
        <v>3471079</v>
      </c>
      <c r="F47" s="21" t="n">
        <v>10272770</v>
      </c>
      <c r="G47" s="21" t="n">
        <v>12811710</v>
      </c>
      <c r="H47" s="21" t="n">
        <v>31944245</v>
      </c>
      <c r="I47" s="21" t="n">
        <v>52390562</v>
      </c>
      <c r="J47" s="21" t="n">
        <v>4011228</v>
      </c>
      <c r="K47" s="21" t="n">
        <v>2390463</v>
      </c>
      <c r="L47" s="21" t="n">
        <v>635755268</v>
      </c>
    </row>
    <row r="48" s="25" customFormat="true" ht="10.2" hidden="false" customHeight="true" outlineLevel="0" collapsed="false">
      <c r="A48" s="26" t="s">
        <v>53</v>
      </c>
      <c r="B48" s="24" t="n">
        <v>187200068</v>
      </c>
      <c r="C48" s="24" t="n">
        <v>1232664</v>
      </c>
      <c r="D48" s="24" t="n">
        <v>1321379</v>
      </c>
      <c r="E48" s="24" t="n">
        <v>2059394</v>
      </c>
      <c r="F48" s="24" t="n">
        <v>1137091</v>
      </c>
      <c r="G48" s="24" t="n">
        <v>11454695</v>
      </c>
      <c r="H48" s="24" t="n">
        <v>17403296</v>
      </c>
      <c r="I48" s="24" t="n">
        <v>145135</v>
      </c>
      <c r="J48" s="24" t="n">
        <v>3038914</v>
      </c>
      <c r="K48" s="24" t="n">
        <v>1606065</v>
      </c>
      <c r="L48" s="24" t="n">
        <v>226598701</v>
      </c>
    </row>
    <row r="49" s="25" customFormat="true" ht="19.8" hidden="false" customHeight="true" outlineLevel="0" collapsed="false">
      <c r="A49" s="26" t="s">
        <v>54</v>
      </c>
      <c r="B49" s="24" t="n">
        <v>52387629</v>
      </c>
      <c r="C49" s="24" t="n">
        <v>708026</v>
      </c>
      <c r="D49" s="24" t="n">
        <v>185898</v>
      </c>
      <c r="E49" s="24" t="n">
        <v>36059</v>
      </c>
      <c r="F49" s="24" t="n">
        <v>63514</v>
      </c>
      <c r="G49" s="24" t="n">
        <v>38947</v>
      </c>
      <c r="H49" s="24" t="n">
        <v>7713277</v>
      </c>
      <c r="I49" s="24" t="n">
        <v>0</v>
      </c>
      <c r="J49" s="24" t="n">
        <v>0</v>
      </c>
      <c r="K49" s="24" t="n">
        <v>329699</v>
      </c>
      <c r="L49" s="24" t="n">
        <v>61463049</v>
      </c>
    </row>
    <row r="50" s="25" customFormat="true" ht="10.2" hidden="false" customHeight="true" outlineLevel="0" collapsed="false">
      <c r="A50" s="26" t="s">
        <v>55</v>
      </c>
      <c r="B50" s="24" t="n">
        <v>3474579</v>
      </c>
      <c r="C50" s="24" t="n">
        <v>0</v>
      </c>
      <c r="D50" s="24" t="n">
        <v>36946</v>
      </c>
      <c r="E50" s="24" t="n">
        <v>379886</v>
      </c>
      <c r="F50" s="24" t="n">
        <v>192868</v>
      </c>
      <c r="G50" s="24" t="n">
        <v>39861</v>
      </c>
      <c r="H50" s="24" t="n">
        <v>1071992</v>
      </c>
      <c r="I50" s="24" t="n">
        <v>0</v>
      </c>
      <c r="J50" s="24" t="n">
        <v>0</v>
      </c>
      <c r="K50" s="24" t="n">
        <v>15804</v>
      </c>
      <c r="L50" s="24" t="n">
        <v>5211936</v>
      </c>
    </row>
    <row r="51" s="25" customFormat="true" ht="10.2" hidden="false" customHeight="true" outlineLevel="0" collapsed="false">
      <c r="A51" s="26" t="s">
        <v>56</v>
      </c>
      <c r="B51" s="24" t="n">
        <v>144486503</v>
      </c>
      <c r="C51" s="24" t="n">
        <v>254125</v>
      </c>
      <c r="D51" s="24" t="n">
        <v>636417</v>
      </c>
      <c r="E51" s="24" t="n">
        <v>567236</v>
      </c>
      <c r="F51" s="24" t="n">
        <v>702600</v>
      </c>
      <c r="G51" s="24" t="n">
        <v>776993</v>
      </c>
      <c r="H51" s="24" t="n">
        <v>3355656</v>
      </c>
      <c r="I51" s="24" t="n">
        <v>0</v>
      </c>
      <c r="J51" s="24" t="n">
        <v>495746</v>
      </c>
      <c r="K51" s="24" t="n">
        <v>0</v>
      </c>
      <c r="L51" s="24" t="n">
        <v>151275276</v>
      </c>
    </row>
    <row r="52" s="25" customFormat="true" ht="10.2" hidden="false" customHeight="true" outlineLevel="0" collapsed="false">
      <c r="A52" s="26" t="s">
        <v>57</v>
      </c>
      <c r="B52" s="24" t="n">
        <v>56034349</v>
      </c>
      <c r="C52" s="24" t="n">
        <v>218794</v>
      </c>
      <c r="D52" s="24" t="n">
        <v>774336</v>
      </c>
      <c r="E52" s="24" t="n">
        <v>327973</v>
      </c>
      <c r="F52" s="24" t="n">
        <v>6883905</v>
      </c>
      <c r="G52" s="24" t="n">
        <v>207562</v>
      </c>
      <c r="H52" s="24" t="n">
        <v>853210</v>
      </c>
      <c r="I52" s="24" t="n">
        <v>52168786</v>
      </c>
      <c r="J52" s="24" t="n">
        <v>196130</v>
      </c>
      <c r="K52" s="24" t="n">
        <v>438895</v>
      </c>
      <c r="L52" s="24" t="n">
        <v>118103940</v>
      </c>
    </row>
    <row r="53" s="25" customFormat="true" ht="28.8" hidden="false" customHeight="true" outlineLevel="0" collapsed="false">
      <c r="A53" s="26" t="s">
        <v>58</v>
      </c>
      <c r="B53" s="24" t="n">
        <v>68623323</v>
      </c>
      <c r="C53" s="24" t="n">
        <v>61108</v>
      </c>
      <c r="D53" s="24" t="n">
        <v>827067</v>
      </c>
      <c r="E53" s="24" t="n">
        <v>100530</v>
      </c>
      <c r="F53" s="24" t="n">
        <v>1292796</v>
      </c>
      <c r="G53" s="24" t="n">
        <v>293652</v>
      </c>
      <c r="H53" s="24" t="n">
        <v>1546813</v>
      </c>
      <c r="I53" s="24" t="n">
        <v>76639</v>
      </c>
      <c r="J53" s="24" t="n">
        <v>280437</v>
      </c>
      <c r="K53" s="24" t="n">
        <v>0</v>
      </c>
      <c r="L53" s="24" t="n">
        <v>73102365</v>
      </c>
    </row>
    <row r="54" s="22" customFormat="true" ht="19.8" hidden="false" customHeight="true" outlineLevel="0" collapsed="false">
      <c r="A54" s="20" t="s">
        <v>59</v>
      </c>
      <c r="B54" s="21" t="n">
        <v>55965506</v>
      </c>
      <c r="C54" s="21" t="n">
        <v>99325</v>
      </c>
      <c r="D54" s="21" t="n">
        <v>334996</v>
      </c>
      <c r="E54" s="21" t="n">
        <v>1910231</v>
      </c>
      <c r="F54" s="21" t="n">
        <v>765485</v>
      </c>
      <c r="G54" s="21" t="n">
        <v>843129</v>
      </c>
      <c r="H54" s="21" t="n">
        <v>4307266</v>
      </c>
      <c r="I54" s="21" t="n">
        <v>0</v>
      </c>
      <c r="J54" s="21" t="n">
        <v>5526997</v>
      </c>
      <c r="K54" s="21" t="n">
        <v>64998</v>
      </c>
      <c r="L54" s="21" t="n">
        <v>69817933</v>
      </c>
    </row>
    <row r="55" s="25" customFormat="true" ht="19.8" hidden="false" customHeight="true" outlineLevel="0" collapsed="false">
      <c r="A55" s="26" t="s">
        <v>60</v>
      </c>
      <c r="B55" s="24" t="n">
        <v>2293284</v>
      </c>
      <c r="C55" s="24" t="n">
        <v>0</v>
      </c>
      <c r="D55" s="24" t="n">
        <v>11077</v>
      </c>
      <c r="E55" s="24" t="n">
        <v>0</v>
      </c>
      <c r="F55" s="24" t="n">
        <v>339195</v>
      </c>
      <c r="G55" s="24" t="n">
        <v>0</v>
      </c>
      <c r="H55" s="24" t="n">
        <v>1823</v>
      </c>
      <c r="I55" s="24" t="n">
        <v>0</v>
      </c>
      <c r="J55" s="24" t="n">
        <v>0</v>
      </c>
      <c r="K55" s="24" t="n">
        <v>0</v>
      </c>
      <c r="L55" s="24" t="n">
        <v>2645379</v>
      </c>
    </row>
    <row r="56" s="25" customFormat="true" ht="19.8" hidden="false" customHeight="true" outlineLevel="0" collapsed="false">
      <c r="A56" s="26" t="s">
        <v>61</v>
      </c>
      <c r="B56" s="24" t="n">
        <v>2205690</v>
      </c>
      <c r="C56" s="24" t="n">
        <v>0</v>
      </c>
      <c r="D56" s="24" t="n">
        <v>0</v>
      </c>
      <c r="E56" s="24" t="n">
        <v>0</v>
      </c>
      <c r="F56" s="24" t="n">
        <v>499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206189</v>
      </c>
    </row>
    <row r="57" s="25" customFormat="true" ht="19.8" hidden="false" customHeight="true" outlineLevel="0" collapsed="false">
      <c r="A57" s="26" t="s">
        <v>62</v>
      </c>
      <c r="B57" s="24" t="n">
        <v>1612717</v>
      </c>
      <c r="C57" s="24" t="n">
        <v>0</v>
      </c>
      <c r="D57" s="24" t="n">
        <v>0</v>
      </c>
      <c r="E57" s="24" t="n">
        <v>0</v>
      </c>
      <c r="F57" s="24" t="n">
        <v>47888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1660605</v>
      </c>
    </row>
    <row r="58" s="25" customFormat="true" ht="19.8" hidden="false" customHeight="true" outlineLevel="0" collapsed="false">
      <c r="A58" s="26" t="s">
        <v>63</v>
      </c>
      <c r="B58" s="24" t="n">
        <v>6922658</v>
      </c>
      <c r="C58" s="24" t="n">
        <v>6060</v>
      </c>
      <c r="D58" s="24" t="n">
        <v>48275</v>
      </c>
      <c r="E58" s="24" t="n">
        <v>1828546</v>
      </c>
      <c r="F58" s="24" t="n">
        <v>298080</v>
      </c>
      <c r="G58" s="24" t="n">
        <v>735042</v>
      </c>
      <c r="H58" s="24" t="n">
        <v>3719632</v>
      </c>
      <c r="I58" s="24" t="n">
        <v>0</v>
      </c>
      <c r="J58" s="24" t="n">
        <v>153872</v>
      </c>
      <c r="K58" s="24" t="n">
        <v>1792</v>
      </c>
      <c r="L58" s="24" t="n">
        <v>13713957</v>
      </c>
    </row>
    <row r="59" s="25" customFormat="true" ht="10.2" hidden="false" customHeight="true" outlineLevel="0" collapsed="false">
      <c r="A59" s="26" t="s">
        <v>64</v>
      </c>
      <c r="B59" s="24" t="n">
        <v>42931159</v>
      </c>
      <c r="C59" s="24" t="n">
        <v>93265</v>
      </c>
      <c r="D59" s="24" t="n">
        <v>275643</v>
      </c>
      <c r="E59" s="24" t="n">
        <v>81685</v>
      </c>
      <c r="F59" s="24" t="n">
        <v>79823</v>
      </c>
      <c r="G59" s="24" t="n">
        <v>108087</v>
      </c>
      <c r="H59" s="24" t="n">
        <v>585811</v>
      </c>
      <c r="I59" s="24" t="n">
        <v>0</v>
      </c>
      <c r="J59" s="24" t="n">
        <v>5373125</v>
      </c>
      <c r="K59" s="24" t="n">
        <v>63205</v>
      </c>
      <c r="L59" s="24" t="n">
        <v>49591803</v>
      </c>
    </row>
    <row r="60" s="22" customFormat="true" ht="19.8" hidden="false" customHeight="true" outlineLevel="0" collapsed="false">
      <c r="A60" s="20" t="s">
        <v>65</v>
      </c>
      <c r="B60" s="21" t="n">
        <v>48763172</v>
      </c>
      <c r="C60" s="21" t="n">
        <v>19985313</v>
      </c>
      <c r="D60" s="21" t="n">
        <v>3022518</v>
      </c>
      <c r="E60" s="21" t="n">
        <v>30408</v>
      </c>
      <c r="F60" s="21" t="n">
        <v>2338627</v>
      </c>
      <c r="G60" s="21" t="n">
        <v>1303388</v>
      </c>
      <c r="H60" s="21" t="n">
        <v>2436382</v>
      </c>
      <c r="I60" s="21" t="n">
        <v>10650</v>
      </c>
      <c r="J60" s="21" t="n">
        <v>4697454</v>
      </c>
      <c r="K60" s="21" t="n">
        <v>0</v>
      </c>
      <c r="L60" s="21" t="n">
        <v>82587912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114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114</v>
      </c>
    </row>
    <row r="62" s="25" customFormat="true" ht="10.2" hidden="false" customHeight="true" outlineLevel="0" collapsed="false">
      <c r="A62" s="26" t="s">
        <v>67</v>
      </c>
      <c r="B62" s="24" t="n">
        <v>2675572</v>
      </c>
      <c r="C62" s="24" t="n">
        <v>108600</v>
      </c>
      <c r="D62" s="24" t="n">
        <v>898581</v>
      </c>
      <c r="E62" s="24" t="n">
        <v>0</v>
      </c>
      <c r="F62" s="24" t="n">
        <v>109337</v>
      </c>
      <c r="G62" s="24" t="n">
        <v>12406</v>
      </c>
      <c r="H62" s="24" t="n">
        <v>65834</v>
      </c>
      <c r="I62" s="24" t="n">
        <v>0</v>
      </c>
      <c r="J62" s="24" t="n">
        <v>0</v>
      </c>
      <c r="K62" s="24" t="n">
        <v>0</v>
      </c>
      <c r="L62" s="24" t="n">
        <v>3870330</v>
      </c>
    </row>
    <row r="63" s="25" customFormat="true" ht="10.2" hidden="false" customHeight="true" outlineLevel="0" collapsed="false">
      <c r="A63" s="26" t="s">
        <v>68</v>
      </c>
      <c r="B63" s="24" t="n">
        <v>63014</v>
      </c>
      <c r="C63" s="24" t="n">
        <v>228061</v>
      </c>
      <c r="D63" s="24" t="n">
        <v>0</v>
      </c>
      <c r="E63" s="24" t="n">
        <v>0</v>
      </c>
      <c r="F63" s="24" t="n">
        <v>4939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296014</v>
      </c>
    </row>
    <row r="64" s="25" customFormat="true" ht="10.2" hidden="false" customHeight="true" outlineLevel="0" collapsed="false">
      <c r="A64" s="26" t="s">
        <v>69</v>
      </c>
      <c r="B64" s="24" t="n">
        <v>20161819</v>
      </c>
      <c r="C64" s="24" t="n">
        <v>19002969</v>
      </c>
      <c r="D64" s="24" t="n">
        <v>2063406</v>
      </c>
      <c r="E64" s="24" t="n">
        <v>0</v>
      </c>
      <c r="F64" s="24" t="n">
        <v>2172006</v>
      </c>
      <c r="G64" s="24" t="n">
        <v>1222449</v>
      </c>
      <c r="H64" s="24" t="n">
        <v>11946</v>
      </c>
      <c r="I64" s="24" t="n">
        <v>0</v>
      </c>
      <c r="J64" s="24" t="n">
        <v>0</v>
      </c>
      <c r="K64" s="24" t="n">
        <v>0</v>
      </c>
      <c r="L64" s="24" t="n">
        <v>44634595</v>
      </c>
    </row>
    <row r="65" s="25" customFormat="true" ht="10.2" hidden="false" customHeight="true" outlineLevel="0" collapsed="false">
      <c r="A65" s="26" t="s">
        <v>70</v>
      </c>
      <c r="B65" s="24" t="n">
        <v>8977883</v>
      </c>
      <c r="C65" s="24" t="n">
        <v>0</v>
      </c>
      <c r="D65" s="24" t="n">
        <v>0</v>
      </c>
      <c r="E65" s="24" t="n">
        <v>0</v>
      </c>
      <c r="F65" s="24" t="n">
        <v>52344</v>
      </c>
      <c r="G65" s="24" t="n">
        <v>0</v>
      </c>
      <c r="H65" s="24" t="n">
        <v>2040946</v>
      </c>
      <c r="I65" s="24" t="n">
        <v>5373</v>
      </c>
      <c r="J65" s="24" t="n">
        <v>0</v>
      </c>
      <c r="K65" s="24" t="n">
        <v>0</v>
      </c>
      <c r="L65" s="24" t="n">
        <v>11076546</v>
      </c>
    </row>
    <row r="66" s="25" customFormat="true" ht="10.2" hidden="false" customHeight="true" outlineLevel="0" collapsed="false">
      <c r="A66" s="26" t="s">
        <v>71</v>
      </c>
      <c r="B66" s="24" t="n">
        <v>16259393</v>
      </c>
      <c r="C66" s="24" t="n">
        <v>645683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3611451</v>
      </c>
      <c r="K66" s="24" t="n">
        <v>0</v>
      </c>
      <c r="L66" s="24" t="n">
        <v>20516527</v>
      </c>
    </row>
    <row r="67" s="25" customFormat="true" ht="10.2" hidden="false" customHeight="true" outlineLevel="0" collapsed="false">
      <c r="A67" s="26" t="s">
        <v>72</v>
      </c>
      <c r="B67" s="24" t="n">
        <v>625489</v>
      </c>
      <c r="C67" s="24" t="n">
        <v>0</v>
      </c>
      <c r="D67" s="24" t="n">
        <v>60419</v>
      </c>
      <c r="E67" s="24" t="n">
        <v>30408</v>
      </c>
      <c r="F67" s="24" t="n">
        <v>0</v>
      </c>
      <c r="G67" s="24" t="n">
        <v>68533</v>
      </c>
      <c r="H67" s="24" t="n">
        <v>317658</v>
      </c>
      <c r="I67" s="24" t="n">
        <v>5278</v>
      </c>
      <c r="J67" s="24" t="n">
        <v>1086003</v>
      </c>
      <c r="K67" s="24" t="n">
        <v>0</v>
      </c>
      <c r="L67" s="24" t="n">
        <v>2193788</v>
      </c>
    </row>
    <row r="68" s="22" customFormat="true" ht="10.2" hidden="false" customHeight="true" outlineLevel="0" collapsed="false">
      <c r="A68" s="20" t="s">
        <v>73</v>
      </c>
      <c r="B68" s="21" t="n">
        <v>14486730</v>
      </c>
      <c r="C68" s="21" t="n">
        <v>0</v>
      </c>
      <c r="D68" s="21" t="n">
        <v>192730</v>
      </c>
      <c r="E68" s="21" t="n">
        <v>111148</v>
      </c>
      <c r="F68" s="21" t="n">
        <v>3655</v>
      </c>
      <c r="G68" s="21" t="n">
        <v>3160</v>
      </c>
      <c r="H68" s="21" t="n">
        <v>588890</v>
      </c>
      <c r="I68" s="21" t="n">
        <v>8003874</v>
      </c>
      <c r="J68" s="21" t="n">
        <v>181636</v>
      </c>
      <c r="K68" s="21" t="n">
        <v>0</v>
      </c>
      <c r="L68" s="21" t="n">
        <v>23571823</v>
      </c>
    </row>
    <row r="69" s="25" customFormat="true" ht="10.2" hidden="false" customHeight="true" outlineLevel="0" collapsed="false">
      <c r="A69" s="26" t="s">
        <v>74</v>
      </c>
      <c r="B69" s="24" t="n">
        <v>732054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10979</v>
      </c>
      <c r="I69" s="24" t="n">
        <v>0</v>
      </c>
      <c r="J69" s="24" t="n">
        <v>71839</v>
      </c>
      <c r="K69" s="24" t="n">
        <v>0</v>
      </c>
      <c r="L69" s="24" t="n">
        <v>7403358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4279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5539</v>
      </c>
      <c r="J71" s="24" t="n">
        <v>10860</v>
      </c>
      <c r="K71" s="24" t="n">
        <v>0</v>
      </c>
      <c r="L71" s="24" t="n">
        <v>30678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265734</v>
      </c>
      <c r="C73" s="24" t="n">
        <v>0</v>
      </c>
      <c r="D73" s="24" t="n">
        <v>8688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352614</v>
      </c>
    </row>
    <row r="74" s="25" customFormat="true" ht="10.2" hidden="false" customHeight="true" outlineLevel="0" collapsed="false">
      <c r="A74" s="26" t="s">
        <v>79</v>
      </c>
      <c r="B74" s="24" t="n">
        <v>6886177</v>
      </c>
      <c r="C74" s="24" t="n">
        <v>0</v>
      </c>
      <c r="D74" s="24" t="n">
        <v>105849</v>
      </c>
      <c r="E74" s="24" t="n">
        <v>111149</v>
      </c>
      <c r="F74" s="24" t="n">
        <v>3654</v>
      </c>
      <c r="G74" s="24" t="n">
        <v>3161</v>
      </c>
      <c r="H74" s="24" t="n">
        <v>577910</v>
      </c>
      <c r="I74" s="24" t="n">
        <v>7998334</v>
      </c>
      <c r="J74" s="24" t="n">
        <v>98935</v>
      </c>
      <c r="K74" s="24" t="n">
        <v>0</v>
      </c>
      <c r="L74" s="24" t="n">
        <v>15785169</v>
      </c>
    </row>
    <row r="75" s="22" customFormat="true" ht="10.2" hidden="false" customHeight="true" outlineLevel="0" collapsed="false">
      <c r="A75" s="20" t="s">
        <v>80</v>
      </c>
      <c r="B75" s="21" t="n">
        <v>1835856015</v>
      </c>
      <c r="C75" s="21" t="n">
        <v>31915768</v>
      </c>
      <c r="D75" s="21" t="n">
        <v>23360104</v>
      </c>
      <c r="E75" s="21" t="n">
        <v>6858385</v>
      </c>
      <c r="F75" s="21" t="n">
        <v>41318016</v>
      </c>
      <c r="G75" s="21" t="n">
        <v>25461967</v>
      </c>
      <c r="H75" s="21" t="n">
        <v>67920455</v>
      </c>
      <c r="I75" s="21" t="n">
        <v>61062569</v>
      </c>
      <c r="J75" s="21" t="n">
        <v>17852989</v>
      </c>
      <c r="K75" s="21" t="n">
        <v>14002921</v>
      </c>
      <c r="L75" s="21" t="n">
        <v>2125609189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4250484</v>
      </c>
      <c r="C80" s="21" t="n">
        <v>1925656</v>
      </c>
      <c r="D80" s="21" t="n">
        <v>600435</v>
      </c>
      <c r="E80" s="21" t="n">
        <v>296946</v>
      </c>
      <c r="F80" s="21" t="n">
        <v>3834518</v>
      </c>
      <c r="G80" s="21" t="n">
        <v>1118068</v>
      </c>
      <c r="H80" s="21" t="n">
        <v>6250314</v>
      </c>
      <c r="I80" s="21" t="n">
        <v>585564</v>
      </c>
      <c r="J80" s="21" t="n">
        <v>580239</v>
      </c>
      <c r="K80" s="21" t="n">
        <v>8558881</v>
      </c>
      <c r="L80" s="21" t="n">
        <v>38001105</v>
      </c>
    </row>
    <row r="81" s="25" customFormat="true" ht="19.8" hidden="false" customHeight="true" outlineLevel="0" collapsed="false">
      <c r="A81" s="23" t="s">
        <v>16</v>
      </c>
      <c r="B81" s="24" t="n">
        <v>524078</v>
      </c>
      <c r="C81" s="24" t="n">
        <v>9683</v>
      </c>
      <c r="D81" s="24" t="n">
        <v>5268</v>
      </c>
      <c r="E81" s="24" t="n">
        <v>22154</v>
      </c>
      <c r="F81" s="24" t="n">
        <v>346534</v>
      </c>
      <c r="G81" s="24" t="n">
        <v>43878</v>
      </c>
      <c r="H81" s="24" t="n">
        <v>2729417</v>
      </c>
      <c r="I81" s="24" t="n">
        <v>0</v>
      </c>
      <c r="J81" s="24" t="n">
        <v>0</v>
      </c>
      <c r="K81" s="24" t="n">
        <v>26120</v>
      </c>
      <c r="L81" s="24" t="n">
        <v>3707132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358030</v>
      </c>
      <c r="C83" s="24" t="n">
        <v>0</v>
      </c>
      <c r="D83" s="24" t="n">
        <v>277740</v>
      </c>
      <c r="E83" s="24" t="n">
        <v>64437</v>
      </c>
      <c r="F83" s="24" t="n">
        <v>850214</v>
      </c>
      <c r="G83" s="24" t="n">
        <v>104808</v>
      </c>
      <c r="H83" s="24" t="n">
        <v>785461</v>
      </c>
      <c r="I83" s="24" t="n">
        <v>0</v>
      </c>
      <c r="J83" s="24" t="n">
        <v>0</v>
      </c>
      <c r="K83" s="24" t="n">
        <v>12507</v>
      </c>
      <c r="L83" s="24" t="n">
        <v>2453197</v>
      </c>
    </row>
    <row r="84" s="25" customFormat="true" ht="28.8" hidden="false" customHeight="true" outlineLevel="0" collapsed="false">
      <c r="A84" s="26" t="s">
        <v>19</v>
      </c>
      <c r="B84" s="24" t="n">
        <v>24769</v>
      </c>
      <c r="C84" s="24" t="n">
        <v>530226</v>
      </c>
      <c r="D84" s="24" t="n">
        <v>9040</v>
      </c>
      <c r="E84" s="24" t="n">
        <v>75374</v>
      </c>
      <c r="F84" s="24" t="n">
        <v>1167731</v>
      </c>
      <c r="G84" s="24" t="n">
        <v>27077</v>
      </c>
      <c r="H84" s="24" t="n">
        <v>953785</v>
      </c>
      <c r="I84" s="24" t="n">
        <v>0</v>
      </c>
      <c r="J84" s="24" t="n">
        <v>0</v>
      </c>
      <c r="K84" s="24" t="n">
        <v>8520254</v>
      </c>
      <c r="L84" s="24" t="n">
        <v>11308256</v>
      </c>
    </row>
    <row r="85" s="25" customFormat="true" ht="19.8" hidden="false" customHeight="true" outlineLevel="0" collapsed="false">
      <c r="A85" s="26" t="s">
        <v>20</v>
      </c>
      <c r="B85" s="24" t="n">
        <v>6490</v>
      </c>
      <c r="C85" s="24" t="n">
        <v>0</v>
      </c>
      <c r="D85" s="24" t="n">
        <v>0</v>
      </c>
      <c r="E85" s="24" t="n">
        <v>0</v>
      </c>
      <c r="F85" s="24" t="n">
        <v>20090</v>
      </c>
      <c r="G85" s="24" t="n">
        <v>48573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75153</v>
      </c>
    </row>
    <row r="86" s="25" customFormat="true" ht="19.8" hidden="false" customHeight="true" outlineLevel="0" collapsed="false">
      <c r="A86" s="26" t="s">
        <v>21</v>
      </c>
      <c r="B86" s="24" t="n">
        <v>11522074</v>
      </c>
      <c r="C86" s="24" t="n">
        <v>322570</v>
      </c>
      <c r="D86" s="24" t="n">
        <v>176042</v>
      </c>
      <c r="E86" s="24" t="n">
        <v>134981</v>
      </c>
      <c r="F86" s="24" t="n">
        <v>606684</v>
      </c>
      <c r="G86" s="24" t="n">
        <v>141349</v>
      </c>
      <c r="H86" s="24" t="n">
        <v>776639</v>
      </c>
      <c r="I86" s="24" t="n">
        <v>53865</v>
      </c>
      <c r="J86" s="24" t="n">
        <v>301818</v>
      </c>
      <c r="K86" s="24" t="n">
        <v>0</v>
      </c>
      <c r="L86" s="24" t="n">
        <v>14036022</v>
      </c>
    </row>
    <row r="87" s="25" customFormat="true" ht="10.2" hidden="false" customHeight="true" outlineLevel="0" collapsed="false">
      <c r="A87" s="26" t="s">
        <v>22</v>
      </c>
      <c r="B87" s="24" t="n">
        <v>263692</v>
      </c>
      <c r="C87" s="24" t="n">
        <v>21839</v>
      </c>
      <c r="D87" s="24" t="n">
        <v>118756</v>
      </c>
      <c r="E87" s="24" t="n">
        <v>0</v>
      </c>
      <c r="F87" s="24" t="n">
        <v>202617</v>
      </c>
      <c r="G87" s="24" t="n">
        <v>456026</v>
      </c>
      <c r="H87" s="24" t="n">
        <v>70222</v>
      </c>
      <c r="I87" s="24" t="n">
        <v>0</v>
      </c>
      <c r="J87" s="24" t="n">
        <v>0</v>
      </c>
      <c r="K87" s="24" t="n">
        <v>0</v>
      </c>
      <c r="L87" s="24" t="n">
        <v>1133152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110817</v>
      </c>
      <c r="G88" s="24" t="n">
        <v>0</v>
      </c>
      <c r="H88" s="24" t="n">
        <v>33324</v>
      </c>
      <c r="I88" s="24" t="n">
        <v>0</v>
      </c>
      <c r="J88" s="24" t="n">
        <v>0</v>
      </c>
      <c r="K88" s="24" t="n">
        <v>0</v>
      </c>
      <c r="L88" s="24" t="n">
        <v>144141</v>
      </c>
    </row>
    <row r="89" s="25" customFormat="true" ht="10.2" hidden="false" customHeight="true" outlineLevel="0" collapsed="false">
      <c r="A89" s="26" t="s">
        <v>24</v>
      </c>
      <c r="B89" s="24" t="n">
        <v>1551350</v>
      </c>
      <c r="C89" s="24" t="n">
        <v>1041338</v>
      </c>
      <c r="D89" s="24" t="n">
        <v>13589</v>
      </c>
      <c r="E89" s="24" t="n">
        <v>0</v>
      </c>
      <c r="F89" s="24" t="n">
        <v>529831</v>
      </c>
      <c r="G89" s="24" t="n">
        <v>296356</v>
      </c>
      <c r="H89" s="24" t="n">
        <v>901465</v>
      </c>
      <c r="I89" s="24" t="n">
        <v>531699</v>
      </c>
      <c r="J89" s="24" t="n">
        <v>278421</v>
      </c>
      <c r="K89" s="24" t="n">
        <v>0</v>
      </c>
      <c r="L89" s="24" t="n">
        <v>5144049</v>
      </c>
    </row>
    <row r="90" s="22" customFormat="true" ht="10.2" hidden="false" customHeight="true" outlineLevel="0" collapsed="false">
      <c r="A90" s="20" t="s">
        <v>25</v>
      </c>
      <c r="B90" s="21" t="n">
        <v>266629</v>
      </c>
      <c r="C90" s="21" t="n">
        <v>0</v>
      </c>
      <c r="D90" s="21" t="n">
        <v>19057</v>
      </c>
      <c r="E90" s="21" t="n">
        <v>0</v>
      </c>
      <c r="F90" s="21" t="n">
        <v>9988</v>
      </c>
      <c r="G90" s="21" t="n">
        <v>0</v>
      </c>
      <c r="H90" s="21" t="n">
        <v>176014</v>
      </c>
      <c r="I90" s="21" t="n">
        <v>0</v>
      </c>
      <c r="J90" s="21" t="n">
        <v>0</v>
      </c>
      <c r="K90" s="21" t="n">
        <v>0</v>
      </c>
      <c r="L90" s="21" t="n">
        <v>471688</v>
      </c>
    </row>
    <row r="91" s="25" customFormat="true" ht="10.2" hidden="false" customHeight="true" outlineLevel="0" collapsed="false">
      <c r="A91" s="26" t="s">
        <v>26</v>
      </c>
      <c r="B91" s="24" t="n">
        <v>266629</v>
      </c>
      <c r="C91" s="24" t="n">
        <v>0</v>
      </c>
      <c r="D91" s="24" t="n">
        <v>19057</v>
      </c>
      <c r="E91" s="24" t="n">
        <v>0</v>
      </c>
      <c r="F91" s="24" t="n">
        <v>9988</v>
      </c>
      <c r="G91" s="24" t="n">
        <v>0</v>
      </c>
      <c r="H91" s="24" t="n">
        <v>176014</v>
      </c>
      <c r="I91" s="24" t="n">
        <v>0</v>
      </c>
      <c r="J91" s="24" t="n">
        <v>0</v>
      </c>
      <c r="K91" s="24" t="n">
        <v>0</v>
      </c>
      <c r="L91" s="24" t="n">
        <v>471688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85263</v>
      </c>
      <c r="C93" s="21" t="n">
        <v>0</v>
      </c>
      <c r="D93" s="21" t="n">
        <v>14883</v>
      </c>
      <c r="E93" s="21" t="n">
        <v>0</v>
      </c>
      <c r="F93" s="21" t="n">
        <v>524620</v>
      </c>
      <c r="G93" s="21" t="n">
        <v>22384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647150</v>
      </c>
    </row>
    <row r="94" s="25" customFormat="true" ht="10.2" hidden="false" customHeight="true" outlineLevel="0" collapsed="false">
      <c r="A94" s="26" t="s">
        <v>29</v>
      </c>
      <c r="B94" s="24" t="n">
        <v>85263</v>
      </c>
      <c r="C94" s="24" t="n">
        <v>0</v>
      </c>
      <c r="D94" s="24" t="n">
        <v>14883</v>
      </c>
      <c r="E94" s="24" t="n">
        <v>0</v>
      </c>
      <c r="F94" s="24" t="n">
        <v>524620</v>
      </c>
      <c r="G94" s="24" t="n">
        <v>22384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647150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4170033</v>
      </c>
      <c r="C97" s="21" t="n">
        <v>47028</v>
      </c>
      <c r="D97" s="21" t="n">
        <v>540487</v>
      </c>
      <c r="E97" s="21" t="n">
        <v>0</v>
      </c>
      <c r="F97" s="21" t="n">
        <v>460827</v>
      </c>
      <c r="G97" s="21" t="n">
        <v>6689</v>
      </c>
      <c r="H97" s="21" t="n">
        <v>707863</v>
      </c>
      <c r="I97" s="21" t="n">
        <v>0</v>
      </c>
      <c r="J97" s="21" t="n">
        <v>0</v>
      </c>
      <c r="K97" s="21" t="n">
        <v>54396</v>
      </c>
      <c r="L97" s="21" t="n">
        <v>5987323</v>
      </c>
    </row>
    <row r="98" s="25" customFormat="true" ht="10.2" hidden="false" customHeight="true" outlineLevel="0" collapsed="false">
      <c r="A98" s="26" t="s">
        <v>33</v>
      </c>
      <c r="B98" s="24" t="n">
        <v>911826</v>
      </c>
      <c r="C98" s="24" t="n">
        <v>30652</v>
      </c>
      <c r="D98" s="24" t="n">
        <v>69713</v>
      </c>
      <c r="E98" s="24" t="n">
        <v>0</v>
      </c>
      <c r="F98" s="24" t="n">
        <v>38264</v>
      </c>
      <c r="G98" s="24" t="n">
        <v>6689</v>
      </c>
      <c r="H98" s="24" t="n">
        <v>0</v>
      </c>
      <c r="I98" s="24" t="n">
        <v>0</v>
      </c>
      <c r="J98" s="24" t="n">
        <v>0</v>
      </c>
      <c r="K98" s="24" t="n">
        <v>54396</v>
      </c>
      <c r="L98" s="24" t="n">
        <v>1111540</v>
      </c>
    </row>
    <row r="99" s="25" customFormat="true" ht="10.2" hidden="false" customHeight="true" outlineLevel="0" collapsed="false">
      <c r="A99" s="26" t="s">
        <v>34</v>
      </c>
      <c r="B99" s="24" t="n">
        <v>2177947</v>
      </c>
      <c r="C99" s="24" t="n">
        <v>0</v>
      </c>
      <c r="D99" s="24" t="n">
        <v>193535</v>
      </c>
      <c r="E99" s="24" t="n">
        <v>0</v>
      </c>
      <c r="F99" s="24" t="n">
        <v>176723</v>
      </c>
      <c r="G99" s="24" t="n">
        <v>0</v>
      </c>
      <c r="H99" s="24" t="n">
        <v>680432</v>
      </c>
      <c r="I99" s="24" t="n">
        <v>0</v>
      </c>
      <c r="J99" s="24" t="n">
        <v>0</v>
      </c>
      <c r="K99" s="24" t="n">
        <v>0</v>
      </c>
      <c r="L99" s="24" t="n">
        <v>3228637</v>
      </c>
    </row>
    <row r="100" s="25" customFormat="true" ht="10.2" hidden="false" customHeight="true" outlineLevel="0" collapsed="false">
      <c r="A100" s="26" t="s">
        <v>35</v>
      </c>
      <c r="B100" s="24" t="n">
        <v>856859</v>
      </c>
      <c r="C100" s="24" t="n">
        <v>16376</v>
      </c>
      <c r="D100" s="24" t="n">
        <v>271821</v>
      </c>
      <c r="E100" s="24" t="n">
        <v>0</v>
      </c>
      <c r="F100" s="24" t="n">
        <v>127911</v>
      </c>
      <c r="G100" s="24" t="n">
        <v>0</v>
      </c>
      <c r="H100" s="24" t="n">
        <v>27431</v>
      </c>
      <c r="I100" s="24" t="n">
        <v>0</v>
      </c>
      <c r="J100" s="24" t="n">
        <v>0</v>
      </c>
      <c r="K100" s="24" t="n">
        <v>0</v>
      </c>
      <c r="L100" s="24" t="n">
        <v>1300398</v>
      </c>
    </row>
    <row r="101" s="25" customFormat="true" ht="10.2" hidden="false" customHeight="true" outlineLevel="0" collapsed="false">
      <c r="A101" s="26" t="s">
        <v>36</v>
      </c>
      <c r="B101" s="24" t="n">
        <v>57955</v>
      </c>
      <c r="C101" s="24" t="n">
        <v>0</v>
      </c>
      <c r="D101" s="24" t="n">
        <v>0</v>
      </c>
      <c r="E101" s="24" t="n">
        <v>0</v>
      </c>
      <c r="F101" s="24" t="n">
        <v>4561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62516</v>
      </c>
    </row>
    <row r="102" s="25" customFormat="true" ht="19.8" hidden="false" customHeight="true" outlineLevel="0" collapsed="false">
      <c r="A102" s="26" t="s">
        <v>37</v>
      </c>
      <c r="B102" s="24" t="n">
        <v>165447</v>
      </c>
      <c r="C102" s="24" t="n">
        <v>0</v>
      </c>
      <c r="D102" s="24" t="n">
        <v>5417</v>
      </c>
      <c r="E102" s="24" t="n">
        <v>0</v>
      </c>
      <c r="F102" s="24" t="n">
        <v>11337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284234</v>
      </c>
    </row>
    <row r="103" s="22" customFormat="true" ht="19.8" hidden="false" customHeight="true" outlineLevel="0" collapsed="false">
      <c r="A103" s="20" t="s">
        <v>38</v>
      </c>
      <c r="B103" s="21" t="n">
        <v>2453902</v>
      </c>
      <c r="C103" s="21" t="n">
        <v>0</v>
      </c>
      <c r="D103" s="21" t="n">
        <v>0</v>
      </c>
      <c r="E103" s="21" t="n">
        <v>4751</v>
      </c>
      <c r="F103" s="21" t="n">
        <v>51616</v>
      </c>
      <c r="G103" s="21" t="n">
        <v>0</v>
      </c>
      <c r="H103" s="21" t="n">
        <v>19332</v>
      </c>
      <c r="I103" s="21" t="n">
        <v>0</v>
      </c>
      <c r="J103" s="21" t="n">
        <v>0</v>
      </c>
      <c r="K103" s="21" t="n">
        <v>242023</v>
      </c>
      <c r="L103" s="21" t="n">
        <v>2771624</v>
      </c>
    </row>
    <row r="104" s="25" customFormat="true" ht="10.2" hidden="false" customHeight="true" outlineLevel="0" collapsed="false">
      <c r="A104" s="26" t="s">
        <v>39</v>
      </c>
      <c r="B104" s="24" t="n">
        <v>2119917</v>
      </c>
      <c r="C104" s="24" t="n">
        <v>0</v>
      </c>
      <c r="D104" s="24" t="n">
        <v>0</v>
      </c>
      <c r="E104" s="24" t="n">
        <v>4751</v>
      </c>
      <c r="F104" s="24" t="n">
        <v>41640</v>
      </c>
      <c r="G104" s="24" t="n">
        <v>0</v>
      </c>
      <c r="H104" s="24" t="n">
        <v>19332</v>
      </c>
      <c r="I104" s="24" t="n">
        <v>0</v>
      </c>
      <c r="J104" s="24" t="n">
        <v>0</v>
      </c>
      <c r="K104" s="24" t="n">
        <v>0</v>
      </c>
      <c r="L104" s="24" t="n">
        <v>2185640</v>
      </c>
    </row>
    <row r="105" s="25" customFormat="true" ht="19.8" hidden="false" customHeight="true" outlineLevel="0" collapsed="false">
      <c r="A105" s="26" t="s">
        <v>40</v>
      </c>
      <c r="B105" s="24" t="n">
        <v>333985</v>
      </c>
      <c r="C105" s="24" t="n">
        <v>0</v>
      </c>
      <c r="D105" s="24" t="n">
        <v>0</v>
      </c>
      <c r="E105" s="24" t="n">
        <v>0</v>
      </c>
      <c r="F105" s="24" t="n">
        <v>9976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242023</v>
      </c>
      <c r="L105" s="24" t="n">
        <v>585984</v>
      </c>
    </row>
    <row r="106" s="22" customFormat="true" ht="19.8" hidden="false" customHeight="true" outlineLevel="0" collapsed="false">
      <c r="A106" s="20" t="s">
        <v>41</v>
      </c>
      <c r="B106" s="21" t="n">
        <v>4865360</v>
      </c>
      <c r="C106" s="21" t="n">
        <v>166869</v>
      </c>
      <c r="D106" s="21" t="n">
        <v>1292</v>
      </c>
      <c r="E106" s="21" t="n">
        <v>0</v>
      </c>
      <c r="F106" s="21" t="n">
        <v>11917</v>
      </c>
      <c r="G106" s="21" t="n">
        <v>5278</v>
      </c>
      <c r="H106" s="21" t="n">
        <v>359899</v>
      </c>
      <c r="I106" s="21" t="n">
        <v>0</v>
      </c>
      <c r="J106" s="21" t="n">
        <v>0</v>
      </c>
      <c r="K106" s="21" t="n">
        <v>0</v>
      </c>
      <c r="L106" s="21" t="n">
        <v>5410615</v>
      </c>
    </row>
    <row r="107" s="25" customFormat="true" ht="10.2" hidden="false" customHeight="true" outlineLevel="0" collapsed="false">
      <c r="A107" s="26" t="s">
        <v>42</v>
      </c>
      <c r="B107" s="24" t="n">
        <v>136878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136878</v>
      </c>
    </row>
    <row r="108" s="25" customFormat="true" ht="19.8" hidden="false" customHeight="true" outlineLevel="0" collapsed="false">
      <c r="A108" s="26" t="s">
        <v>43</v>
      </c>
      <c r="B108" s="24" t="n">
        <v>4579063</v>
      </c>
      <c r="C108" s="24" t="n">
        <v>166869</v>
      </c>
      <c r="D108" s="24" t="n">
        <v>814</v>
      </c>
      <c r="E108" s="24" t="n">
        <v>0</v>
      </c>
      <c r="F108" s="24" t="n">
        <v>11917</v>
      </c>
      <c r="G108" s="24" t="n">
        <v>5278</v>
      </c>
      <c r="H108" s="24" t="n">
        <v>164349</v>
      </c>
      <c r="I108" s="24" t="n">
        <v>0</v>
      </c>
      <c r="J108" s="24" t="n">
        <v>0</v>
      </c>
      <c r="K108" s="24" t="n">
        <v>0</v>
      </c>
      <c r="L108" s="24" t="n">
        <v>4928290</v>
      </c>
    </row>
    <row r="109" s="25" customFormat="true" ht="19.8" hidden="false" customHeight="true" outlineLevel="0" collapsed="false">
      <c r="A109" s="26" t="s">
        <v>44</v>
      </c>
      <c r="B109" s="24" t="n">
        <v>149417</v>
      </c>
      <c r="C109" s="24" t="n">
        <v>0</v>
      </c>
      <c r="D109" s="24" t="n">
        <v>478</v>
      </c>
      <c r="E109" s="24" t="n">
        <v>0</v>
      </c>
      <c r="F109" s="24" t="n">
        <v>0</v>
      </c>
      <c r="G109" s="24" t="n">
        <v>0</v>
      </c>
      <c r="H109" s="24" t="n">
        <v>195550</v>
      </c>
      <c r="I109" s="24" t="n">
        <v>0</v>
      </c>
      <c r="J109" s="24" t="n">
        <v>0</v>
      </c>
      <c r="K109" s="24" t="n">
        <v>0</v>
      </c>
      <c r="L109" s="24" t="n">
        <v>345445</v>
      </c>
    </row>
    <row r="110" s="22" customFormat="true" ht="10.2" hidden="false" customHeight="true" outlineLevel="0" collapsed="false">
      <c r="A110" s="20" t="s">
        <v>45</v>
      </c>
      <c r="B110" s="21" t="n">
        <v>1568233</v>
      </c>
      <c r="C110" s="21" t="n">
        <v>0</v>
      </c>
      <c r="D110" s="21" t="n">
        <v>0</v>
      </c>
      <c r="E110" s="21" t="n">
        <v>0</v>
      </c>
      <c r="F110" s="21" t="n">
        <v>17978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1586211</v>
      </c>
    </row>
    <row r="111" s="25" customFormat="true" ht="10.2" hidden="false" customHeight="true" outlineLevel="0" collapsed="false">
      <c r="A111" s="26" t="s">
        <v>46</v>
      </c>
      <c r="B111" s="24" t="n">
        <v>1504838</v>
      </c>
      <c r="C111" s="24" t="n">
        <v>0</v>
      </c>
      <c r="D111" s="24" t="n">
        <v>0</v>
      </c>
      <c r="E111" s="24" t="n">
        <v>0</v>
      </c>
      <c r="F111" s="24" t="n">
        <v>17376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1522214</v>
      </c>
    </row>
    <row r="112" s="25" customFormat="true" ht="10.2" hidden="false" customHeight="true" outlineLevel="0" collapsed="false">
      <c r="A112" s="26" t="s">
        <v>47</v>
      </c>
      <c r="B112" s="24" t="n">
        <v>63395</v>
      </c>
      <c r="C112" s="24" t="n">
        <v>0</v>
      </c>
      <c r="D112" s="24" t="n">
        <v>0</v>
      </c>
      <c r="E112" s="24" t="n">
        <v>0</v>
      </c>
      <c r="F112" s="24" t="n">
        <v>602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63997</v>
      </c>
    </row>
    <row r="113" s="22" customFormat="true" ht="19.8" hidden="false" customHeight="true" outlineLevel="0" collapsed="false">
      <c r="A113" s="20" t="s">
        <v>48</v>
      </c>
      <c r="B113" s="21" t="n">
        <v>21197227</v>
      </c>
      <c r="C113" s="21" t="n">
        <v>506412</v>
      </c>
      <c r="D113" s="21" t="n">
        <v>494542</v>
      </c>
      <c r="E113" s="21" t="n">
        <v>0</v>
      </c>
      <c r="F113" s="21" t="n">
        <v>242189</v>
      </c>
      <c r="G113" s="21" t="n">
        <v>140819</v>
      </c>
      <c r="H113" s="21" t="n">
        <v>698888</v>
      </c>
      <c r="I113" s="21" t="n">
        <v>12269</v>
      </c>
      <c r="J113" s="21" t="n">
        <v>437230</v>
      </c>
      <c r="K113" s="21" t="n">
        <v>392715</v>
      </c>
      <c r="L113" s="21" t="n">
        <v>24122291</v>
      </c>
    </row>
    <row r="114" s="25" customFormat="true" ht="19.8" hidden="false" customHeight="true" outlineLevel="0" collapsed="false">
      <c r="A114" s="26" t="s">
        <v>49</v>
      </c>
      <c r="B114" s="24" t="n">
        <v>18152771</v>
      </c>
      <c r="C114" s="24" t="n">
        <v>506412</v>
      </c>
      <c r="D114" s="24" t="n">
        <v>243986</v>
      </c>
      <c r="E114" s="24" t="n">
        <v>0</v>
      </c>
      <c r="F114" s="24" t="n">
        <v>196228</v>
      </c>
      <c r="G114" s="24" t="n">
        <v>134387</v>
      </c>
      <c r="H114" s="24" t="n">
        <v>476573</v>
      </c>
      <c r="I114" s="24" t="n">
        <v>0</v>
      </c>
      <c r="J114" s="24" t="n">
        <v>0</v>
      </c>
      <c r="K114" s="24" t="n">
        <v>242474</v>
      </c>
      <c r="L114" s="24" t="n">
        <v>19952831</v>
      </c>
    </row>
    <row r="115" s="25" customFormat="true" ht="10.2" hidden="false" customHeight="true" outlineLevel="0" collapsed="false">
      <c r="A115" s="26" t="s">
        <v>50</v>
      </c>
      <c r="B115" s="24" t="n">
        <v>2984326</v>
      </c>
      <c r="C115" s="24" t="n">
        <v>0</v>
      </c>
      <c r="D115" s="24" t="n">
        <v>250556</v>
      </c>
      <c r="E115" s="24" t="n">
        <v>0</v>
      </c>
      <c r="F115" s="24" t="n">
        <v>45587</v>
      </c>
      <c r="G115" s="24" t="n">
        <v>5589</v>
      </c>
      <c r="H115" s="24" t="n">
        <v>1086</v>
      </c>
      <c r="I115" s="24" t="n">
        <v>0</v>
      </c>
      <c r="J115" s="24" t="n">
        <v>6711</v>
      </c>
      <c r="K115" s="24" t="n">
        <v>0</v>
      </c>
      <c r="L115" s="24" t="n">
        <v>3293855</v>
      </c>
    </row>
    <row r="116" s="25" customFormat="true" ht="19.8" hidden="false" customHeight="true" outlineLevel="0" collapsed="false">
      <c r="A116" s="26" t="s">
        <v>51</v>
      </c>
      <c r="B116" s="24" t="n">
        <v>60130</v>
      </c>
      <c r="C116" s="24" t="n">
        <v>0</v>
      </c>
      <c r="D116" s="24" t="n">
        <v>0</v>
      </c>
      <c r="E116" s="24" t="n">
        <v>0</v>
      </c>
      <c r="F116" s="24" t="n">
        <v>374</v>
      </c>
      <c r="G116" s="24" t="n">
        <v>843</v>
      </c>
      <c r="H116" s="24" t="n">
        <v>221229</v>
      </c>
      <c r="I116" s="24" t="n">
        <v>12269</v>
      </c>
      <c r="J116" s="24" t="n">
        <v>430519</v>
      </c>
      <c r="K116" s="24" t="n">
        <v>150241</v>
      </c>
      <c r="L116" s="24" t="n">
        <v>875605</v>
      </c>
    </row>
    <row r="117" s="22" customFormat="true" ht="28.8" hidden="false" customHeight="true" outlineLevel="0" collapsed="false">
      <c r="A117" s="20" t="s">
        <v>52</v>
      </c>
      <c r="B117" s="21" t="n">
        <v>35062830</v>
      </c>
      <c r="C117" s="21" t="n">
        <v>675271</v>
      </c>
      <c r="D117" s="21" t="n">
        <v>631244</v>
      </c>
      <c r="E117" s="21" t="n">
        <v>506130</v>
      </c>
      <c r="F117" s="21" t="n">
        <v>1488808</v>
      </c>
      <c r="G117" s="21" t="n">
        <v>1082097</v>
      </c>
      <c r="H117" s="21" t="n">
        <v>11472195</v>
      </c>
      <c r="I117" s="21" t="n">
        <v>52045866</v>
      </c>
      <c r="J117" s="21" t="n">
        <v>1864391</v>
      </c>
      <c r="K117" s="21" t="n">
        <v>892425</v>
      </c>
      <c r="L117" s="21" t="n">
        <v>105721257</v>
      </c>
    </row>
    <row r="118" s="25" customFormat="true" ht="10.2" hidden="false" customHeight="true" outlineLevel="0" collapsed="false">
      <c r="A118" s="26" t="s">
        <v>53</v>
      </c>
      <c r="B118" s="24" t="n">
        <v>14514374</v>
      </c>
      <c r="C118" s="24" t="n">
        <v>431828</v>
      </c>
      <c r="D118" s="24" t="n">
        <v>149725</v>
      </c>
      <c r="E118" s="24" t="n">
        <v>118092</v>
      </c>
      <c r="F118" s="24" t="n">
        <v>132581</v>
      </c>
      <c r="G118" s="24" t="n">
        <v>851386</v>
      </c>
      <c r="H118" s="24" t="n">
        <v>3874108</v>
      </c>
      <c r="I118" s="24" t="n">
        <v>44205</v>
      </c>
      <c r="J118" s="24" t="n">
        <v>1609949</v>
      </c>
      <c r="K118" s="24" t="n">
        <v>242972</v>
      </c>
      <c r="L118" s="24" t="n">
        <v>21969220</v>
      </c>
    </row>
    <row r="119" s="25" customFormat="true" ht="28.8" hidden="false" customHeight="true" outlineLevel="0" collapsed="false">
      <c r="A119" s="26" t="s">
        <v>83</v>
      </c>
      <c r="B119" s="24" t="n">
        <v>5230714</v>
      </c>
      <c r="C119" s="24" t="n">
        <v>161044</v>
      </c>
      <c r="D119" s="24" t="n">
        <v>13444</v>
      </c>
      <c r="E119" s="24" t="n">
        <v>16292</v>
      </c>
      <c r="F119" s="24" t="n">
        <v>5186</v>
      </c>
      <c r="G119" s="24" t="n">
        <v>1548</v>
      </c>
      <c r="H119" s="24" t="n">
        <v>5054155</v>
      </c>
      <c r="I119" s="24" t="n">
        <v>0</v>
      </c>
      <c r="J119" s="24" t="n">
        <v>0</v>
      </c>
      <c r="K119" s="24" t="n">
        <v>209291</v>
      </c>
      <c r="L119" s="24" t="n">
        <v>10691674</v>
      </c>
    </row>
    <row r="120" s="25" customFormat="true" ht="10.2" hidden="false" customHeight="true" outlineLevel="0" collapsed="false">
      <c r="A120" s="26" t="s">
        <v>55</v>
      </c>
      <c r="B120" s="24" t="n">
        <v>460144</v>
      </c>
      <c r="C120" s="24" t="n">
        <v>0</v>
      </c>
      <c r="D120" s="24" t="n">
        <v>0</v>
      </c>
      <c r="E120" s="24" t="n">
        <v>313622</v>
      </c>
      <c r="F120" s="24" t="n">
        <v>16631</v>
      </c>
      <c r="G120" s="24" t="n">
        <v>10157</v>
      </c>
      <c r="H120" s="24" t="n">
        <v>725580</v>
      </c>
      <c r="I120" s="24" t="n">
        <v>0</v>
      </c>
      <c r="J120" s="24" t="n">
        <v>0</v>
      </c>
      <c r="K120" s="24" t="n">
        <v>1267</v>
      </c>
      <c r="L120" s="24" t="n">
        <v>1527401</v>
      </c>
    </row>
    <row r="121" s="25" customFormat="true" ht="10.2" hidden="false" customHeight="true" outlineLevel="0" collapsed="false">
      <c r="A121" s="26" t="s">
        <v>56</v>
      </c>
      <c r="B121" s="24" t="n">
        <v>7296604</v>
      </c>
      <c r="C121" s="24" t="n">
        <v>0</v>
      </c>
      <c r="D121" s="24" t="n">
        <v>369199</v>
      </c>
      <c r="E121" s="24" t="n">
        <v>32783</v>
      </c>
      <c r="F121" s="24" t="n">
        <v>15191</v>
      </c>
      <c r="G121" s="24" t="n">
        <v>124144</v>
      </c>
      <c r="H121" s="24" t="n">
        <v>103030</v>
      </c>
      <c r="I121" s="24" t="n">
        <v>0</v>
      </c>
      <c r="J121" s="24" t="n">
        <v>58312</v>
      </c>
      <c r="K121" s="24" t="n">
        <v>0</v>
      </c>
      <c r="L121" s="24" t="n">
        <v>7999263</v>
      </c>
    </row>
    <row r="122" s="25" customFormat="true" ht="10.2" hidden="false" customHeight="true" outlineLevel="0" collapsed="false">
      <c r="A122" s="26" t="s">
        <v>57</v>
      </c>
      <c r="B122" s="24" t="n">
        <v>5552295</v>
      </c>
      <c r="C122" s="24" t="n">
        <v>21291</v>
      </c>
      <c r="D122" s="24" t="n">
        <v>38690</v>
      </c>
      <c r="E122" s="24" t="n">
        <v>1467</v>
      </c>
      <c r="F122" s="24" t="n">
        <v>776722</v>
      </c>
      <c r="G122" s="24" t="n">
        <v>57494</v>
      </c>
      <c r="H122" s="24" t="n">
        <v>693570</v>
      </c>
      <c r="I122" s="24" t="n">
        <v>51968300</v>
      </c>
      <c r="J122" s="24" t="n">
        <v>196130</v>
      </c>
      <c r="K122" s="24" t="n">
        <v>438895</v>
      </c>
      <c r="L122" s="24" t="n">
        <v>59744854</v>
      </c>
    </row>
    <row r="123" s="25" customFormat="true" ht="28.8" hidden="false" customHeight="true" outlineLevel="0" collapsed="false">
      <c r="A123" s="26" t="s">
        <v>58</v>
      </c>
      <c r="B123" s="24" t="n">
        <v>2008696</v>
      </c>
      <c r="C123" s="24" t="n">
        <v>61108</v>
      </c>
      <c r="D123" s="24" t="n">
        <v>60186</v>
      </c>
      <c r="E123" s="24" t="n">
        <v>23874</v>
      </c>
      <c r="F123" s="24" t="n">
        <v>542496</v>
      </c>
      <c r="G123" s="24" t="n">
        <v>37368</v>
      </c>
      <c r="H123" s="24" t="n">
        <v>1021752</v>
      </c>
      <c r="I123" s="24" t="n">
        <v>33360</v>
      </c>
      <c r="J123" s="24" t="n">
        <v>0</v>
      </c>
      <c r="K123" s="24" t="n">
        <v>0</v>
      </c>
      <c r="L123" s="24" t="n">
        <v>3788840</v>
      </c>
    </row>
    <row r="124" s="22" customFormat="true" ht="19.8" hidden="false" customHeight="true" outlineLevel="0" collapsed="false">
      <c r="A124" s="20" t="s">
        <v>59</v>
      </c>
      <c r="B124" s="21" t="n">
        <v>5185561</v>
      </c>
      <c r="C124" s="21" t="n">
        <v>0</v>
      </c>
      <c r="D124" s="21" t="n">
        <v>84800</v>
      </c>
      <c r="E124" s="21" t="n">
        <v>0</v>
      </c>
      <c r="F124" s="21" t="n">
        <v>61403</v>
      </c>
      <c r="G124" s="21" t="n">
        <v>0</v>
      </c>
      <c r="H124" s="21" t="n">
        <v>497069</v>
      </c>
      <c r="I124" s="21" t="n">
        <v>0</v>
      </c>
      <c r="J124" s="21" t="n">
        <v>870860</v>
      </c>
      <c r="K124" s="21" t="n">
        <v>58197</v>
      </c>
      <c r="L124" s="21" t="n">
        <v>6757890</v>
      </c>
    </row>
    <row r="125" s="25" customFormat="true" ht="19.8" hidden="false" customHeight="true" outlineLevel="0" collapsed="false">
      <c r="A125" s="26" t="s">
        <v>60</v>
      </c>
      <c r="B125" s="24" t="n">
        <v>2666</v>
      </c>
      <c r="C125" s="24" t="n">
        <v>0</v>
      </c>
      <c r="D125" s="24" t="n">
        <v>11077</v>
      </c>
      <c r="E125" s="24" t="n">
        <v>0</v>
      </c>
      <c r="F125" s="24" t="n">
        <v>6222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19965</v>
      </c>
    </row>
    <row r="126" s="25" customFormat="true" ht="19.8" hidden="false" customHeight="true" outlineLevel="0" collapsed="false">
      <c r="A126" s="26" t="s">
        <v>84</v>
      </c>
      <c r="B126" s="24" t="n">
        <v>1726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17260</v>
      </c>
    </row>
    <row r="127" s="25" customFormat="true" ht="19.8" hidden="false" customHeight="true" outlineLevel="0" collapsed="false">
      <c r="A127" s="26" t="s">
        <v>85</v>
      </c>
      <c r="B127" s="24" t="n">
        <v>233610</v>
      </c>
      <c r="C127" s="24" t="n">
        <v>0</v>
      </c>
      <c r="D127" s="24" t="n">
        <v>0</v>
      </c>
      <c r="E127" s="24" t="n">
        <v>0</v>
      </c>
      <c r="F127" s="24" t="n">
        <v>16404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250014</v>
      </c>
    </row>
    <row r="128" s="25" customFormat="true" ht="19.8" hidden="false" customHeight="true" outlineLevel="0" collapsed="false">
      <c r="A128" s="26" t="s">
        <v>63</v>
      </c>
      <c r="B128" s="24" t="n">
        <v>1927245</v>
      </c>
      <c r="C128" s="24" t="n">
        <v>0</v>
      </c>
      <c r="D128" s="24" t="n">
        <v>48275</v>
      </c>
      <c r="E128" s="24" t="n">
        <v>0</v>
      </c>
      <c r="F128" s="24" t="n">
        <v>16924</v>
      </c>
      <c r="G128" s="24" t="n">
        <v>0</v>
      </c>
      <c r="H128" s="24" t="n">
        <v>1031</v>
      </c>
      <c r="I128" s="24" t="n">
        <v>0</v>
      </c>
      <c r="J128" s="24" t="n">
        <v>0</v>
      </c>
      <c r="K128" s="24" t="n">
        <v>0</v>
      </c>
      <c r="L128" s="24" t="n">
        <v>1993475</v>
      </c>
    </row>
    <row r="129" s="25" customFormat="true" ht="10.2" hidden="false" customHeight="true" outlineLevel="0" collapsed="false">
      <c r="A129" s="26" t="s">
        <v>64</v>
      </c>
      <c r="B129" s="24" t="n">
        <v>3004780</v>
      </c>
      <c r="C129" s="24" t="n">
        <v>0</v>
      </c>
      <c r="D129" s="24" t="n">
        <v>25449</v>
      </c>
      <c r="E129" s="24" t="n">
        <v>0</v>
      </c>
      <c r="F129" s="24" t="n">
        <v>21851</v>
      </c>
      <c r="G129" s="24" t="n">
        <v>0</v>
      </c>
      <c r="H129" s="24" t="n">
        <v>496038</v>
      </c>
      <c r="I129" s="24" t="n">
        <v>0</v>
      </c>
      <c r="J129" s="24" t="n">
        <v>870860</v>
      </c>
      <c r="K129" s="24" t="n">
        <v>58197</v>
      </c>
      <c r="L129" s="24" t="n">
        <v>4477175</v>
      </c>
    </row>
    <row r="130" s="22" customFormat="true" ht="19.8" hidden="false" customHeight="true" outlineLevel="0" collapsed="false">
      <c r="A130" s="20" t="s">
        <v>65</v>
      </c>
      <c r="B130" s="21" t="n">
        <v>4390447</v>
      </c>
      <c r="C130" s="21" t="n">
        <v>804675</v>
      </c>
      <c r="D130" s="21" t="n">
        <v>4328</v>
      </c>
      <c r="E130" s="21" t="n">
        <v>29106</v>
      </c>
      <c r="F130" s="21" t="n">
        <v>10695</v>
      </c>
      <c r="G130" s="21" t="n">
        <v>5316</v>
      </c>
      <c r="H130" s="21" t="n">
        <v>242331</v>
      </c>
      <c r="I130" s="21" t="n">
        <v>5278</v>
      </c>
      <c r="J130" s="21" t="n">
        <v>1093189</v>
      </c>
      <c r="K130" s="21" t="n">
        <v>0</v>
      </c>
      <c r="L130" s="21" t="n">
        <v>6585365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114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114</v>
      </c>
    </row>
    <row r="132" s="25" customFormat="true" ht="10.2" hidden="false" customHeight="true" outlineLevel="0" collapsed="false">
      <c r="A132" s="26" t="s">
        <v>67</v>
      </c>
      <c r="B132" s="24" t="n">
        <v>226555</v>
      </c>
      <c r="C132" s="24" t="n">
        <v>0</v>
      </c>
      <c r="D132" s="24" t="n">
        <v>4214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230769</v>
      </c>
    </row>
    <row r="133" s="25" customFormat="true" ht="10.2" hidden="false" customHeight="true" outlineLevel="0" collapsed="false">
      <c r="A133" s="26" t="s">
        <v>68</v>
      </c>
      <c r="B133" s="24" t="n">
        <v>63014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63014</v>
      </c>
    </row>
    <row r="134" s="25" customFormat="true" ht="10.2" hidden="false" customHeight="true" outlineLevel="0" collapsed="false">
      <c r="A134" s="26" t="s">
        <v>69</v>
      </c>
      <c r="B134" s="24" t="n">
        <v>1984294</v>
      </c>
      <c r="C134" s="24" t="n">
        <v>607014</v>
      </c>
      <c r="D134" s="24" t="n">
        <v>0</v>
      </c>
      <c r="E134" s="24" t="n">
        <v>0</v>
      </c>
      <c r="F134" s="24" t="n">
        <v>5127</v>
      </c>
      <c r="G134" s="24" t="n">
        <v>0</v>
      </c>
      <c r="H134" s="24" t="n">
        <v>11946</v>
      </c>
      <c r="I134" s="24" t="n">
        <v>0</v>
      </c>
      <c r="J134" s="24" t="n">
        <v>0</v>
      </c>
      <c r="K134" s="24" t="n">
        <v>0</v>
      </c>
      <c r="L134" s="24" t="n">
        <v>2608381</v>
      </c>
    </row>
    <row r="135" s="25" customFormat="true" ht="10.2" hidden="false" customHeight="true" outlineLevel="0" collapsed="false">
      <c r="A135" s="26" t="s">
        <v>70</v>
      </c>
      <c r="B135" s="24" t="n">
        <v>42029</v>
      </c>
      <c r="C135" s="24" t="n">
        <v>0</v>
      </c>
      <c r="D135" s="24" t="n">
        <v>0</v>
      </c>
      <c r="E135" s="24" t="n">
        <v>0</v>
      </c>
      <c r="F135" s="24" t="n">
        <v>5567</v>
      </c>
      <c r="G135" s="24" t="n">
        <v>0</v>
      </c>
      <c r="H135" s="24" t="n">
        <v>22244</v>
      </c>
      <c r="I135" s="24" t="n">
        <v>0</v>
      </c>
      <c r="J135" s="24" t="n">
        <v>0</v>
      </c>
      <c r="K135" s="24" t="n">
        <v>0</v>
      </c>
      <c r="L135" s="24" t="n">
        <v>69840</v>
      </c>
    </row>
    <row r="136" s="25" customFormat="true" ht="10.2" hidden="false" customHeight="true" outlineLevel="0" collapsed="false">
      <c r="A136" s="26" t="s">
        <v>71</v>
      </c>
      <c r="B136" s="24" t="n">
        <v>2074434</v>
      </c>
      <c r="C136" s="24" t="n">
        <v>197661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7186</v>
      </c>
      <c r="K136" s="24" t="n">
        <v>0</v>
      </c>
      <c r="L136" s="24" t="n">
        <v>2279281</v>
      </c>
    </row>
    <row r="137" s="25" customFormat="true" ht="10.2" hidden="false" customHeight="true" outlineLevel="0" collapsed="false">
      <c r="A137" s="26" t="s">
        <v>72</v>
      </c>
      <c r="B137" s="24" t="n">
        <v>122</v>
      </c>
      <c r="C137" s="24" t="n">
        <v>0</v>
      </c>
      <c r="D137" s="24" t="n">
        <v>0</v>
      </c>
      <c r="E137" s="24" t="n">
        <v>29105</v>
      </c>
      <c r="F137" s="24" t="n">
        <v>0</v>
      </c>
      <c r="G137" s="24" t="n">
        <v>5317</v>
      </c>
      <c r="H137" s="24" t="n">
        <v>208141</v>
      </c>
      <c r="I137" s="24" t="n">
        <v>5278</v>
      </c>
      <c r="J137" s="24" t="n">
        <v>1086003</v>
      </c>
      <c r="K137" s="24" t="n">
        <v>0</v>
      </c>
      <c r="L137" s="24" t="n">
        <v>1333966</v>
      </c>
    </row>
    <row r="138" s="22" customFormat="true" ht="19.8" hidden="false" customHeight="true" outlineLevel="0" collapsed="false">
      <c r="A138" s="20" t="s">
        <v>73</v>
      </c>
      <c r="B138" s="21" t="n">
        <v>1514720</v>
      </c>
      <c r="C138" s="21" t="n">
        <v>0</v>
      </c>
      <c r="D138" s="21" t="n">
        <v>16288</v>
      </c>
      <c r="E138" s="21" t="n">
        <v>27234</v>
      </c>
      <c r="F138" s="21" t="n">
        <v>1789</v>
      </c>
      <c r="G138" s="21" t="n">
        <v>1580</v>
      </c>
      <c r="H138" s="21" t="n">
        <v>473423</v>
      </c>
      <c r="I138" s="21" t="n">
        <v>7999720</v>
      </c>
      <c r="J138" s="21" t="n">
        <v>109796</v>
      </c>
      <c r="K138" s="21" t="n">
        <v>0</v>
      </c>
      <c r="L138" s="21" t="n">
        <v>10144550</v>
      </c>
    </row>
    <row r="139" s="25" customFormat="true" ht="10.2" hidden="false" customHeight="true" outlineLevel="0" collapsed="false">
      <c r="A139" s="26" t="s">
        <v>74</v>
      </c>
      <c r="B139" s="24" t="n">
        <v>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5430</v>
      </c>
      <c r="I139" s="24" t="n">
        <v>0</v>
      </c>
      <c r="J139" s="24" t="n">
        <v>0</v>
      </c>
      <c r="K139" s="24" t="n">
        <v>0</v>
      </c>
      <c r="L139" s="24" t="n">
        <v>543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1385</v>
      </c>
      <c r="J141" s="24" t="n">
        <v>10860</v>
      </c>
      <c r="K141" s="24" t="n">
        <v>0</v>
      </c>
      <c r="L141" s="24" t="n">
        <v>12245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1514720</v>
      </c>
      <c r="C144" s="24" t="n">
        <v>0</v>
      </c>
      <c r="D144" s="24" t="n">
        <v>16288</v>
      </c>
      <c r="E144" s="24" t="n">
        <v>27235</v>
      </c>
      <c r="F144" s="24" t="n">
        <v>1789</v>
      </c>
      <c r="G144" s="24" t="n">
        <v>1580</v>
      </c>
      <c r="H144" s="24" t="n">
        <v>467993</v>
      </c>
      <c r="I144" s="24" t="n">
        <v>7998334</v>
      </c>
      <c r="J144" s="24" t="n">
        <v>98935</v>
      </c>
      <c r="K144" s="24" t="n">
        <v>0</v>
      </c>
      <c r="L144" s="24" t="n">
        <v>10126874</v>
      </c>
    </row>
    <row r="145" s="22" customFormat="true" ht="10.2" hidden="false" customHeight="true" outlineLevel="0" collapsed="false">
      <c r="A145" s="20" t="s">
        <v>80</v>
      </c>
      <c r="B145" s="21" t="n">
        <v>95010689</v>
      </c>
      <c r="C145" s="21" t="n">
        <v>4125911</v>
      </c>
      <c r="D145" s="21" t="n">
        <v>2407356</v>
      </c>
      <c r="E145" s="21" t="n">
        <v>864167</v>
      </c>
      <c r="F145" s="21" t="n">
        <v>6716348</v>
      </c>
      <c r="G145" s="21" t="n">
        <v>2382231</v>
      </c>
      <c r="H145" s="21" t="n">
        <v>20897328</v>
      </c>
      <c r="I145" s="21" t="n">
        <v>60648697</v>
      </c>
      <c r="J145" s="21" t="n">
        <v>4955705</v>
      </c>
      <c r="K145" s="21" t="n">
        <v>10198637</v>
      </c>
      <c r="L145" s="21" t="n">
        <v>208207069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138317897</v>
      </c>
      <c r="C150" s="21" t="n">
        <v>2628288</v>
      </c>
      <c r="D150" s="21" t="n">
        <v>3294102</v>
      </c>
      <c r="E150" s="21" t="n">
        <v>915626</v>
      </c>
      <c r="F150" s="21" t="n">
        <v>16028976</v>
      </c>
      <c r="G150" s="21" t="n">
        <v>5805876</v>
      </c>
      <c r="H150" s="21" t="n">
        <v>19107759</v>
      </c>
      <c r="I150" s="21" t="n">
        <v>415118</v>
      </c>
      <c r="J150" s="21" t="n">
        <v>1079232</v>
      </c>
      <c r="K150" s="21" t="n">
        <v>1177044</v>
      </c>
      <c r="L150" s="21" t="n">
        <v>188769918</v>
      </c>
    </row>
    <row r="151" s="25" customFormat="true" ht="19.8" hidden="false" customHeight="true" outlineLevel="0" collapsed="false">
      <c r="A151" s="23" t="s">
        <v>16</v>
      </c>
      <c r="B151" s="24" t="n">
        <v>9077637</v>
      </c>
      <c r="C151" s="24" t="n">
        <v>92599</v>
      </c>
      <c r="D151" s="24" t="n">
        <v>148358</v>
      </c>
      <c r="E151" s="24" t="n">
        <v>49397</v>
      </c>
      <c r="F151" s="24" t="n">
        <v>2684339</v>
      </c>
      <c r="G151" s="24" t="n">
        <v>211635</v>
      </c>
      <c r="H151" s="24" t="n">
        <v>508707</v>
      </c>
      <c r="I151" s="24" t="n">
        <v>2107</v>
      </c>
      <c r="J151" s="24" t="n">
        <v>12615</v>
      </c>
      <c r="K151" s="24" t="n">
        <v>12942</v>
      </c>
      <c r="L151" s="24" t="n">
        <v>12800336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5610850</v>
      </c>
      <c r="C153" s="24" t="n">
        <v>48021</v>
      </c>
      <c r="D153" s="24" t="n">
        <v>990371</v>
      </c>
      <c r="E153" s="24" t="n">
        <v>32161</v>
      </c>
      <c r="F153" s="24" t="n">
        <v>4247498</v>
      </c>
      <c r="G153" s="24" t="n">
        <v>97701</v>
      </c>
      <c r="H153" s="24" t="n">
        <v>160566</v>
      </c>
      <c r="I153" s="24" t="n">
        <v>2012</v>
      </c>
      <c r="J153" s="24" t="n">
        <v>0</v>
      </c>
      <c r="K153" s="24" t="n">
        <v>79819</v>
      </c>
      <c r="L153" s="24" t="n">
        <v>11268999</v>
      </c>
    </row>
    <row r="154" s="25" customFormat="true" ht="28.8" hidden="false" customHeight="true" outlineLevel="0" collapsed="false">
      <c r="A154" s="26" t="s">
        <v>19</v>
      </c>
      <c r="B154" s="24" t="n">
        <v>3822048</v>
      </c>
      <c r="C154" s="24" t="n">
        <v>354170</v>
      </c>
      <c r="D154" s="24" t="n">
        <v>61359</v>
      </c>
      <c r="E154" s="24" t="n">
        <v>529371</v>
      </c>
      <c r="F154" s="24" t="n">
        <v>758108</v>
      </c>
      <c r="G154" s="24" t="n">
        <v>72819</v>
      </c>
      <c r="H154" s="24" t="n">
        <v>604484</v>
      </c>
      <c r="I154" s="24" t="n">
        <v>0</v>
      </c>
      <c r="J154" s="24" t="n">
        <v>652626</v>
      </c>
      <c r="K154" s="24" t="n">
        <v>862856</v>
      </c>
      <c r="L154" s="24" t="n">
        <v>7717841</v>
      </c>
    </row>
    <row r="155" s="25" customFormat="true" ht="19.8" hidden="false" customHeight="true" outlineLevel="0" collapsed="false">
      <c r="A155" s="26" t="s">
        <v>20</v>
      </c>
      <c r="B155" s="24" t="n">
        <v>216673</v>
      </c>
      <c r="C155" s="24" t="n">
        <v>0</v>
      </c>
      <c r="D155" s="24" t="n">
        <v>0</v>
      </c>
      <c r="E155" s="24" t="n">
        <v>0</v>
      </c>
      <c r="F155" s="24" t="n">
        <v>478697</v>
      </c>
      <c r="G155" s="24" t="n">
        <v>41955</v>
      </c>
      <c r="H155" s="24" t="n">
        <v>136792</v>
      </c>
      <c r="I155" s="24" t="n">
        <v>0</v>
      </c>
      <c r="J155" s="24" t="n">
        <v>0</v>
      </c>
      <c r="K155" s="24" t="n">
        <v>0</v>
      </c>
      <c r="L155" s="24" t="n">
        <v>874117</v>
      </c>
    </row>
    <row r="156" s="25" customFormat="true" ht="19.8" hidden="false" customHeight="true" outlineLevel="0" collapsed="false">
      <c r="A156" s="26" t="s">
        <v>88</v>
      </c>
      <c r="B156" s="24" t="n">
        <v>105800549</v>
      </c>
      <c r="C156" s="24" t="n">
        <v>1024665</v>
      </c>
      <c r="D156" s="24" t="n">
        <v>1364973</v>
      </c>
      <c r="E156" s="24" t="n">
        <v>208289</v>
      </c>
      <c r="F156" s="24" t="n">
        <v>1692922</v>
      </c>
      <c r="G156" s="24" t="n">
        <v>524677</v>
      </c>
      <c r="H156" s="24" t="n">
        <v>2542037</v>
      </c>
      <c r="I156" s="24" t="n">
        <v>377911</v>
      </c>
      <c r="J156" s="24" t="n">
        <v>2743</v>
      </c>
      <c r="K156" s="24" t="n">
        <v>141020</v>
      </c>
      <c r="L156" s="24" t="n">
        <v>113679786</v>
      </c>
    </row>
    <row r="157" s="25" customFormat="true" ht="10.2" hidden="false" customHeight="true" outlineLevel="0" collapsed="false">
      <c r="A157" s="26" t="s">
        <v>22</v>
      </c>
      <c r="B157" s="24" t="n">
        <v>3059051</v>
      </c>
      <c r="C157" s="24" t="n">
        <v>588685</v>
      </c>
      <c r="D157" s="24" t="n">
        <v>115425</v>
      </c>
      <c r="E157" s="24" t="n">
        <v>13854</v>
      </c>
      <c r="F157" s="24" t="n">
        <v>995949</v>
      </c>
      <c r="G157" s="24" t="n">
        <v>4273435</v>
      </c>
      <c r="H157" s="24" t="n">
        <v>1063376</v>
      </c>
      <c r="I157" s="24" t="n">
        <v>0</v>
      </c>
      <c r="J157" s="24" t="n">
        <v>80084</v>
      </c>
      <c r="K157" s="24" t="n">
        <v>80407</v>
      </c>
      <c r="L157" s="24" t="n">
        <v>10270266</v>
      </c>
    </row>
    <row r="158" s="25" customFormat="true" ht="19.8" hidden="false" customHeight="true" outlineLevel="0" collapsed="false">
      <c r="A158" s="26" t="s">
        <v>23</v>
      </c>
      <c r="B158" s="24" t="n">
        <v>44280</v>
      </c>
      <c r="C158" s="24" t="n">
        <v>0</v>
      </c>
      <c r="D158" s="24" t="n">
        <v>0</v>
      </c>
      <c r="E158" s="24" t="n">
        <v>0</v>
      </c>
      <c r="F158" s="24" t="n">
        <v>1035213</v>
      </c>
      <c r="G158" s="24" t="n">
        <v>0</v>
      </c>
      <c r="H158" s="24" t="n">
        <v>3924</v>
      </c>
      <c r="I158" s="24" t="n">
        <v>0</v>
      </c>
      <c r="J158" s="24" t="n">
        <v>0</v>
      </c>
      <c r="K158" s="24" t="n">
        <v>0</v>
      </c>
      <c r="L158" s="24" t="n">
        <v>1083417</v>
      </c>
    </row>
    <row r="159" s="25" customFormat="true" ht="10.2" hidden="false" customHeight="true" outlineLevel="0" collapsed="false">
      <c r="A159" s="26" t="s">
        <v>24</v>
      </c>
      <c r="B159" s="24" t="n">
        <v>10686804</v>
      </c>
      <c r="C159" s="24" t="n">
        <v>520148</v>
      </c>
      <c r="D159" s="24" t="n">
        <v>613616</v>
      </c>
      <c r="E159" s="24" t="n">
        <v>82554</v>
      </c>
      <c r="F159" s="24" t="n">
        <v>4136251</v>
      </c>
      <c r="G159" s="24" t="n">
        <v>583654</v>
      </c>
      <c r="H159" s="24" t="n">
        <v>14087875</v>
      </c>
      <c r="I159" s="24" t="n">
        <v>33088</v>
      </c>
      <c r="J159" s="24" t="n">
        <v>331163</v>
      </c>
      <c r="K159" s="24" t="n">
        <v>0</v>
      </c>
      <c r="L159" s="24" t="n">
        <v>31075153</v>
      </c>
    </row>
    <row r="160" s="22" customFormat="true" ht="10.2" hidden="false" customHeight="true" outlineLevel="0" collapsed="false">
      <c r="A160" s="20" t="s">
        <v>25</v>
      </c>
      <c r="B160" s="21" t="n">
        <v>14737341</v>
      </c>
      <c r="C160" s="21" t="n">
        <v>0</v>
      </c>
      <c r="D160" s="21" t="n">
        <v>34804</v>
      </c>
      <c r="E160" s="21" t="n">
        <v>0</v>
      </c>
      <c r="F160" s="21" t="n">
        <v>101344</v>
      </c>
      <c r="G160" s="21" t="n">
        <v>6552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880041</v>
      </c>
    </row>
    <row r="161" s="25" customFormat="true" ht="10.2" hidden="false" customHeight="true" outlineLevel="0" collapsed="false">
      <c r="A161" s="26" t="s">
        <v>26</v>
      </c>
      <c r="B161" s="24" t="n">
        <v>12484406</v>
      </c>
      <c r="C161" s="24" t="n">
        <v>0</v>
      </c>
      <c r="D161" s="24" t="n">
        <v>34804</v>
      </c>
      <c r="E161" s="24" t="n">
        <v>0</v>
      </c>
      <c r="F161" s="24" t="n">
        <v>101344</v>
      </c>
      <c r="G161" s="24" t="n">
        <v>6552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2627106</v>
      </c>
    </row>
    <row r="162" s="25" customFormat="true" ht="10.2" hidden="false" customHeight="true" outlineLevel="0" collapsed="false">
      <c r="A162" s="26" t="s">
        <v>27</v>
      </c>
      <c r="B162" s="24" t="n">
        <v>2252934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2252934</v>
      </c>
    </row>
    <row r="163" s="22" customFormat="true" ht="19.8" hidden="false" customHeight="true" outlineLevel="0" collapsed="false">
      <c r="A163" s="20" t="s">
        <v>28</v>
      </c>
      <c r="B163" s="21" t="n">
        <v>324825</v>
      </c>
      <c r="C163" s="21" t="n">
        <v>11252</v>
      </c>
      <c r="D163" s="21" t="n">
        <v>16918</v>
      </c>
      <c r="E163" s="21" t="n">
        <v>0</v>
      </c>
      <c r="F163" s="21" t="n">
        <v>2405958</v>
      </c>
      <c r="G163" s="21" t="n">
        <v>26534</v>
      </c>
      <c r="H163" s="21" t="n">
        <v>147217</v>
      </c>
      <c r="I163" s="21" t="n">
        <v>0</v>
      </c>
      <c r="J163" s="21" t="n">
        <v>0</v>
      </c>
      <c r="K163" s="21" t="n">
        <v>0</v>
      </c>
      <c r="L163" s="21" t="n">
        <v>2932704</v>
      </c>
    </row>
    <row r="164" s="25" customFormat="true" ht="10.2" hidden="false" customHeight="true" outlineLevel="0" collapsed="false">
      <c r="A164" s="26" t="s">
        <v>29</v>
      </c>
      <c r="B164" s="24" t="n">
        <v>308705</v>
      </c>
      <c r="C164" s="24" t="n">
        <v>11252</v>
      </c>
      <c r="D164" s="24" t="n">
        <v>16918</v>
      </c>
      <c r="E164" s="24" t="n">
        <v>0</v>
      </c>
      <c r="F164" s="24" t="n">
        <v>2354286</v>
      </c>
      <c r="G164" s="24" t="n">
        <v>26534</v>
      </c>
      <c r="H164" s="24" t="n">
        <v>53887</v>
      </c>
      <c r="I164" s="24" t="n">
        <v>0</v>
      </c>
      <c r="J164" s="24" t="n">
        <v>0</v>
      </c>
      <c r="K164" s="24" t="n">
        <v>0</v>
      </c>
      <c r="L164" s="24" t="n">
        <v>2771582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16120</v>
      </c>
      <c r="C166" s="24" t="n">
        <v>0</v>
      </c>
      <c r="D166" s="24" t="n">
        <v>0</v>
      </c>
      <c r="E166" s="24" t="n">
        <v>0</v>
      </c>
      <c r="F166" s="24" t="n">
        <v>51671</v>
      </c>
      <c r="G166" s="24" t="n">
        <v>0</v>
      </c>
      <c r="H166" s="24" t="n">
        <v>93330</v>
      </c>
      <c r="I166" s="24" t="n">
        <v>0</v>
      </c>
      <c r="J166" s="24" t="n">
        <v>0</v>
      </c>
      <c r="K166" s="24" t="n">
        <v>0</v>
      </c>
      <c r="L166" s="24" t="n">
        <v>161121</v>
      </c>
    </row>
    <row r="167" s="22" customFormat="true" ht="19.8" hidden="false" customHeight="true" outlineLevel="0" collapsed="false">
      <c r="A167" s="20" t="s">
        <v>32</v>
      </c>
      <c r="B167" s="21" t="n">
        <v>72110721</v>
      </c>
      <c r="C167" s="21" t="n">
        <v>154544</v>
      </c>
      <c r="D167" s="21" t="n">
        <v>1750513</v>
      </c>
      <c r="E167" s="21" t="n">
        <v>119488</v>
      </c>
      <c r="F167" s="21" t="n">
        <v>3186808</v>
      </c>
      <c r="G167" s="21" t="n">
        <v>63612</v>
      </c>
      <c r="H167" s="21" t="n">
        <v>1800035</v>
      </c>
      <c r="I167" s="21" t="n">
        <v>0</v>
      </c>
      <c r="J167" s="21" t="n">
        <v>394100</v>
      </c>
      <c r="K167" s="21" t="n">
        <v>26700</v>
      </c>
      <c r="L167" s="21" t="n">
        <v>79606521</v>
      </c>
    </row>
    <row r="168" s="25" customFormat="true" ht="10.2" hidden="false" customHeight="true" outlineLevel="0" collapsed="false">
      <c r="A168" s="26" t="s">
        <v>33</v>
      </c>
      <c r="B168" s="24" t="n">
        <v>7323150</v>
      </c>
      <c r="C168" s="24" t="n">
        <v>2118</v>
      </c>
      <c r="D168" s="24" t="n">
        <v>493824</v>
      </c>
      <c r="E168" s="24" t="n">
        <v>92094</v>
      </c>
      <c r="F168" s="24" t="n">
        <v>789598</v>
      </c>
      <c r="G168" s="24" t="n">
        <v>12821</v>
      </c>
      <c r="H168" s="24" t="n">
        <v>267343</v>
      </c>
      <c r="I168" s="24" t="n">
        <v>0</v>
      </c>
      <c r="J168" s="24" t="n">
        <v>0</v>
      </c>
      <c r="K168" s="24" t="n">
        <v>21383</v>
      </c>
      <c r="L168" s="24" t="n">
        <v>9002331</v>
      </c>
    </row>
    <row r="169" s="25" customFormat="true" ht="10.2" hidden="false" customHeight="true" outlineLevel="0" collapsed="false">
      <c r="A169" s="26" t="s">
        <v>34</v>
      </c>
      <c r="B169" s="24" t="n">
        <v>39946521</v>
      </c>
      <c r="C169" s="24" t="n">
        <v>31730</v>
      </c>
      <c r="D169" s="24" t="n">
        <v>1043553</v>
      </c>
      <c r="E169" s="24" t="n">
        <v>18359</v>
      </c>
      <c r="F169" s="24" t="n">
        <v>840971</v>
      </c>
      <c r="G169" s="24" t="n">
        <v>40020</v>
      </c>
      <c r="H169" s="24" t="n">
        <v>1121063</v>
      </c>
      <c r="I169" s="24" t="n">
        <v>0</v>
      </c>
      <c r="J169" s="24" t="n">
        <v>37431</v>
      </c>
      <c r="K169" s="24" t="n">
        <v>5317</v>
      </c>
      <c r="L169" s="24" t="n">
        <v>43084965</v>
      </c>
    </row>
    <row r="170" s="25" customFormat="true" ht="10.2" hidden="false" customHeight="true" outlineLevel="0" collapsed="false">
      <c r="A170" s="26" t="s">
        <v>35</v>
      </c>
      <c r="B170" s="24" t="n">
        <v>19004496</v>
      </c>
      <c r="C170" s="24" t="n">
        <v>120696</v>
      </c>
      <c r="D170" s="24" t="n">
        <v>149168</v>
      </c>
      <c r="E170" s="24" t="n">
        <v>9036</v>
      </c>
      <c r="F170" s="24" t="n">
        <v>395783</v>
      </c>
      <c r="G170" s="24" t="n">
        <v>10772</v>
      </c>
      <c r="H170" s="24" t="n">
        <v>399630</v>
      </c>
      <c r="I170" s="24" t="n">
        <v>0</v>
      </c>
      <c r="J170" s="24" t="n">
        <v>356669</v>
      </c>
      <c r="K170" s="24" t="n">
        <v>0</v>
      </c>
      <c r="L170" s="24" t="n">
        <v>20446250</v>
      </c>
    </row>
    <row r="171" s="25" customFormat="true" ht="10.2" hidden="false" customHeight="true" outlineLevel="0" collapsed="false">
      <c r="A171" s="26" t="s">
        <v>36</v>
      </c>
      <c r="B171" s="24" t="n">
        <v>693258</v>
      </c>
      <c r="C171" s="24" t="n">
        <v>0</v>
      </c>
      <c r="D171" s="24" t="n">
        <v>0</v>
      </c>
      <c r="E171" s="24" t="n">
        <v>0</v>
      </c>
      <c r="F171" s="24" t="n">
        <v>2811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696069</v>
      </c>
    </row>
    <row r="172" s="25" customFormat="true" ht="19.8" hidden="false" customHeight="true" outlineLevel="0" collapsed="false">
      <c r="A172" s="26" t="s">
        <v>37</v>
      </c>
      <c r="B172" s="24" t="n">
        <v>5143294</v>
      </c>
      <c r="C172" s="24" t="n">
        <v>0</v>
      </c>
      <c r="D172" s="24" t="n">
        <v>63969</v>
      </c>
      <c r="E172" s="24" t="n">
        <v>0</v>
      </c>
      <c r="F172" s="24" t="n">
        <v>1157647</v>
      </c>
      <c r="G172" s="24" t="n">
        <v>0</v>
      </c>
      <c r="H172" s="24" t="n">
        <v>12000</v>
      </c>
      <c r="I172" s="24" t="n">
        <v>0</v>
      </c>
      <c r="J172" s="24" t="n">
        <v>0</v>
      </c>
      <c r="K172" s="24" t="n">
        <v>0</v>
      </c>
      <c r="L172" s="24" t="n">
        <v>6376910</v>
      </c>
    </row>
    <row r="173" s="22" customFormat="true" ht="19.8" hidden="false" customHeight="true" outlineLevel="0" collapsed="false">
      <c r="A173" s="20" t="s">
        <v>38</v>
      </c>
      <c r="B173" s="21" t="n">
        <v>37080252</v>
      </c>
      <c r="C173" s="21" t="n">
        <v>0</v>
      </c>
      <c r="D173" s="21" t="n">
        <v>25667</v>
      </c>
      <c r="E173" s="21" t="n">
        <v>46492</v>
      </c>
      <c r="F173" s="21" t="n">
        <v>338639</v>
      </c>
      <c r="G173" s="21" t="n">
        <v>92356</v>
      </c>
      <c r="H173" s="21" t="n">
        <v>604229</v>
      </c>
      <c r="I173" s="21" t="n">
        <v>0</v>
      </c>
      <c r="J173" s="21" t="n">
        <v>0</v>
      </c>
      <c r="K173" s="21" t="n">
        <v>0</v>
      </c>
      <c r="L173" s="21" t="n">
        <v>38187635</v>
      </c>
    </row>
    <row r="174" s="25" customFormat="true" ht="10.2" hidden="false" customHeight="true" outlineLevel="0" collapsed="false">
      <c r="A174" s="26" t="s">
        <v>39</v>
      </c>
      <c r="B174" s="24" t="n">
        <v>18052624</v>
      </c>
      <c r="C174" s="24" t="n">
        <v>0</v>
      </c>
      <c r="D174" s="24" t="n">
        <v>25667</v>
      </c>
      <c r="E174" s="24" t="n">
        <v>35598</v>
      </c>
      <c r="F174" s="24" t="n">
        <v>286074</v>
      </c>
      <c r="G174" s="24" t="n">
        <v>92356</v>
      </c>
      <c r="H174" s="24" t="n">
        <v>29433</v>
      </c>
      <c r="I174" s="24" t="n">
        <v>0</v>
      </c>
      <c r="J174" s="24" t="n">
        <v>0</v>
      </c>
      <c r="K174" s="24" t="n">
        <v>0</v>
      </c>
      <c r="L174" s="24" t="n">
        <v>18521752</v>
      </c>
    </row>
    <row r="175" s="25" customFormat="true" ht="19.8" hidden="false" customHeight="true" outlineLevel="0" collapsed="false">
      <c r="A175" s="26" t="s">
        <v>40</v>
      </c>
      <c r="B175" s="24" t="n">
        <v>19027627</v>
      </c>
      <c r="C175" s="24" t="n">
        <v>0</v>
      </c>
      <c r="D175" s="24" t="n">
        <v>0</v>
      </c>
      <c r="E175" s="24" t="n">
        <v>10894</v>
      </c>
      <c r="F175" s="24" t="n">
        <v>52564</v>
      </c>
      <c r="G175" s="24" t="n">
        <v>0</v>
      </c>
      <c r="H175" s="24" t="n">
        <v>574797</v>
      </c>
      <c r="I175" s="24" t="n">
        <v>0</v>
      </c>
      <c r="J175" s="24" t="n">
        <v>0</v>
      </c>
      <c r="K175" s="24" t="n">
        <v>0</v>
      </c>
      <c r="L175" s="24" t="n">
        <v>19665882</v>
      </c>
    </row>
    <row r="176" s="22" customFormat="true" ht="19.8" hidden="false" customHeight="true" outlineLevel="0" collapsed="false">
      <c r="A176" s="20" t="s">
        <v>41</v>
      </c>
      <c r="B176" s="21" t="n">
        <v>61048120</v>
      </c>
      <c r="C176" s="21" t="n">
        <v>507627</v>
      </c>
      <c r="D176" s="21" t="n">
        <v>1395049</v>
      </c>
      <c r="E176" s="21" t="n">
        <v>216001</v>
      </c>
      <c r="F176" s="21" t="n">
        <v>1107646</v>
      </c>
      <c r="G176" s="21" t="n">
        <v>44514</v>
      </c>
      <c r="H176" s="21" t="n">
        <v>1147046</v>
      </c>
      <c r="I176" s="21" t="n">
        <v>0</v>
      </c>
      <c r="J176" s="21" t="n">
        <v>0</v>
      </c>
      <c r="K176" s="21" t="n">
        <v>13421</v>
      </c>
      <c r="L176" s="21" t="n">
        <v>65479424</v>
      </c>
    </row>
    <row r="177" s="25" customFormat="true" ht="10.2" hidden="false" customHeight="true" outlineLevel="0" collapsed="false">
      <c r="A177" s="26" t="s">
        <v>42</v>
      </c>
      <c r="B177" s="24" t="n">
        <v>3121516</v>
      </c>
      <c r="C177" s="24" t="n">
        <v>0</v>
      </c>
      <c r="D177" s="24" t="n">
        <v>0</v>
      </c>
      <c r="E177" s="24" t="n">
        <v>0</v>
      </c>
      <c r="F177" s="24" t="n">
        <v>38797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3160313</v>
      </c>
    </row>
    <row r="178" s="25" customFormat="true" ht="19.8" hidden="false" customHeight="true" outlineLevel="0" collapsed="false">
      <c r="A178" s="26" t="s">
        <v>43</v>
      </c>
      <c r="B178" s="24" t="n">
        <v>56653904</v>
      </c>
      <c r="C178" s="24" t="n">
        <v>507627</v>
      </c>
      <c r="D178" s="24" t="n">
        <v>1395049</v>
      </c>
      <c r="E178" s="24" t="n">
        <v>216001</v>
      </c>
      <c r="F178" s="24" t="n">
        <v>353405</v>
      </c>
      <c r="G178" s="24" t="n">
        <v>44514</v>
      </c>
      <c r="H178" s="24" t="n">
        <v>1147046</v>
      </c>
      <c r="I178" s="24" t="n">
        <v>0</v>
      </c>
      <c r="J178" s="24" t="n">
        <v>0</v>
      </c>
      <c r="K178" s="24" t="n">
        <v>13421</v>
      </c>
      <c r="L178" s="24" t="n">
        <v>60330967</v>
      </c>
    </row>
    <row r="179" s="25" customFormat="true" ht="19.8" hidden="false" customHeight="true" outlineLevel="0" collapsed="false">
      <c r="A179" s="26" t="s">
        <v>44</v>
      </c>
      <c r="B179" s="24" t="n">
        <v>1272701</v>
      </c>
      <c r="C179" s="24" t="n">
        <v>0</v>
      </c>
      <c r="D179" s="24" t="n">
        <v>0</v>
      </c>
      <c r="E179" s="24" t="n">
        <v>0</v>
      </c>
      <c r="F179" s="24" t="n">
        <v>715443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1988144</v>
      </c>
    </row>
    <row r="180" s="22" customFormat="true" ht="10.2" hidden="false" customHeight="true" outlineLevel="0" collapsed="false">
      <c r="A180" s="20" t="s">
        <v>45</v>
      </c>
      <c r="B180" s="21" t="n">
        <v>20886654</v>
      </c>
      <c r="C180" s="21" t="n">
        <v>0</v>
      </c>
      <c r="D180" s="21" t="n">
        <v>1694</v>
      </c>
      <c r="E180" s="21" t="n">
        <v>81438</v>
      </c>
      <c r="F180" s="21" t="n">
        <v>32587</v>
      </c>
      <c r="G180" s="21" t="n">
        <v>25036</v>
      </c>
      <c r="H180" s="21" t="n">
        <v>1800434</v>
      </c>
      <c r="I180" s="21" t="n">
        <v>1062</v>
      </c>
      <c r="J180" s="21" t="n">
        <v>0</v>
      </c>
      <c r="K180" s="21" t="n">
        <v>0</v>
      </c>
      <c r="L180" s="21" t="n">
        <v>22828905</v>
      </c>
    </row>
    <row r="181" s="25" customFormat="true" ht="10.2" hidden="false" customHeight="true" outlineLevel="0" collapsed="false">
      <c r="A181" s="26" t="s">
        <v>46</v>
      </c>
      <c r="B181" s="24" t="n">
        <v>20724362</v>
      </c>
      <c r="C181" s="24" t="n">
        <v>0</v>
      </c>
      <c r="D181" s="24" t="n">
        <v>0</v>
      </c>
      <c r="E181" s="24" t="n">
        <v>81438</v>
      </c>
      <c r="F181" s="24" t="n">
        <v>15119</v>
      </c>
      <c r="G181" s="24" t="n">
        <v>25036</v>
      </c>
      <c r="H181" s="24" t="n">
        <v>1800434</v>
      </c>
      <c r="I181" s="24" t="n">
        <v>1062</v>
      </c>
      <c r="J181" s="24" t="n">
        <v>0</v>
      </c>
      <c r="K181" s="24" t="n">
        <v>0</v>
      </c>
      <c r="L181" s="24" t="n">
        <v>22647451</v>
      </c>
    </row>
    <row r="182" s="25" customFormat="true" ht="10.2" hidden="false" customHeight="true" outlineLevel="0" collapsed="false">
      <c r="A182" s="26" t="s">
        <v>47</v>
      </c>
      <c r="B182" s="24" t="n">
        <v>162292</v>
      </c>
      <c r="C182" s="24" t="n">
        <v>0</v>
      </c>
      <c r="D182" s="24" t="n">
        <v>1694</v>
      </c>
      <c r="E182" s="24" t="n">
        <v>0</v>
      </c>
      <c r="F182" s="24" t="n">
        <v>17469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181455</v>
      </c>
    </row>
    <row r="183" s="22" customFormat="true" ht="19.8" hidden="false" customHeight="true" outlineLevel="0" collapsed="false">
      <c r="A183" s="20" t="s">
        <v>48</v>
      </c>
      <c r="B183" s="21" t="n">
        <v>479884552</v>
      </c>
      <c r="C183" s="21" t="n">
        <v>2110174</v>
      </c>
      <c r="D183" s="21" t="n">
        <v>3335595</v>
      </c>
      <c r="E183" s="21" t="n">
        <v>1067167</v>
      </c>
      <c r="F183" s="21" t="n">
        <v>2280986</v>
      </c>
      <c r="G183" s="21" t="n">
        <v>1101820</v>
      </c>
      <c r="H183" s="21" t="n">
        <v>4384031</v>
      </c>
      <c r="I183" s="21" t="n">
        <v>190233</v>
      </c>
      <c r="J183" s="21" t="n">
        <v>13285783</v>
      </c>
      <c r="K183" s="21" t="n">
        <v>313262</v>
      </c>
      <c r="L183" s="21" t="n">
        <v>507953603</v>
      </c>
    </row>
    <row r="184" s="25" customFormat="true" ht="19.8" hidden="false" customHeight="true" outlineLevel="0" collapsed="false">
      <c r="A184" s="26" t="s">
        <v>49</v>
      </c>
      <c r="B184" s="24" t="n">
        <v>293863424</v>
      </c>
      <c r="C184" s="24" t="n">
        <v>1039794</v>
      </c>
      <c r="D184" s="24" t="n">
        <v>2400570</v>
      </c>
      <c r="E184" s="24" t="n">
        <v>859966</v>
      </c>
      <c r="F184" s="24" t="n">
        <v>1683226</v>
      </c>
      <c r="G184" s="24" t="n">
        <v>1011377</v>
      </c>
      <c r="H184" s="24" t="n">
        <v>3807050</v>
      </c>
      <c r="I184" s="24" t="n">
        <v>47852</v>
      </c>
      <c r="J184" s="24" t="n">
        <v>12454</v>
      </c>
      <c r="K184" s="24" t="n">
        <v>313116</v>
      </c>
      <c r="L184" s="24" t="n">
        <v>305038829</v>
      </c>
    </row>
    <row r="185" s="25" customFormat="true" ht="10.2" hidden="false" customHeight="true" outlineLevel="0" collapsed="false">
      <c r="A185" s="26" t="s">
        <v>50</v>
      </c>
      <c r="B185" s="24" t="n">
        <v>21930043</v>
      </c>
      <c r="C185" s="24" t="n">
        <v>425370</v>
      </c>
      <c r="D185" s="24" t="n">
        <v>935024</v>
      </c>
      <c r="E185" s="24" t="n">
        <v>207202</v>
      </c>
      <c r="F185" s="24" t="n">
        <v>579312</v>
      </c>
      <c r="G185" s="24" t="n">
        <v>33058</v>
      </c>
      <c r="H185" s="24" t="n">
        <v>329632</v>
      </c>
      <c r="I185" s="24" t="n">
        <v>55257</v>
      </c>
      <c r="J185" s="24" t="n">
        <v>11432</v>
      </c>
      <c r="K185" s="24" t="n">
        <v>146</v>
      </c>
      <c r="L185" s="24" t="n">
        <v>24506476</v>
      </c>
    </row>
    <row r="186" s="25" customFormat="true" ht="19.8" hidden="false" customHeight="true" outlineLevel="0" collapsed="false">
      <c r="A186" s="26" t="s">
        <v>89</v>
      </c>
      <c r="B186" s="24" t="n">
        <v>164091083</v>
      </c>
      <c r="C186" s="24" t="n">
        <v>645009</v>
      </c>
      <c r="D186" s="24" t="n">
        <v>0</v>
      </c>
      <c r="E186" s="24" t="n">
        <v>0</v>
      </c>
      <c r="F186" s="24" t="n">
        <v>18447</v>
      </c>
      <c r="G186" s="24" t="n">
        <v>57385</v>
      </c>
      <c r="H186" s="24" t="n">
        <v>247349</v>
      </c>
      <c r="I186" s="24" t="n">
        <v>87124</v>
      </c>
      <c r="J186" s="24" t="n">
        <v>13261896</v>
      </c>
      <c r="K186" s="24" t="n">
        <v>0</v>
      </c>
      <c r="L186" s="24" t="n">
        <v>178408293</v>
      </c>
    </row>
    <row r="187" s="22" customFormat="true" ht="28.8" hidden="false" customHeight="true" outlineLevel="0" collapsed="false">
      <c r="A187" s="20" t="s">
        <v>52</v>
      </c>
      <c r="B187" s="21" t="n">
        <v>471761801</v>
      </c>
      <c r="C187" s="21" t="n">
        <v>4214514</v>
      </c>
      <c r="D187" s="21" t="n">
        <v>10375822</v>
      </c>
      <c r="E187" s="21" t="n">
        <v>3732222</v>
      </c>
      <c r="F187" s="21" t="n">
        <v>7126398</v>
      </c>
      <c r="G187" s="21" t="n">
        <v>8155814</v>
      </c>
      <c r="H187" s="21" t="n">
        <v>51700522</v>
      </c>
      <c r="I187" s="21" t="n">
        <v>619439</v>
      </c>
      <c r="J187" s="21" t="n">
        <v>2661633</v>
      </c>
      <c r="K187" s="21" t="n">
        <v>1206547</v>
      </c>
      <c r="L187" s="21" t="n">
        <v>561554712</v>
      </c>
    </row>
    <row r="188" s="25" customFormat="true" ht="10.2" hidden="false" customHeight="true" outlineLevel="0" collapsed="false">
      <c r="A188" s="26" t="s">
        <v>53</v>
      </c>
      <c r="B188" s="24" t="n">
        <v>205316817</v>
      </c>
      <c r="C188" s="24" t="n">
        <v>3122981</v>
      </c>
      <c r="D188" s="24" t="n">
        <v>1614212</v>
      </c>
      <c r="E188" s="24" t="n">
        <v>1787368</v>
      </c>
      <c r="F188" s="24" t="n">
        <v>955444</v>
      </c>
      <c r="G188" s="24" t="n">
        <v>6387106</v>
      </c>
      <c r="H188" s="24" t="n">
        <v>28659017</v>
      </c>
      <c r="I188" s="24" t="n">
        <v>448781</v>
      </c>
      <c r="J188" s="24" t="n">
        <v>1443361</v>
      </c>
      <c r="K188" s="24" t="n">
        <v>1068399</v>
      </c>
      <c r="L188" s="24" t="n">
        <v>250803486</v>
      </c>
    </row>
    <row r="189" s="25" customFormat="true" ht="28.8" hidden="false" customHeight="true" outlineLevel="0" collapsed="false">
      <c r="A189" s="26" t="s">
        <v>83</v>
      </c>
      <c r="B189" s="24" t="n">
        <v>91915781</v>
      </c>
      <c r="C189" s="24" t="n">
        <v>996768</v>
      </c>
      <c r="D189" s="24" t="n">
        <v>3239311</v>
      </c>
      <c r="E189" s="24" t="n">
        <v>1313770</v>
      </c>
      <c r="F189" s="24" t="n">
        <v>46421</v>
      </c>
      <c r="G189" s="24" t="n">
        <v>326784</v>
      </c>
      <c r="H189" s="24" t="n">
        <v>12624017</v>
      </c>
      <c r="I189" s="24" t="n">
        <v>0</v>
      </c>
      <c r="J189" s="24" t="n">
        <v>822770</v>
      </c>
      <c r="K189" s="24" t="n">
        <v>37594</v>
      </c>
      <c r="L189" s="24" t="n">
        <v>111323216</v>
      </c>
    </row>
    <row r="190" s="25" customFormat="true" ht="10.2" hidden="false" customHeight="true" outlineLevel="0" collapsed="false">
      <c r="A190" s="26" t="s">
        <v>55</v>
      </c>
      <c r="B190" s="24" t="n">
        <v>6446492</v>
      </c>
      <c r="C190" s="24" t="n">
        <v>3308</v>
      </c>
      <c r="D190" s="24" t="n">
        <v>89865</v>
      </c>
      <c r="E190" s="24" t="n">
        <v>1998</v>
      </c>
      <c r="F190" s="24" t="n">
        <v>199893</v>
      </c>
      <c r="G190" s="24" t="n">
        <v>76397</v>
      </c>
      <c r="H190" s="24" t="n">
        <v>1420302</v>
      </c>
      <c r="I190" s="24" t="n">
        <v>0</v>
      </c>
      <c r="J190" s="24" t="n">
        <v>201368</v>
      </c>
      <c r="K190" s="24" t="n">
        <v>0</v>
      </c>
      <c r="L190" s="24" t="n">
        <v>8439623</v>
      </c>
    </row>
    <row r="191" s="25" customFormat="true" ht="10.2" hidden="false" customHeight="true" outlineLevel="0" collapsed="false">
      <c r="A191" s="26" t="s">
        <v>56</v>
      </c>
      <c r="B191" s="24" t="n">
        <v>88198489</v>
      </c>
      <c r="C191" s="24" t="n">
        <v>90194</v>
      </c>
      <c r="D191" s="24" t="n">
        <v>899623</v>
      </c>
      <c r="E191" s="24" t="n">
        <v>449811</v>
      </c>
      <c r="F191" s="24" t="n">
        <v>331527</v>
      </c>
      <c r="G191" s="24" t="n">
        <v>110479</v>
      </c>
      <c r="H191" s="24" t="n">
        <v>4195167</v>
      </c>
      <c r="I191" s="24" t="n">
        <v>39638</v>
      </c>
      <c r="J191" s="24" t="n">
        <v>104349</v>
      </c>
      <c r="K191" s="24" t="n">
        <v>100555</v>
      </c>
      <c r="L191" s="24" t="n">
        <v>94519832</v>
      </c>
    </row>
    <row r="192" s="25" customFormat="true" ht="10.2" hidden="false" customHeight="true" outlineLevel="0" collapsed="false">
      <c r="A192" s="26" t="s">
        <v>57</v>
      </c>
      <c r="B192" s="24" t="n">
        <v>7718215</v>
      </c>
      <c r="C192" s="24" t="n">
        <v>0</v>
      </c>
      <c r="D192" s="24" t="n">
        <v>1096956</v>
      </c>
      <c r="E192" s="24" t="n">
        <v>23044</v>
      </c>
      <c r="F192" s="24" t="n">
        <v>4568405</v>
      </c>
      <c r="G192" s="24" t="n">
        <v>196895</v>
      </c>
      <c r="H192" s="24" t="n">
        <v>637494</v>
      </c>
      <c r="I192" s="24" t="n">
        <v>88876</v>
      </c>
      <c r="J192" s="24" t="n">
        <v>70474</v>
      </c>
      <c r="K192" s="24" t="n">
        <v>0</v>
      </c>
      <c r="L192" s="24" t="n">
        <v>14400359</v>
      </c>
    </row>
    <row r="193" s="25" customFormat="true" ht="28.8" hidden="false" customHeight="true" outlineLevel="0" collapsed="false">
      <c r="A193" s="26" t="s">
        <v>58</v>
      </c>
      <c r="B193" s="24" t="n">
        <v>72166009</v>
      </c>
      <c r="C193" s="24" t="n">
        <v>1263</v>
      </c>
      <c r="D193" s="24" t="n">
        <v>3435854</v>
      </c>
      <c r="E193" s="24" t="n">
        <v>156229</v>
      </c>
      <c r="F193" s="24" t="n">
        <v>1024708</v>
      </c>
      <c r="G193" s="24" t="n">
        <v>1058156</v>
      </c>
      <c r="H193" s="24" t="n">
        <v>4164526</v>
      </c>
      <c r="I193" s="24" t="n">
        <v>42144</v>
      </c>
      <c r="J193" s="24" t="n">
        <v>19313</v>
      </c>
      <c r="K193" s="24" t="n">
        <v>0</v>
      </c>
      <c r="L193" s="24" t="n">
        <v>82068202</v>
      </c>
    </row>
    <row r="194" s="22" customFormat="true" ht="19.8" hidden="false" customHeight="true" outlineLevel="0" collapsed="false">
      <c r="A194" s="20" t="s">
        <v>59</v>
      </c>
      <c r="B194" s="21" t="n">
        <v>51702762</v>
      </c>
      <c r="C194" s="21" t="n">
        <v>105936</v>
      </c>
      <c r="D194" s="21" t="n">
        <v>263528</v>
      </c>
      <c r="E194" s="21" t="n">
        <v>632530</v>
      </c>
      <c r="F194" s="21" t="n">
        <v>1216875</v>
      </c>
      <c r="G194" s="21" t="n">
        <v>98204</v>
      </c>
      <c r="H194" s="21" t="n">
        <v>1855649</v>
      </c>
      <c r="I194" s="21" t="n">
        <v>670348</v>
      </c>
      <c r="J194" s="21" t="n">
        <v>272375</v>
      </c>
      <c r="K194" s="21" t="n">
        <v>72605</v>
      </c>
      <c r="L194" s="21" t="n">
        <v>56890812</v>
      </c>
    </row>
    <row r="195" s="25" customFormat="true" ht="19.8" hidden="false" customHeight="true" outlineLevel="0" collapsed="false">
      <c r="A195" s="26" t="s">
        <v>60</v>
      </c>
      <c r="B195" s="24" t="n">
        <v>3462057</v>
      </c>
      <c r="C195" s="24" t="n">
        <v>0</v>
      </c>
      <c r="D195" s="24" t="n">
        <v>64654</v>
      </c>
      <c r="E195" s="24" t="n">
        <v>188017</v>
      </c>
      <c r="F195" s="24" t="n">
        <v>192670</v>
      </c>
      <c r="G195" s="24" t="n">
        <v>0</v>
      </c>
      <c r="H195" s="24" t="n">
        <v>24986</v>
      </c>
      <c r="I195" s="24" t="n">
        <v>0</v>
      </c>
      <c r="J195" s="24" t="n">
        <v>0</v>
      </c>
      <c r="K195" s="24" t="n">
        <v>0</v>
      </c>
      <c r="L195" s="24" t="n">
        <v>3932384</v>
      </c>
    </row>
    <row r="196" s="25" customFormat="true" ht="19.8" hidden="false" customHeight="true" outlineLevel="0" collapsed="false">
      <c r="A196" s="26" t="s">
        <v>61</v>
      </c>
      <c r="B196" s="24" t="n">
        <v>2337452</v>
      </c>
      <c r="C196" s="24" t="n">
        <v>15475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968</v>
      </c>
      <c r="L196" s="24" t="n">
        <v>2353895</v>
      </c>
    </row>
    <row r="197" s="25" customFormat="true" ht="19.8" hidden="false" customHeight="true" outlineLevel="0" collapsed="false">
      <c r="A197" s="26" t="s">
        <v>62</v>
      </c>
      <c r="B197" s="24" t="n">
        <v>3605571</v>
      </c>
      <c r="C197" s="24" t="n">
        <v>70669</v>
      </c>
      <c r="D197" s="24" t="n">
        <v>4826</v>
      </c>
      <c r="E197" s="24" t="n">
        <v>0</v>
      </c>
      <c r="F197" s="24" t="n">
        <v>151980</v>
      </c>
      <c r="G197" s="24" t="n">
        <v>0</v>
      </c>
      <c r="H197" s="24" t="n">
        <v>140021</v>
      </c>
      <c r="I197" s="24" t="n">
        <v>0</v>
      </c>
      <c r="J197" s="24" t="n">
        <v>0</v>
      </c>
      <c r="K197" s="24" t="n">
        <v>36464</v>
      </c>
      <c r="L197" s="24" t="n">
        <v>4009531</v>
      </c>
    </row>
    <row r="198" s="25" customFormat="true" ht="19.8" hidden="false" customHeight="true" outlineLevel="0" collapsed="false">
      <c r="A198" s="26" t="s">
        <v>63</v>
      </c>
      <c r="B198" s="24" t="n">
        <v>7650809</v>
      </c>
      <c r="C198" s="24" t="n">
        <v>0</v>
      </c>
      <c r="D198" s="24" t="n">
        <v>12</v>
      </c>
      <c r="E198" s="24" t="n">
        <v>107280</v>
      </c>
      <c r="F198" s="24" t="n">
        <v>625118</v>
      </c>
      <c r="G198" s="24" t="n">
        <v>0</v>
      </c>
      <c r="H198" s="24" t="n">
        <v>1562987</v>
      </c>
      <c r="I198" s="24" t="n">
        <v>670348</v>
      </c>
      <c r="J198" s="24" t="n">
        <v>272375</v>
      </c>
      <c r="K198" s="24" t="n">
        <v>0</v>
      </c>
      <c r="L198" s="24" t="n">
        <v>10888929</v>
      </c>
    </row>
    <row r="199" s="25" customFormat="true" ht="10.2" hidden="false" customHeight="true" outlineLevel="0" collapsed="false">
      <c r="A199" s="26" t="s">
        <v>64</v>
      </c>
      <c r="B199" s="24" t="n">
        <v>34646875</v>
      </c>
      <c r="C199" s="24" t="n">
        <v>19792</v>
      </c>
      <c r="D199" s="24" t="n">
        <v>194037</v>
      </c>
      <c r="E199" s="24" t="n">
        <v>337233</v>
      </c>
      <c r="F199" s="24" t="n">
        <v>247107</v>
      </c>
      <c r="G199" s="24" t="n">
        <v>98203</v>
      </c>
      <c r="H199" s="24" t="n">
        <v>127655</v>
      </c>
      <c r="I199" s="24" t="n">
        <v>0</v>
      </c>
      <c r="J199" s="24" t="n">
        <v>0</v>
      </c>
      <c r="K199" s="24" t="n">
        <v>35173</v>
      </c>
      <c r="L199" s="24" t="n">
        <v>35706075</v>
      </c>
    </row>
    <row r="200" s="22" customFormat="true" ht="19.8" hidden="false" customHeight="true" outlineLevel="0" collapsed="false">
      <c r="A200" s="20" t="s">
        <v>65</v>
      </c>
      <c r="B200" s="21" t="n">
        <v>36143734</v>
      </c>
      <c r="C200" s="21" t="n">
        <v>7775379</v>
      </c>
      <c r="D200" s="21" t="n">
        <v>871132</v>
      </c>
      <c r="E200" s="21" t="n">
        <v>38783</v>
      </c>
      <c r="F200" s="21" t="n">
        <v>954687</v>
      </c>
      <c r="G200" s="21" t="n">
        <v>176664</v>
      </c>
      <c r="H200" s="21" t="n">
        <v>2855900</v>
      </c>
      <c r="I200" s="21" t="n">
        <v>0</v>
      </c>
      <c r="J200" s="21" t="n">
        <v>1776128</v>
      </c>
      <c r="K200" s="21" t="n">
        <v>0</v>
      </c>
      <c r="L200" s="21" t="n">
        <v>50592407</v>
      </c>
    </row>
    <row r="201" s="25" customFormat="true" ht="10.2" hidden="false" customHeight="true" outlineLevel="0" collapsed="false">
      <c r="A201" s="26" t="s">
        <v>66</v>
      </c>
      <c r="B201" s="24" t="n">
        <v>91801</v>
      </c>
      <c r="C201" s="24" t="n">
        <v>0</v>
      </c>
      <c r="D201" s="24" t="n">
        <v>2318</v>
      </c>
      <c r="E201" s="24" t="n">
        <v>0</v>
      </c>
      <c r="F201" s="24" t="n">
        <v>36716</v>
      </c>
      <c r="G201" s="24" t="n">
        <v>0</v>
      </c>
      <c r="H201" s="24" t="n">
        <v>0</v>
      </c>
      <c r="I201" s="24" t="n">
        <v>0</v>
      </c>
      <c r="J201" s="24" t="n">
        <v>436548</v>
      </c>
      <c r="K201" s="24" t="n">
        <v>0</v>
      </c>
      <c r="L201" s="24" t="n">
        <v>567383</v>
      </c>
    </row>
    <row r="202" s="25" customFormat="true" ht="10.2" hidden="false" customHeight="true" outlineLevel="0" collapsed="false">
      <c r="A202" s="26" t="s">
        <v>67</v>
      </c>
      <c r="B202" s="24" t="n">
        <v>6465319</v>
      </c>
      <c r="C202" s="24" t="n">
        <v>0</v>
      </c>
      <c r="D202" s="24" t="n">
        <v>609923</v>
      </c>
      <c r="E202" s="24" t="n">
        <v>0</v>
      </c>
      <c r="F202" s="24" t="n">
        <v>5898</v>
      </c>
      <c r="G202" s="24" t="n">
        <v>0</v>
      </c>
      <c r="H202" s="24" t="n">
        <v>206221</v>
      </c>
      <c r="I202" s="24" t="n">
        <v>0</v>
      </c>
      <c r="J202" s="24" t="n">
        <v>0</v>
      </c>
      <c r="K202" s="24" t="n">
        <v>0</v>
      </c>
      <c r="L202" s="24" t="n">
        <v>7287361</v>
      </c>
    </row>
    <row r="203" s="25" customFormat="true" ht="10.2" hidden="false" customHeight="true" outlineLevel="0" collapsed="false">
      <c r="A203" s="26" t="s">
        <v>68</v>
      </c>
      <c r="B203" s="24" t="n">
        <v>683860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683860</v>
      </c>
    </row>
    <row r="204" s="25" customFormat="true" ht="10.2" hidden="false" customHeight="true" outlineLevel="0" collapsed="false">
      <c r="A204" s="26" t="s">
        <v>69</v>
      </c>
      <c r="B204" s="24" t="n">
        <v>20528840</v>
      </c>
      <c r="C204" s="24" t="n">
        <v>7765033</v>
      </c>
      <c r="D204" s="24" t="n">
        <v>155423</v>
      </c>
      <c r="E204" s="24" t="n">
        <v>38534</v>
      </c>
      <c r="F204" s="24" t="n">
        <v>728556</v>
      </c>
      <c r="G204" s="24" t="n">
        <v>98834</v>
      </c>
      <c r="H204" s="24" t="n">
        <v>411357</v>
      </c>
      <c r="I204" s="24" t="n">
        <v>0</v>
      </c>
      <c r="J204" s="24" t="n">
        <v>34371</v>
      </c>
      <c r="K204" s="24" t="n">
        <v>0</v>
      </c>
      <c r="L204" s="24" t="n">
        <v>29760948</v>
      </c>
    </row>
    <row r="205" s="25" customFormat="true" ht="10.2" hidden="false" customHeight="true" outlineLevel="0" collapsed="false">
      <c r="A205" s="26" t="s">
        <v>70</v>
      </c>
      <c r="B205" s="24" t="n">
        <v>561940</v>
      </c>
      <c r="C205" s="24" t="n">
        <v>0</v>
      </c>
      <c r="D205" s="24" t="n">
        <v>103467</v>
      </c>
      <c r="E205" s="24" t="n">
        <v>0</v>
      </c>
      <c r="F205" s="24" t="n">
        <v>14148</v>
      </c>
      <c r="G205" s="24" t="n">
        <v>35492</v>
      </c>
      <c r="H205" s="24" t="n">
        <v>1949750</v>
      </c>
      <c r="I205" s="24" t="n">
        <v>0</v>
      </c>
      <c r="J205" s="24" t="n">
        <v>1305210</v>
      </c>
      <c r="K205" s="24" t="n">
        <v>0</v>
      </c>
      <c r="L205" s="24" t="n">
        <v>3970007</v>
      </c>
    </row>
    <row r="206" s="25" customFormat="true" ht="10.2" hidden="false" customHeight="true" outlineLevel="0" collapsed="false">
      <c r="A206" s="26" t="s">
        <v>71</v>
      </c>
      <c r="B206" s="24" t="n">
        <v>4275333</v>
      </c>
      <c r="C206" s="24" t="n">
        <v>10346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70747</v>
      </c>
      <c r="I206" s="24" t="n">
        <v>0</v>
      </c>
      <c r="J206" s="24" t="n">
        <v>0</v>
      </c>
      <c r="K206" s="24" t="n">
        <v>0</v>
      </c>
      <c r="L206" s="24" t="n">
        <v>4356426</v>
      </c>
    </row>
    <row r="207" s="25" customFormat="true" ht="10.2" hidden="false" customHeight="true" outlineLevel="0" collapsed="false">
      <c r="A207" s="26" t="s">
        <v>72</v>
      </c>
      <c r="B207" s="24" t="n">
        <v>3536641</v>
      </c>
      <c r="C207" s="24" t="n">
        <v>0</v>
      </c>
      <c r="D207" s="24" t="n">
        <v>0</v>
      </c>
      <c r="E207" s="24" t="n">
        <v>250</v>
      </c>
      <c r="F207" s="24" t="n">
        <v>169368</v>
      </c>
      <c r="G207" s="24" t="n">
        <v>42339</v>
      </c>
      <c r="H207" s="24" t="n">
        <v>217822</v>
      </c>
      <c r="I207" s="24" t="n">
        <v>0</v>
      </c>
      <c r="J207" s="24" t="n">
        <v>0</v>
      </c>
      <c r="K207" s="24" t="n">
        <v>0</v>
      </c>
      <c r="L207" s="24" t="n">
        <v>3966420</v>
      </c>
    </row>
    <row r="208" s="22" customFormat="true" ht="19.8" hidden="false" customHeight="true" outlineLevel="0" collapsed="false">
      <c r="A208" s="20" t="s">
        <v>86</v>
      </c>
      <c r="B208" s="21" t="n">
        <v>16758287</v>
      </c>
      <c r="C208" s="21" t="n">
        <v>1038443</v>
      </c>
      <c r="D208" s="21" t="n">
        <v>15803</v>
      </c>
      <c r="E208" s="21" t="n">
        <v>232046</v>
      </c>
      <c r="F208" s="21" t="n">
        <v>9275</v>
      </c>
      <c r="G208" s="21" t="n">
        <v>116281</v>
      </c>
      <c r="H208" s="21" t="n">
        <v>4137777</v>
      </c>
      <c r="I208" s="21" t="n">
        <v>16159</v>
      </c>
      <c r="J208" s="21" t="n">
        <v>574381</v>
      </c>
      <c r="K208" s="21" t="n">
        <v>229498</v>
      </c>
      <c r="L208" s="21" t="n">
        <v>23127950</v>
      </c>
    </row>
    <row r="209" s="25" customFormat="true" ht="10.2" hidden="false" customHeight="true" outlineLevel="0" collapsed="false">
      <c r="A209" s="26" t="s">
        <v>74</v>
      </c>
      <c r="B209" s="24" t="n">
        <v>6651592</v>
      </c>
      <c r="C209" s="24" t="n">
        <v>68484</v>
      </c>
      <c r="D209" s="24" t="n">
        <v>0</v>
      </c>
      <c r="E209" s="24" t="n">
        <v>0</v>
      </c>
      <c r="F209" s="24" t="n">
        <v>0</v>
      </c>
      <c r="G209" s="24" t="n">
        <v>26089</v>
      </c>
      <c r="H209" s="24" t="n">
        <v>180277</v>
      </c>
      <c r="I209" s="24" t="n">
        <v>12630</v>
      </c>
      <c r="J209" s="24" t="n">
        <v>0</v>
      </c>
      <c r="K209" s="24" t="n">
        <v>0</v>
      </c>
      <c r="L209" s="24" t="n">
        <v>6939072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0292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358104</v>
      </c>
      <c r="I211" s="24" t="n">
        <v>0</v>
      </c>
      <c r="J211" s="24" t="n">
        <v>0</v>
      </c>
      <c r="K211" s="24" t="n">
        <v>0</v>
      </c>
      <c r="L211" s="24" t="n">
        <v>378396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5038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5038</v>
      </c>
    </row>
    <row r="214" s="25" customFormat="true" ht="10.2" hidden="false" customHeight="true" outlineLevel="0" collapsed="false">
      <c r="A214" s="26" t="s">
        <v>79</v>
      </c>
      <c r="B214" s="24" t="n">
        <v>10086405</v>
      </c>
      <c r="C214" s="24" t="n">
        <v>969958</v>
      </c>
      <c r="D214" s="24" t="n">
        <v>15802</v>
      </c>
      <c r="E214" s="24" t="n">
        <v>232045</v>
      </c>
      <c r="F214" s="24" t="n">
        <v>4236</v>
      </c>
      <c r="G214" s="24" t="n">
        <v>90193</v>
      </c>
      <c r="H214" s="24" t="n">
        <v>3599396</v>
      </c>
      <c r="I214" s="24" t="n">
        <v>3529</v>
      </c>
      <c r="J214" s="24" t="n">
        <v>574381</v>
      </c>
      <c r="K214" s="24" t="n">
        <v>229499</v>
      </c>
      <c r="L214" s="24" t="n">
        <v>15805444</v>
      </c>
    </row>
    <row r="215" s="22" customFormat="true" ht="10.2" hidden="false" customHeight="true" outlineLevel="0" collapsed="false">
      <c r="A215" s="20" t="s">
        <v>80</v>
      </c>
      <c r="B215" s="21" t="n">
        <v>1400756946</v>
      </c>
      <c r="C215" s="21" t="n">
        <v>18546157</v>
      </c>
      <c r="D215" s="21" t="n">
        <v>21380627</v>
      </c>
      <c r="E215" s="21" t="n">
        <v>7081793</v>
      </c>
      <c r="F215" s="21" t="n">
        <v>34790179</v>
      </c>
      <c r="G215" s="21" t="n">
        <v>15713263</v>
      </c>
      <c r="H215" s="21" t="n">
        <v>89540599</v>
      </c>
      <c r="I215" s="21" t="n">
        <v>1912359</v>
      </c>
      <c r="J215" s="21" t="n">
        <v>20043632</v>
      </c>
      <c r="K215" s="21" t="n">
        <v>3039077</v>
      </c>
      <c r="L215" s="21" t="n">
        <v>1612804632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33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34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0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42"/>
    <col collapsed="false" customWidth="true" hidden="false" outlineLevel="0" max="6" min="6" style="3" width="15.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13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81877994</v>
      </c>
      <c r="C10" s="21" t="n">
        <v>1460397</v>
      </c>
      <c r="D10" s="21" t="n">
        <v>1976347</v>
      </c>
      <c r="E10" s="21" t="n">
        <v>408689</v>
      </c>
      <c r="F10" s="21" t="n">
        <v>10767270</v>
      </c>
      <c r="G10" s="21" t="n">
        <v>3185275</v>
      </c>
      <c r="H10" s="21" t="n">
        <v>7398687</v>
      </c>
      <c r="I10" s="21" t="n">
        <v>559731</v>
      </c>
      <c r="J10" s="21" t="n">
        <v>254060</v>
      </c>
      <c r="K10" s="21" t="n">
        <v>2957230</v>
      </c>
      <c r="L10" s="21" t="n">
        <v>110845680</v>
      </c>
    </row>
    <row r="11" s="25" customFormat="true" ht="19.8" hidden="false" customHeight="true" outlineLevel="0" collapsed="false">
      <c r="A11" s="23" t="s">
        <v>16</v>
      </c>
      <c r="B11" s="24" t="n">
        <v>3368954</v>
      </c>
      <c r="C11" s="24" t="n">
        <v>0</v>
      </c>
      <c r="D11" s="24" t="n">
        <v>54217</v>
      </c>
      <c r="E11" s="24" t="n">
        <v>0</v>
      </c>
      <c r="F11" s="24" t="n">
        <v>1874298</v>
      </c>
      <c r="G11" s="24" t="n">
        <v>21265</v>
      </c>
      <c r="H11" s="24" t="n">
        <v>557878</v>
      </c>
      <c r="I11" s="24" t="n">
        <v>81225</v>
      </c>
      <c r="J11" s="24" t="n">
        <v>24000</v>
      </c>
      <c r="K11" s="24" t="n">
        <v>0</v>
      </c>
      <c r="L11" s="24" t="n">
        <v>5981837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713446</v>
      </c>
      <c r="C13" s="24" t="n">
        <v>0</v>
      </c>
      <c r="D13" s="24" t="n">
        <v>372543</v>
      </c>
      <c r="E13" s="24" t="n">
        <v>0</v>
      </c>
      <c r="F13" s="24" t="n">
        <v>1572208</v>
      </c>
      <c r="G13" s="24" t="n">
        <v>124421</v>
      </c>
      <c r="H13" s="24" t="n">
        <v>84599</v>
      </c>
      <c r="I13" s="24" t="n">
        <v>0</v>
      </c>
      <c r="J13" s="24" t="n">
        <v>0</v>
      </c>
      <c r="K13" s="24" t="n">
        <v>0</v>
      </c>
      <c r="L13" s="24" t="n">
        <v>2867217</v>
      </c>
    </row>
    <row r="14" s="25" customFormat="true" ht="28.8" hidden="false" customHeight="true" outlineLevel="0" collapsed="false">
      <c r="A14" s="26" t="s">
        <v>19</v>
      </c>
      <c r="B14" s="24" t="n">
        <v>168473</v>
      </c>
      <c r="C14" s="24" t="n">
        <v>0</v>
      </c>
      <c r="D14" s="24" t="n">
        <v>0</v>
      </c>
      <c r="E14" s="24" t="n">
        <v>0</v>
      </c>
      <c r="F14" s="24" t="n">
        <v>2547815</v>
      </c>
      <c r="G14" s="24" t="n">
        <v>0</v>
      </c>
      <c r="H14" s="24" t="n">
        <v>39284</v>
      </c>
      <c r="I14" s="24" t="n">
        <v>59337</v>
      </c>
      <c r="J14" s="24" t="n">
        <v>0</v>
      </c>
      <c r="K14" s="24" t="n">
        <v>1638086</v>
      </c>
      <c r="L14" s="24" t="n">
        <v>4452995</v>
      </c>
    </row>
    <row r="15" s="25" customFormat="true" ht="19.8" hidden="false" customHeight="true" outlineLevel="0" collapsed="false">
      <c r="A15" s="26" t="s">
        <v>20</v>
      </c>
      <c r="B15" s="24" t="n">
        <v>68725</v>
      </c>
      <c r="C15" s="24" t="n">
        <v>0</v>
      </c>
      <c r="D15" s="24" t="n">
        <v>0</v>
      </c>
      <c r="E15" s="24" t="n">
        <v>0</v>
      </c>
      <c r="F15" s="24" t="n">
        <v>110566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179291</v>
      </c>
    </row>
    <row r="16" s="25" customFormat="true" ht="19.8" hidden="false" customHeight="true" outlineLevel="0" collapsed="false">
      <c r="A16" s="26" t="s">
        <v>21</v>
      </c>
      <c r="B16" s="24" t="n">
        <v>40568813</v>
      </c>
      <c r="C16" s="24" t="n">
        <v>963567</v>
      </c>
      <c r="D16" s="24" t="n">
        <v>1336048</v>
      </c>
      <c r="E16" s="24" t="n">
        <v>0</v>
      </c>
      <c r="F16" s="24" t="n">
        <v>1269743</v>
      </c>
      <c r="G16" s="24" t="n">
        <v>171054</v>
      </c>
      <c r="H16" s="24" t="n">
        <v>2753858</v>
      </c>
      <c r="I16" s="24" t="n">
        <v>419169</v>
      </c>
      <c r="J16" s="24" t="n">
        <v>100</v>
      </c>
      <c r="K16" s="24" t="n">
        <v>926385</v>
      </c>
      <c r="L16" s="24" t="n">
        <v>48408737</v>
      </c>
    </row>
    <row r="17" s="25" customFormat="true" ht="10.2" hidden="false" customHeight="true" outlineLevel="0" collapsed="false">
      <c r="A17" s="26" t="s">
        <v>22</v>
      </c>
      <c r="B17" s="24" t="n">
        <v>19154296</v>
      </c>
      <c r="C17" s="24" t="n">
        <v>213915</v>
      </c>
      <c r="D17" s="24" t="n">
        <v>127032</v>
      </c>
      <c r="E17" s="24" t="n">
        <v>32115</v>
      </c>
      <c r="F17" s="24" t="n">
        <v>399673</v>
      </c>
      <c r="G17" s="24" t="n">
        <v>1701353</v>
      </c>
      <c r="H17" s="24" t="n">
        <v>18720</v>
      </c>
      <c r="I17" s="24" t="n">
        <v>0</v>
      </c>
      <c r="J17" s="24" t="n">
        <v>0</v>
      </c>
      <c r="K17" s="24" t="n">
        <v>0</v>
      </c>
      <c r="L17" s="24" t="n">
        <v>21647104</v>
      </c>
    </row>
    <row r="18" s="25" customFormat="true" ht="19.8" hidden="false" customHeight="true" outlineLevel="0" collapsed="false">
      <c r="A18" s="26" t="s">
        <v>23</v>
      </c>
      <c r="B18" s="24" t="n">
        <v>24109</v>
      </c>
      <c r="C18" s="24" t="n">
        <v>0</v>
      </c>
      <c r="D18" s="24" t="n">
        <v>0</v>
      </c>
      <c r="E18" s="24" t="n">
        <v>0</v>
      </c>
      <c r="F18" s="24" t="n">
        <v>127253</v>
      </c>
      <c r="G18" s="24" t="n">
        <v>0</v>
      </c>
      <c r="H18" s="24" t="n">
        <v>7158</v>
      </c>
      <c r="I18" s="24" t="n">
        <v>0</v>
      </c>
      <c r="J18" s="24" t="n">
        <v>0</v>
      </c>
      <c r="K18" s="24" t="n">
        <v>0</v>
      </c>
      <c r="L18" s="24" t="n">
        <v>158520</v>
      </c>
    </row>
    <row r="19" s="25" customFormat="true" ht="10.2" hidden="false" customHeight="true" outlineLevel="0" collapsed="false">
      <c r="A19" s="26" t="s">
        <v>24</v>
      </c>
      <c r="B19" s="24" t="n">
        <v>17811181</v>
      </c>
      <c r="C19" s="24" t="n">
        <v>282914</v>
      </c>
      <c r="D19" s="24" t="n">
        <v>86506</v>
      </c>
      <c r="E19" s="24" t="n">
        <v>376574</v>
      </c>
      <c r="F19" s="24" t="n">
        <v>2865715</v>
      </c>
      <c r="G19" s="24" t="n">
        <v>1167181</v>
      </c>
      <c r="H19" s="24" t="n">
        <v>3937189</v>
      </c>
      <c r="I19" s="24" t="n">
        <v>0</v>
      </c>
      <c r="J19" s="24" t="n">
        <v>229960</v>
      </c>
      <c r="K19" s="24" t="n">
        <v>392758</v>
      </c>
      <c r="L19" s="24" t="n">
        <v>27149978</v>
      </c>
    </row>
    <row r="20" s="22" customFormat="true" ht="10.2" hidden="false" customHeight="true" outlineLevel="0" collapsed="false">
      <c r="A20" s="20" t="s">
        <v>25</v>
      </c>
      <c r="B20" s="21" t="n">
        <v>593018</v>
      </c>
      <c r="C20" s="21" t="n">
        <v>0</v>
      </c>
      <c r="D20" s="21" t="n">
        <v>5091</v>
      </c>
      <c r="E20" s="21" t="n">
        <v>0</v>
      </c>
      <c r="F20" s="21" t="n">
        <v>9649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07758</v>
      </c>
    </row>
    <row r="21" s="25" customFormat="true" ht="10.2" hidden="false" customHeight="true" outlineLevel="0" collapsed="false">
      <c r="A21" s="26" t="s">
        <v>26</v>
      </c>
      <c r="B21" s="24" t="n">
        <v>593018</v>
      </c>
      <c r="C21" s="24" t="n">
        <v>0</v>
      </c>
      <c r="D21" s="24" t="n">
        <v>5091</v>
      </c>
      <c r="E21" s="24" t="n">
        <v>0</v>
      </c>
      <c r="F21" s="24" t="n">
        <v>9649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607758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2754390</v>
      </c>
      <c r="C23" s="21" t="n">
        <v>0</v>
      </c>
      <c r="D23" s="21" t="n">
        <v>167034</v>
      </c>
      <c r="E23" s="21" t="n">
        <v>0</v>
      </c>
      <c r="F23" s="21" t="n">
        <v>2862568</v>
      </c>
      <c r="G23" s="21" t="n">
        <v>21318</v>
      </c>
      <c r="H23" s="21" t="n">
        <v>4879</v>
      </c>
      <c r="I23" s="21" t="n">
        <v>0</v>
      </c>
      <c r="J23" s="21" t="n">
        <v>0</v>
      </c>
      <c r="K23" s="21" t="n">
        <v>0</v>
      </c>
      <c r="L23" s="21" t="n">
        <v>5810189</v>
      </c>
    </row>
    <row r="24" s="25" customFormat="true" ht="10.2" hidden="false" customHeight="true" outlineLevel="0" collapsed="false">
      <c r="A24" s="26" t="s">
        <v>29</v>
      </c>
      <c r="B24" s="24" t="n">
        <v>2754390</v>
      </c>
      <c r="C24" s="24" t="n">
        <v>0</v>
      </c>
      <c r="D24" s="24" t="n">
        <v>167034</v>
      </c>
      <c r="E24" s="24" t="n">
        <v>0</v>
      </c>
      <c r="F24" s="24" t="n">
        <v>2848812</v>
      </c>
      <c r="G24" s="24" t="n">
        <v>0</v>
      </c>
      <c r="H24" s="24" t="n">
        <v>4879</v>
      </c>
      <c r="I24" s="24" t="n">
        <v>0</v>
      </c>
      <c r="J24" s="24" t="n">
        <v>0</v>
      </c>
      <c r="K24" s="24" t="n">
        <v>0</v>
      </c>
      <c r="L24" s="24" t="n">
        <v>5775115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13756</v>
      </c>
      <c r="G25" s="24" t="n">
        <v>21318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35074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43453949</v>
      </c>
      <c r="C27" s="21" t="n">
        <v>99035</v>
      </c>
      <c r="D27" s="21" t="n">
        <v>235310</v>
      </c>
      <c r="E27" s="21" t="n">
        <v>83737</v>
      </c>
      <c r="F27" s="21" t="n">
        <v>2498699</v>
      </c>
      <c r="G27" s="21" t="n">
        <v>884551</v>
      </c>
      <c r="H27" s="21" t="n">
        <v>147525</v>
      </c>
      <c r="I27" s="21" t="n">
        <v>85271</v>
      </c>
      <c r="J27" s="21" t="n">
        <v>0</v>
      </c>
      <c r="K27" s="21" t="n">
        <v>0</v>
      </c>
      <c r="L27" s="21" t="n">
        <v>47488077</v>
      </c>
    </row>
    <row r="28" s="25" customFormat="true" ht="10.2" hidden="false" customHeight="true" outlineLevel="0" collapsed="false">
      <c r="A28" s="26" t="s">
        <v>33</v>
      </c>
      <c r="B28" s="24" t="n">
        <v>5037278</v>
      </c>
      <c r="C28" s="24" t="n">
        <v>99035</v>
      </c>
      <c r="D28" s="24" t="n">
        <v>4084</v>
      </c>
      <c r="E28" s="24" t="n">
        <v>0</v>
      </c>
      <c r="F28" s="24" t="n">
        <v>263963</v>
      </c>
      <c r="G28" s="24" t="n">
        <v>292717</v>
      </c>
      <c r="H28" s="24" t="n">
        <v>60535</v>
      </c>
      <c r="I28" s="24" t="n">
        <v>0</v>
      </c>
      <c r="J28" s="24" t="n">
        <v>0</v>
      </c>
      <c r="K28" s="24" t="n">
        <v>0</v>
      </c>
      <c r="L28" s="24" t="n">
        <v>5757612</v>
      </c>
    </row>
    <row r="29" s="25" customFormat="true" ht="10.2" hidden="false" customHeight="true" outlineLevel="0" collapsed="false">
      <c r="A29" s="26" t="s">
        <v>34</v>
      </c>
      <c r="B29" s="24" t="n">
        <v>18294070</v>
      </c>
      <c r="C29" s="24" t="n">
        <v>0</v>
      </c>
      <c r="D29" s="24" t="n">
        <v>82810</v>
      </c>
      <c r="E29" s="24" t="n">
        <v>53496</v>
      </c>
      <c r="F29" s="24" t="n">
        <v>870462</v>
      </c>
      <c r="G29" s="24" t="n">
        <v>422371</v>
      </c>
      <c r="H29" s="24" t="n">
        <v>5086</v>
      </c>
      <c r="I29" s="24" t="n">
        <v>0</v>
      </c>
      <c r="J29" s="24" t="n">
        <v>0</v>
      </c>
      <c r="K29" s="24" t="n">
        <v>0</v>
      </c>
      <c r="L29" s="24" t="n">
        <v>19728295</v>
      </c>
    </row>
    <row r="30" s="25" customFormat="true" ht="10.2" hidden="false" customHeight="true" outlineLevel="0" collapsed="false">
      <c r="A30" s="26" t="s">
        <v>35</v>
      </c>
      <c r="B30" s="24" t="n">
        <v>18339673</v>
      </c>
      <c r="C30" s="24" t="n">
        <v>0</v>
      </c>
      <c r="D30" s="24" t="n">
        <v>91302</v>
      </c>
      <c r="E30" s="24" t="n">
        <v>0</v>
      </c>
      <c r="F30" s="24" t="n">
        <v>157275</v>
      </c>
      <c r="G30" s="24" t="n">
        <v>169465</v>
      </c>
      <c r="H30" s="24" t="n">
        <v>81904</v>
      </c>
      <c r="I30" s="24" t="n">
        <v>0</v>
      </c>
      <c r="J30" s="24" t="n">
        <v>0</v>
      </c>
      <c r="K30" s="24" t="n">
        <v>0</v>
      </c>
      <c r="L30" s="24" t="n">
        <v>18839619</v>
      </c>
    </row>
    <row r="31" s="25" customFormat="true" ht="10.2" hidden="false" customHeight="true" outlineLevel="0" collapsed="false">
      <c r="A31" s="26" t="s">
        <v>36</v>
      </c>
      <c r="B31" s="24" t="n">
        <v>20575</v>
      </c>
      <c r="C31" s="24" t="n">
        <v>0</v>
      </c>
      <c r="D31" s="24" t="n">
        <v>0</v>
      </c>
      <c r="E31" s="24" t="n">
        <v>0</v>
      </c>
      <c r="F31" s="24" t="n">
        <v>34967</v>
      </c>
      <c r="G31" s="24" t="n">
        <v>0</v>
      </c>
      <c r="H31" s="24" t="n">
        <v>0</v>
      </c>
      <c r="I31" s="24" t="n">
        <v>85271</v>
      </c>
      <c r="J31" s="24" t="n">
        <v>0</v>
      </c>
      <c r="K31" s="24" t="n">
        <v>0</v>
      </c>
      <c r="L31" s="24" t="n">
        <v>140813</v>
      </c>
    </row>
    <row r="32" s="25" customFormat="true" ht="19.8" hidden="false" customHeight="true" outlineLevel="0" collapsed="false">
      <c r="A32" s="26" t="s">
        <v>37</v>
      </c>
      <c r="B32" s="24" t="n">
        <v>1762352</v>
      </c>
      <c r="C32" s="24" t="n">
        <v>0</v>
      </c>
      <c r="D32" s="24" t="n">
        <v>57114</v>
      </c>
      <c r="E32" s="24" t="n">
        <v>30241</v>
      </c>
      <c r="F32" s="24" t="n">
        <v>1172033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3021740</v>
      </c>
    </row>
    <row r="33" s="22" customFormat="true" ht="19.8" hidden="false" customHeight="true" outlineLevel="0" collapsed="false">
      <c r="A33" s="20" t="s">
        <v>38</v>
      </c>
      <c r="B33" s="21" t="n">
        <v>17492419</v>
      </c>
      <c r="C33" s="21" t="n">
        <v>0</v>
      </c>
      <c r="D33" s="21" t="n">
        <v>0</v>
      </c>
      <c r="E33" s="21" t="n">
        <v>25383</v>
      </c>
      <c r="F33" s="21" t="n">
        <v>2440310</v>
      </c>
      <c r="G33" s="21" t="n">
        <v>201610</v>
      </c>
      <c r="H33" s="21" t="n">
        <v>2572863</v>
      </c>
      <c r="I33" s="21" t="n">
        <v>0</v>
      </c>
      <c r="J33" s="21" t="n">
        <v>0</v>
      </c>
      <c r="K33" s="21" t="n">
        <v>61726</v>
      </c>
      <c r="L33" s="21" t="n">
        <v>22794311</v>
      </c>
    </row>
    <row r="34" s="25" customFormat="true" ht="10.2" hidden="false" customHeight="true" outlineLevel="0" collapsed="false">
      <c r="A34" s="26" t="s">
        <v>39</v>
      </c>
      <c r="B34" s="24" t="n">
        <v>7803143</v>
      </c>
      <c r="C34" s="24" t="n">
        <v>0</v>
      </c>
      <c r="D34" s="24" t="n">
        <v>0</v>
      </c>
      <c r="E34" s="24" t="n">
        <v>25383</v>
      </c>
      <c r="F34" s="24" t="n">
        <v>1103043</v>
      </c>
      <c r="G34" s="24" t="n">
        <v>2469</v>
      </c>
      <c r="H34" s="24" t="n">
        <v>1716110</v>
      </c>
      <c r="I34" s="24" t="n">
        <v>0</v>
      </c>
      <c r="J34" s="24" t="n">
        <v>0</v>
      </c>
      <c r="K34" s="24" t="n">
        <v>61726</v>
      </c>
      <c r="L34" s="24" t="n">
        <v>10711874</v>
      </c>
    </row>
    <row r="35" s="25" customFormat="true" ht="19.8" hidden="false" customHeight="true" outlineLevel="0" collapsed="false">
      <c r="A35" s="26" t="s">
        <v>40</v>
      </c>
      <c r="B35" s="24" t="n">
        <v>9689277</v>
      </c>
      <c r="C35" s="24" t="n">
        <v>0</v>
      </c>
      <c r="D35" s="24" t="n">
        <v>0</v>
      </c>
      <c r="E35" s="24" t="n">
        <v>0</v>
      </c>
      <c r="F35" s="24" t="n">
        <v>1337266</v>
      </c>
      <c r="G35" s="24" t="n">
        <v>199141</v>
      </c>
      <c r="H35" s="24" t="n">
        <v>856753</v>
      </c>
      <c r="I35" s="24" t="n">
        <v>0</v>
      </c>
      <c r="J35" s="24" t="n">
        <v>0</v>
      </c>
      <c r="K35" s="24" t="n">
        <v>0</v>
      </c>
      <c r="L35" s="24" t="n">
        <v>12082437</v>
      </c>
    </row>
    <row r="36" s="22" customFormat="true" ht="19.8" hidden="false" customHeight="true" outlineLevel="0" collapsed="false">
      <c r="A36" s="20" t="s">
        <v>41</v>
      </c>
      <c r="B36" s="21" t="n">
        <v>18561912</v>
      </c>
      <c r="C36" s="21" t="n">
        <v>0</v>
      </c>
      <c r="D36" s="21" t="n">
        <v>123405</v>
      </c>
      <c r="E36" s="21" t="n">
        <v>70000</v>
      </c>
      <c r="F36" s="21" t="n">
        <v>347143</v>
      </c>
      <c r="G36" s="21" t="n">
        <v>118060</v>
      </c>
      <c r="H36" s="21" t="n">
        <v>378517</v>
      </c>
      <c r="I36" s="21" t="n">
        <v>0</v>
      </c>
      <c r="J36" s="21" t="n">
        <v>0</v>
      </c>
      <c r="K36" s="21" t="n">
        <v>0</v>
      </c>
      <c r="L36" s="21" t="n">
        <v>19599037</v>
      </c>
    </row>
    <row r="37" s="25" customFormat="true" ht="10.2" hidden="false" customHeight="true" outlineLevel="0" collapsed="false">
      <c r="A37" s="26" t="s">
        <v>42</v>
      </c>
      <c r="B37" s="24" t="n">
        <v>589030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58517</v>
      </c>
      <c r="I37" s="24" t="n">
        <v>0</v>
      </c>
      <c r="J37" s="24" t="n">
        <v>0</v>
      </c>
      <c r="K37" s="24" t="n">
        <v>0</v>
      </c>
      <c r="L37" s="24" t="n">
        <v>6148821</v>
      </c>
    </row>
    <row r="38" s="25" customFormat="true" ht="19.8" hidden="false" customHeight="true" outlineLevel="0" collapsed="false">
      <c r="A38" s="26" t="s">
        <v>43</v>
      </c>
      <c r="B38" s="24" t="n">
        <v>12406832</v>
      </c>
      <c r="C38" s="24" t="n">
        <v>0</v>
      </c>
      <c r="D38" s="24" t="n">
        <v>123405</v>
      </c>
      <c r="E38" s="24" t="n">
        <v>70000</v>
      </c>
      <c r="F38" s="24" t="n">
        <v>339514</v>
      </c>
      <c r="G38" s="24" t="n">
        <v>118060</v>
      </c>
      <c r="H38" s="24" t="n">
        <v>120000</v>
      </c>
      <c r="I38" s="24" t="n">
        <v>0</v>
      </c>
      <c r="J38" s="24" t="n">
        <v>0</v>
      </c>
      <c r="K38" s="24" t="n">
        <v>0</v>
      </c>
      <c r="L38" s="24" t="n">
        <v>13177811</v>
      </c>
    </row>
    <row r="39" s="25" customFormat="true" ht="19.8" hidden="false" customHeight="true" outlineLevel="0" collapsed="false">
      <c r="A39" s="26" t="s">
        <v>44</v>
      </c>
      <c r="B39" s="24" t="n">
        <v>264777</v>
      </c>
      <c r="C39" s="24" t="n">
        <v>0</v>
      </c>
      <c r="D39" s="24" t="n">
        <v>0</v>
      </c>
      <c r="E39" s="24" t="n">
        <v>0</v>
      </c>
      <c r="F39" s="24" t="n">
        <v>7629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72406</v>
      </c>
    </row>
    <row r="40" s="22" customFormat="true" ht="10.2" hidden="false" customHeight="true" outlineLevel="0" collapsed="false">
      <c r="A40" s="20" t="s">
        <v>45</v>
      </c>
      <c r="B40" s="21" t="n">
        <v>5788460</v>
      </c>
      <c r="C40" s="21" t="n">
        <v>0</v>
      </c>
      <c r="D40" s="21" t="n">
        <v>20000</v>
      </c>
      <c r="E40" s="21" t="n">
        <v>0</v>
      </c>
      <c r="F40" s="21" t="n">
        <v>1054041</v>
      </c>
      <c r="G40" s="21" t="n">
        <v>159883</v>
      </c>
      <c r="H40" s="21" t="n">
        <v>155804</v>
      </c>
      <c r="I40" s="21" t="n">
        <v>7158</v>
      </c>
      <c r="J40" s="21" t="n">
        <v>645</v>
      </c>
      <c r="K40" s="21" t="n">
        <v>0</v>
      </c>
      <c r="L40" s="21" t="n">
        <v>7185991</v>
      </c>
    </row>
    <row r="41" s="25" customFormat="true" ht="10.2" hidden="false" customHeight="true" outlineLevel="0" collapsed="false">
      <c r="A41" s="26" t="s">
        <v>46</v>
      </c>
      <c r="B41" s="24" t="n">
        <v>5317570</v>
      </c>
      <c r="C41" s="24" t="n">
        <v>0</v>
      </c>
      <c r="D41" s="24" t="n">
        <v>20000</v>
      </c>
      <c r="E41" s="24" t="n">
        <v>0</v>
      </c>
      <c r="F41" s="24" t="n">
        <v>1054041</v>
      </c>
      <c r="G41" s="24" t="n">
        <v>159883</v>
      </c>
      <c r="H41" s="24" t="n">
        <v>155804</v>
      </c>
      <c r="I41" s="24" t="n">
        <v>0</v>
      </c>
      <c r="J41" s="24" t="n">
        <v>645</v>
      </c>
      <c r="K41" s="24" t="n">
        <v>0</v>
      </c>
      <c r="L41" s="24" t="n">
        <v>6707943</v>
      </c>
    </row>
    <row r="42" s="25" customFormat="true" ht="10.2" hidden="false" customHeight="true" outlineLevel="0" collapsed="false">
      <c r="A42" s="26" t="s">
        <v>47</v>
      </c>
      <c r="B42" s="24" t="n">
        <v>47089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7158</v>
      </c>
      <c r="J42" s="24" t="n">
        <v>0</v>
      </c>
      <c r="K42" s="24" t="n">
        <v>0</v>
      </c>
      <c r="L42" s="24" t="n">
        <v>478048</v>
      </c>
    </row>
    <row r="43" s="22" customFormat="true" ht="19.8" hidden="false" customHeight="true" outlineLevel="0" collapsed="false">
      <c r="A43" s="20" t="s">
        <v>48</v>
      </c>
      <c r="B43" s="21" t="n">
        <v>196877445</v>
      </c>
      <c r="C43" s="21" t="n">
        <v>1034890</v>
      </c>
      <c r="D43" s="21" t="n">
        <v>2989982</v>
      </c>
      <c r="E43" s="21" t="n">
        <v>0</v>
      </c>
      <c r="F43" s="21" t="n">
        <v>2615089</v>
      </c>
      <c r="G43" s="21" t="n">
        <v>589908</v>
      </c>
      <c r="H43" s="21" t="n">
        <v>2589121</v>
      </c>
      <c r="I43" s="21" t="n">
        <v>42778</v>
      </c>
      <c r="J43" s="21" t="n">
        <v>125660</v>
      </c>
      <c r="K43" s="21" t="n">
        <v>0</v>
      </c>
      <c r="L43" s="21" t="n">
        <v>206864873</v>
      </c>
    </row>
    <row r="44" s="25" customFormat="true" ht="19.8" hidden="false" customHeight="true" outlineLevel="0" collapsed="false">
      <c r="A44" s="26" t="s">
        <v>49</v>
      </c>
      <c r="B44" s="24" t="n">
        <v>176621409</v>
      </c>
      <c r="C44" s="24" t="n">
        <v>1034890</v>
      </c>
      <c r="D44" s="24" t="n">
        <v>784597</v>
      </c>
      <c r="E44" s="24" t="n">
        <v>0</v>
      </c>
      <c r="F44" s="24" t="n">
        <v>2362101</v>
      </c>
      <c r="G44" s="24" t="n">
        <v>589908</v>
      </c>
      <c r="H44" s="24" t="n">
        <v>2439121</v>
      </c>
      <c r="I44" s="24" t="n">
        <v>0</v>
      </c>
      <c r="J44" s="24" t="n">
        <v>125660</v>
      </c>
      <c r="K44" s="24" t="n">
        <v>0</v>
      </c>
      <c r="L44" s="24" t="n">
        <v>183957686</v>
      </c>
    </row>
    <row r="45" s="25" customFormat="true" ht="10.2" hidden="false" customHeight="true" outlineLevel="0" collapsed="false">
      <c r="A45" s="26" t="s">
        <v>50</v>
      </c>
      <c r="B45" s="24" t="n">
        <v>17840697</v>
      </c>
      <c r="C45" s="24" t="n">
        <v>0</v>
      </c>
      <c r="D45" s="24" t="n">
        <v>787757</v>
      </c>
      <c r="E45" s="24" t="n">
        <v>0</v>
      </c>
      <c r="F45" s="24" t="n">
        <v>234999</v>
      </c>
      <c r="G45" s="24" t="n">
        <v>0</v>
      </c>
      <c r="H45" s="24" t="n">
        <v>150000</v>
      </c>
      <c r="I45" s="24" t="n">
        <v>41500</v>
      </c>
      <c r="J45" s="24" t="n">
        <v>0</v>
      </c>
      <c r="K45" s="24" t="n">
        <v>0</v>
      </c>
      <c r="L45" s="24" t="n">
        <v>19054953</v>
      </c>
    </row>
    <row r="46" s="25" customFormat="true" ht="19.8" hidden="false" customHeight="true" outlineLevel="0" collapsed="false">
      <c r="A46" s="26" t="s">
        <v>51</v>
      </c>
      <c r="B46" s="24" t="n">
        <v>2415339</v>
      </c>
      <c r="C46" s="24" t="n">
        <v>0</v>
      </c>
      <c r="D46" s="24" t="n">
        <v>1417628</v>
      </c>
      <c r="E46" s="24" t="n">
        <v>0</v>
      </c>
      <c r="F46" s="24" t="n">
        <v>17988</v>
      </c>
      <c r="G46" s="24" t="n">
        <v>0</v>
      </c>
      <c r="H46" s="24" t="n">
        <v>0</v>
      </c>
      <c r="I46" s="24" t="n">
        <v>1278</v>
      </c>
      <c r="J46" s="24" t="n">
        <v>0</v>
      </c>
      <c r="K46" s="24" t="n">
        <v>0</v>
      </c>
      <c r="L46" s="24" t="n">
        <v>3852233</v>
      </c>
    </row>
    <row r="47" s="22" customFormat="true" ht="28.8" hidden="false" customHeight="true" outlineLevel="0" collapsed="false">
      <c r="A47" s="20" t="s">
        <v>52</v>
      </c>
      <c r="B47" s="21" t="n">
        <v>291644138</v>
      </c>
      <c r="C47" s="21" t="n">
        <v>18229545</v>
      </c>
      <c r="D47" s="21" t="n">
        <v>1905926</v>
      </c>
      <c r="E47" s="21" t="n">
        <v>526198</v>
      </c>
      <c r="F47" s="21" t="n">
        <v>2465332</v>
      </c>
      <c r="G47" s="21" t="n">
        <v>5850201</v>
      </c>
      <c r="H47" s="21" t="n">
        <v>28181234</v>
      </c>
      <c r="I47" s="21" t="n">
        <v>45502</v>
      </c>
      <c r="J47" s="21" t="n">
        <v>2778781</v>
      </c>
      <c r="K47" s="21" t="n">
        <v>3684984</v>
      </c>
      <c r="L47" s="21" t="n">
        <v>355311841</v>
      </c>
    </row>
    <row r="48" s="25" customFormat="true" ht="10.2" hidden="false" customHeight="true" outlineLevel="0" collapsed="false">
      <c r="A48" s="26" t="s">
        <v>53</v>
      </c>
      <c r="B48" s="24" t="n">
        <v>100518008</v>
      </c>
      <c r="C48" s="24" t="n">
        <v>3121147</v>
      </c>
      <c r="D48" s="24" t="n">
        <v>360465</v>
      </c>
      <c r="E48" s="24" t="n">
        <v>526198</v>
      </c>
      <c r="F48" s="24" t="n">
        <v>974602</v>
      </c>
      <c r="G48" s="24" t="n">
        <v>3334729</v>
      </c>
      <c r="H48" s="24" t="n">
        <v>5483587</v>
      </c>
      <c r="I48" s="24" t="n">
        <v>45240</v>
      </c>
      <c r="J48" s="24" t="n">
        <v>1984575</v>
      </c>
      <c r="K48" s="24" t="n">
        <v>37375</v>
      </c>
      <c r="L48" s="24" t="n">
        <v>116385926</v>
      </c>
    </row>
    <row r="49" s="25" customFormat="true" ht="19.8" hidden="false" customHeight="true" outlineLevel="0" collapsed="false">
      <c r="A49" s="26" t="s">
        <v>54</v>
      </c>
      <c r="B49" s="24" t="n">
        <v>24291864</v>
      </c>
      <c r="C49" s="24" t="n">
        <v>13036280</v>
      </c>
      <c r="D49" s="24" t="n">
        <v>0</v>
      </c>
      <c r="E49" s="24" t="n">
        <v>0</v>
      </c>
      <c r="F49" s="24" t="n">
        <v>10655</v>
      </c>
      <c r="G49" s="24" t="n">
        <v>183134</v>
      </c>
      <c r="H49" s="24" t="n">
        <v>11628155</v>
      </c>
      <c r="I49" s="24" t="n">
        <v>0</v>
      </c>
      <c r="J49" s="24" t="n">
        <v>0</v>
      </c>
      <c r="K49" s="24" t="n">
        <v>2777165</v>
      </c>
      <c r="L49" s="24" t="n">
        <v>51927253</v>
      </c>
    </row>
    <row r="50" s="25" customFormat="true" ht="10.2" hidden="false" customHeight="true" outlineLevel="0" collapsed="false">
      <c r="A50" s="26" t="s">
        <v>55</v>
      </c>
      <c r="B50" s="24" t="n">
        <v>15118580</v>
      </c>
      <c r="C50" s="24" t="n">
        <v>0</v>
      </c>
      <c r="D50" s="24" t="n">
        <v>24364</v>
      </c>
      <c r="E50" s="24" t="n">
        <v>0</v>
      </c>
      <c r="F50" s="24" t="n">
        <v>774259</v>
      </c>
      <c r="G50" s="24" t="n">
        <v>94364</v>
      </c>
      <c r="H50" s="24" t="n">
        <v>3558346</v>
      </c>
      <c r="I50" s="24" t="n">
        <v>0</v>
      </c>
      <c r="J50" s="24" t="n">
        <v>102876</v>
      </c>
      <c r="K50" s="24" t="n">
        <v>0</v>
      </c>
      <c r="L50" s="24" t="n">
        <v>19672789</v>
      </c>
    </row>
    <row r="51" s="25" customFormat="true" ht="10.2" hidden="false" customHeight="true" outlineLevel="0" collapsed="false">
      <c r="A51" s="26" t="s">
        <v>56</v>
      </c>
      <c r="B51" s="24" t="n">
        <v>82414367</v>
      </c>
      <c r="C51" s="24" t="n">
        <v>71318</v>
      </c>
      <c r="D51" s="24" t="n">
        <v>17301</v>
      </c>
      <c r="E51" s="24" t="n">
        <v>0</v>
      </c>
      <c r="F51" s="24" t="n">
        <v>8040</v>
      </c>
      <c r="G51" s="24" t="n">
        <v>65995</v>
      </c>
      <c r="H51" s="24" t="n">
        <v>5512900</v>
      </c>
      <c r="I51" s="24" t="n">
        <v>0</v>
      </c>
      <c r="J51" s="24" t="n">
        <v>691329</v>
      </c>
      <c r="K51" s="24" t="n">
        <v>0</v>
      </c>
      <c r="L51" s="24" t="n">
        <v>88781250</v>
      </c>
    </row>
    <row r="52" s="25" customFormat="true" ht="10.2" hidden="false" customHeight="true" outlineLevel="0" collapsed="false">
      <c r="A52" s="26" t="s">
        <v>57</v>
      </c>
      <c r="B52" s="24" t="n">
        <v>7940944</v>
      </c>
      <c r="C52" s="24" t="n">
        <v>0</v>
      </c>
      <c r="D52" s="24" t="n">
        <v>360738</v>
      </c>
      <c r="E52" s="24" t="n">
        <v>0</v>
      </c>
      <c r="F52" s="24" t="n">
        <v>110901</v>
      </c>
      <c r="G52" s="24" t="n">
        <v>0</v>
      </c>
      <c r="H52" s="24" t="n">
        <v>122527</v>
      </c>
      <c r="I52" s="24" t="n">
        <v>0</v>
      </c>
      <c r="J52" s="24" t="n">
        <v>0</v>
      </c>
      <c r="K52" s="24" t="n">
        <v>870444</v>
      </c>
      <c r="L52" s="24" t="n">
        <v>9405554</v>
      </c>
    </row>
    <row r="53" s="25" customFormat="true" ht="28.8" hidden="false" customHeight="true" outlineLevel="0" collapsed="false">
      <c r="A53" s="26" t="s">
        <v>58</v>
      </c>
      <c r="B53" s="24" t="n">
        <v>61360374</v>
      </c>
      <c r="C53" s="24" t="n">
        <v>2000800</v>
      </c>
      <c r="D53" s="24" t="n">
        <v>1143059</v>
      </c>
      <c r="E53" s="24" t="n">
        <v>0</v>
      </c>
      <c r="F53" s="24" t="n">
        <v>586874</v>
      </c>
      <c r="G53" s="24" t="n">
        <v>2171980</v>
      </c>
      <c r="H53" s="24" t="n">
        <v>1875718</v>
      </c>
      <c r="I53" s="24" t="n">
        <v>262</v>
      </c>
      <c r="J53" s="24" t="n">
        <v>0</v>
      </c>
      <c r="K53" s="24" t="n">
        <v>0</v>
      </c>
      <c r="L53" s="24" t="n">
        <v>69139067</v>
      </c>
    </row>
    <row r="54" s="22" customFormat="true" ht="19.8" hidden="false" customHeight="true" outlineLevel="0" collapsed="false">
      <c r="A54" s="20" t="s">
        <v>59</v>
      </c>
      <c r="B54" s="21" t="n">
        <v>41184057</v>
      </c>
      <c r="C54" s="21" t="n">
        <v>262</v>
      </c>
      <c r="D54" s="21" t="n">
        <v>275482</v>
      </c>
      <c r="E54" s="21" t="n">
        <v>101527</v>
      </c>
      <c r="F54" s="21" t="n">
        <v>508607</v>
      </c>
      <c r="G54" s="21" t="n">
        <v>147157</v>
      </c>
      <c r="H54" s="21" t="n">
        <v>398213</v>
      </c>
      <c r="I54" s="21" t="n">
        <v>0</v>
      </c>
      <c r="J54" s="21" t="n">
        <v>174238</v>
      </c>
      <c r="K54" s="21" t="n">
        <v>0</v>
      </c>
      <c r="L54" s="21" t="n">
        <v>42789543</v>
      </c>
    </row>
    <row r="55" s="25" customFormat="true" ht="19.8" hidden="false" customHeight="true" outlineLevel="0" collapsed="false">
      <c r="A55" s="26" t="s">
        <v>60</v>
      </c>
      <c r="B55" s="24" t="n">
        <v>5976157</v>
      </c>
      <c r="C55" s="24" t="n">
        <v>0</v>
      </c>
      <c r="D55" s="24" t="n">
        <v>25455</v>
      </c>
      <c r="E55" s="24" t="n">
        <v>0</v>
      </c>
      <c r="F55" s="24" t="n">
        <v>38794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6040406</v>
      </c>
    </row>
    <row r="56" s="25" customFormat="true" ht="19.8" hidden="false" customHeight="true" outlineLevel="0" collapsed="false">
      <c r="A56" s="26" t="s">
        <v>61</v>
      </c>
      <c r="B56" s="24" t="n">
        <v>687024</v>
      </c>
      <c r="C56" s="24" t="n">
        <v>0</v>
      </c>
      <c r="D56" s="24" t="n">
        <v>0</v>
      </c>
      <c r="E56" s="24" t="n">
        <v>0</v>
      </c>
      <c r="F56" s="24" t="n">
        <v>764</v>
      </c>
      <c r="G56" s="24" t="n">
        <v>0</v>
      </c>
      <c r="H56" s="24" t="n">
        <v>0</v>
      </c>
      <c r="I56" s="24" t="n">
        <v>0</v>
      </c>
      <c r="J56" s="24" t="n">
        <v>174239</v>
      </c>
      <c r="K56" s="24" t="n">
        <v>0</v>
      </c>
      <c r="L56" s="24" t="n">
        <v>862027</v>
      </c>
    </row>
    <row r="57" s="25" customFormat="true" ht="19.8" hidden="false" customHeight="true" outlineLevel="0" collapsed="false">
      <c r="A57" s="26" t="s">
        <v>62</v>
      </c>
      <c r="B57" s="24" t="n">
        <v>2905000</v>
      </c>
      <c r="C57" s="24" t="n">
        <v>0</v>
      </c>
      <c r="D57" s="24" t="n">
        <v>40000</v>
      </c>
      <c r="E57" s="24" t="n">
        <v>0</v>
      </c>
      <c r="F57" s="24" t="n">
        <v>8733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2953733</v>
      </c>
    </row>
    <row r="58" s="25" customFormat="true" ht="19.8" hidden="false" customHeight="true" outlineLevel="0" collapsed="false">
      <c r="A58" s="26" t="s">
        <v>63</v>
      </c>
      <c r="B58" s="24" t="n">
        <v>11193599</v>
      </c>
      <c r="C58" s="24" t="n">
        <v>0</v>
      </c>
      <c r="D58" s="24" t="n">
        <v>14870</v>
      </c>
      <c r="E58" s="24" t="n">
        <v>0</v>
      </c>
      <c r="F58" s="24" t="n">
        <v>331431</v>
      </c>
      <c r="G58" s="24" t="n">
        <v>101531</v>
      </c>
      <c r="H58" s="24" t="n">
        <v>359054</v>
      </c>
      <c r="I58" s="24" t="n">
        <v>0</v>
      </c>
      <c r="J58" s="24" t="n">
        <v>0</v>
      </c>
      <c r="K58" s="24" t="n">
        <v>0</v>
      </c>
      <c r="L58" s="24" t="n">
        <v>12000485</v>
      </c>
    </row>
    <row r="59" s="25" customFormat="true" ht="10.2" hidden="false" customHeight="true" outlineLevel="0" collapsed="false">
      <c r="A59" s="26" t="s">
        <v>64</v>
      </c>
      <c r="B59" s="24" t="n">
        <v>20422276</v>
      </c>
      <c r="C59" s="24" t="n">
        <v>262</v>
      </c>
      <c r="D59" s="24" t="n">
        <v>195156</v>
      </c>
      <c r="E59" s="24" t="n">
        <v>101527</v>
      </c>
      <c r="F59" s="24" t="n">
        <v>128884</v>
      </c>
      <c r="G59" s="24" t="n">
        <v>45626</v>
      </c>
      <c r="H59" s="24" t="n">
        <v>39158</v>
      </c>
      <c r="I59" s="24" t="n">
        <v>0</v>
      </c>
      <c r="J59" s="24" t="n">
        <v>0</v>
      </c>
      <c r="K59" s="24" t="n">
        <v>0</v>
      </c>
      <c r="L59" s="24" t="n">
        <v>20932889</v>
      </c>
    </row>
    <row r="60" s="22" customFormat="true" ht="19.8" hidden="false" customHeight="true" outlineLevel="0" collapsed="false">
      <c r="A60" s="20" t="s">
        <v>65</v>
      </c>
      <c r="B60" s="21" t="n">
        <v>33114302</v>
      </c>
      <c r="C60" s="21" t="n">
        <v>2032531</v>
      </c>
      <c r="D60" s="21" t="n">
        <v>95357</v>
      </c>
      <c r="E60" s="21" t="n">
        <v>102877</v>
      </c>
      <c r="F60" s="21" t="n">
        <v>219961</v>
      </c>
      <c r="G60" s="21" t="n">
        <v>112986</v>
      </c>
      <c r="H60" s="21" t="n">
        <v>1257284</v>
      </c>
      <c r="I60" s="21" t="n">
        <v>2114550</v>
      </c>
      <c r="J60" s="21" t="n">
        <v>69264</v>
      </c>
      <c r="K60" s="21" t="n">
        <v>600000</v>
      </c>
      <c r="L60" s="21" t="n">
        <v>39719112</v>
      </c>
    </row>
    <row r="61" s="25" customFormat="true" ht="10.2" hidden="false" customHeight="true" outlineLevel="0" collapsed="false">
      <c r="A61" s="26" t="s">
        <v>66</v>
      </c>
      <c r="B61" s="24" t="n">
        <v>9138</v>
      </c>
      <c r="C61" s="24" t="n">
        <v>0</v>
      </c>
      <c r="D61" s="24" t="n">
        <v>0</v>
      </c>
      <c r="E61" s="24" t="n">
        <v>0</v>
      </c>
      <c r="F61" s="24" t="n">
        <v>32076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41214</v>
      </c>
    </row>
    <row r="62" s="25" customFormat="true" ht="10.2" hidden="false" customHeight="true" outlineLevel="0" collapsed="false">
      <c r="A62" s="26" t="s">
        <v>67</v>
      </c>
      <c r="B62" s="24" t="n">
        <v>9336765</v>
      </c>
      <c r="C62" s="24" t="n">
        <v>228445</v>
      </c>
      <c r="D62" s="24" t="n">
        <v>5090</v>
      </c>
      <c r="E62" s="24" t="n">
        <v>0</v>
      </c>
      <c r="F62" s="24" t="n">
        <v>71419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9641719</v>
      </c>
    </row>
    <row r="63" s="25" customFormat="true" ht="10.2" hidden="false" customHeight="true" outlineLevel="0" collapsed="false">
      <c r="A63" s="26" t="s">
        <v>68</v>
      </c>
      <c r="B63" s="24" t="n">
        <v>22848</v>
      </c>
      <c r="C63" s="24" t="n">
        <v>0</v>
      </c>
      <c r="D63" s="24" t="n">
        <v>0</v>
      </c>
      <c r="E63" s="24" t="n">
        <v>0</v>
      </c>
      <c r="F63" s="24" t="n">
        <v>12184</v>
      </c>
      <c r="G63" s="24" t="n">
        <v>50911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85943</v>
      </c>
    </row>
    <row r="64" s="25" customFormat="true" ht="10.2" hidden="false" customHeight="true" outlineLevel="0" collapsed="false">
      <c r="A64" s="26" t="s">
        <v>69</v>
      </c>
      <c r="B64" s="24" t="n">
        <v>3482935</v>
      </c>
      <c r="C64" s="24" t="n">
        <v>1611765</v>
      </c>
      <c r="D64" s="24" t="n">
        <v>2823</v>
      </c>
      <c r="E64" s="24" t="n">
        <v>0</v>
      </c>
      <c r="F64" s="24" t="n">
        <v>0</v>
      </c>
      <c r="G64" s="24" t="n">
        <v>34513</v>
      </c>
      <c r="H64" s="24" t="n">
        <v>106156</v>
      </c>
      <c r="I64" s="24" t="n">
        <v>2113907</v>
      </c>
      <c r="J64" s="24" t="n">
        <v>69009</v>
      </c>
      <c r="K64" s="24" t="n">
        <v>600000</v>
      </c>
      <c r="L64" s="24" t="n">
        <v>8021108</v>
      </c>
    </row>
    <row r="65" s="25" customFormat="true" ht="10.2" hidden="false" customHeight="true" outlineLevel="0" collapsed="false">
      <c r="A65" s="26" t="s">
        <v>70</v>
      </c>
      <c r="B65" s="24" t="n">
        <v>269186</v>
      </c>
      <c r="C65" s="24" t="n">
        <v>0</v>
      </c>
      <c r="D65" s="24" t="n">
        <v>0</v>
      </c>
      <c r="E65" s="24" t="n">
        <v>0</v>
      </c>
      <c r="F65" s="24" t="n">
        <v>90396</v>
      </c>
      <c r="G65" s="24" t="n">
        <v>12485</v>
      </c>
      <c r="H65" s="24" t="n">
        <v>917036</v>
      </c>
      <c r="I65" s="24" t="n">
        <v>0</v>
      </c>
      <c r="J65" s="24" t="n">
        <v>0</v>
      </c>
      <c r="K65" s="24" t="n">
        <v>0</v>
      </c>
      <c r="L65" s="24" t="n">
        <v>1289103</v>
      </c>
    </row>
    <row r="66" s="25" customFormat="true" ht="10.2" hidden="false" customHeight="true" outlineLevel="0" collapsed="false">
      <c r="A66" s="26" t="s">
        <v>71</v>
      </c>
      <c r="B66" s="24" t="n">
        <v>15820741</v>
      </c>
      <c r="C66" s="24" t="n">
        <v>192320</v>
      </c>
      <c r="D66" s="24" t="n">
        <v>0</v>
      </c>
      <c r="E66" s="24" t="n">
        <v>0</v>
      </c>
      <c r="F66" s="24" t="n">
        <v>71</v>
      </c>
      <c r="G66" s="24" t="n">
        <v>15077</v>
      </c>
      <c r="H66" s="24" t="n">
        <v>52920</v>
      </c>
      <c r="I66" s="24" t="n">
        <v>0</v>
      </c>
      <c r="J66" s="24" t="n">
        <v>0</v>
      </c>
      <c r="K66" s="24" t="n">
        <v>0</v>
      </c>
      <c r="L66" s="24" t="n">
        <v>16081129</v>
      </c>
    </row>
    <row r="67" s="25" customFormat="true" ht="10.2" hidden="false" customHeight="true" outlineLevel="0" collapsed="false">
      <c r="A67" s="26" t="s">
        <v>72</v>
      </c>
      <c r="B67" s="24" t="n">
        <v>4172690</v>
      </c>
      <c r="C67" s="24" t="n">
        <v>0</v>
      </c>
      <c r="D67" s="24" t="n">
        <v>87445</v>
      </c>
      <c r="E67" s="24" t="n">
        <v>102876</v>
      </c>
      <c r="F67" s="24" t="n">
        <v>13817</v>
      </c>
      <c r="G67" s="24" t="n">
        <v>0</v>
      </c>
      <c r="H67" s="24" t="n">
        <v>181173</v>
      </c>
      <c r="I67" s="24" t="n">
        <v>643</v>
      </c>
      <c r="J67" s="24" t="n">
        <v>255</v>
      </c>
      <c r="K67" s="24" t="n">
        <v>0</v>
      </c>
      <c r="L67" s="24" t="n">
        <v>4558899</v>
      </c>
    </row>
    <row r="68" s="22" customFormat="true" ht="10.2" hidden="false" customHeight="true" outlineLevel="0" collapsed="false">
      <c r="A68" s="20" t="s">
        <v>73</v>
      </c>
      <c r="B68" s="21" t="n">
        <v>7177580</v>
      </c>
      <c r="C68" s="21" t="n">
        <v>316790</v>
      </c>
      <c r="D68" s="21" t="n">
        <v>2273</v>
      </c>
      <c r="E68" s="21" t="n">
        <v>3773</v>
      </c>
      <c r="F68" s="21" t="n">
        <v>32879</v>
      </c>
      <c r="G68" s="21" t="n">
        <v>27828</v>
      </c>
      <c r="H68" s="21" t="n">
        <v>127452</v>
      </c>
      <c r="I68" s="21" t="n">
        <v>0</v>
      </c>
      <c r="J68" s="21" t="n">
        <v>30459</v>
      </c>
      <c r="K68" s="21" t="n">
        <v>111827</v>
      </c>
      <c r="L68" s="21" t="n">
        <v>7830861</v>
      </c>
    </row>
    <row r="69" s="25" customFormat="true" ht="10.2" hidden="false" customHeight="true" outlineLevel="0" collapsed="false">
      <c r="A69" s="26" t="s">
        <v>74</v>
      </c>
      <c r="B69" s="24" t="n">
        <v>1656536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1656536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2608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2608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152296</v>
      </c>
      <c r="C73" s="24" t="n">
        <v>0</v>
      </c>
      <c r="D73" s="24" t="n">
        <v>0</v>
      </c>
      <c r="E73" s="24" t="n">
        <v>0</v>
      </c>
      <c r="F73" s="24" t="n">
        <v>7102</v>
      </c>
      <c r="G73" s="24" t="n">
        <v>0</v>
      </c>
      <c r="H73" s="24" t="n">
        <v>0</v>
      </c>
      <c r="I73" s="24" t="n">
        <v>0</v>
      </c>
      <c r="J73" s="24" t="n">
        <v>30459</v>
      </c>
      <c r="K73" s="24" t="n">
        <v>0</v>
      </c>
      <c r="L73" s="24" t="n">
        <v>189857</v>
      </c>
    </row>
    <row r="74" s="25" customFormat="true" ht="10.2" hidden="false" customHeight="true" outlineLevel="0" collapsed="false">
      <c r="A74" s="26" t="s">
        <v>79</v>
      </c>
      <c r="B74" s="24" t="n">
        <v>5366138</v>
      </c>
      <c r="C74" s="24" t="n">
        <v>316790</v>
      </c>
      <c r="D74" s="24" t="n">
        <v>2272</v>
      </c>
      <c r="E74" s="24" t="n">
        <v>3772</v>
      </c>
      <c r="F74" s="24" t="n">
        <v>25775</v>
      </c>
      <c r="G74" s="24" t="n">
        <v>27828</v>
      </c>
      <c r="H74" s="24" t="n">
        <v>127452</v>
      </c>
      <c r="I74" s="24" t="n">
        <v>0</v>
      </c>
      <c r="J74" s="24" t="n">
        <v>0</v>
      </c>
      <c r="K74" s="24" t="n">
        <v>111827</v>
      </c>
      <c r="L74" s="24" t="n">
        <v>5981854</v>
      </c>
    </row>
    <row r="75" s="22" customFormat="true" ht="10.2" hidden="false" customHeight="true" outlineLevel="0" collapsed="false">
      <c r="A75" s="20" t="s">
        <v>80</v>
      </c>
      <c r="B75" s="21" t="n">
        <v>740519664</v>
      </c>
      <c r="C75" s="21" t="n">
        <v>23173450</v>
      </c>
      <c r="D75" s="21" t="n">
        <v>7796207</v>
      </c>
      <c r="E75" s="21" t="n">
        <v>1322184</v>
      </c>
      <c r="F75" s="21" t="n">
        <v>25821548</v>
      </c>
      <c r="G75" s="21" t="n">
        <v>11298777</v>
      </c>
      <c r="H75" s="21" t="n">
        <v>43211579</v>
      </c>
      <c r="I75" s="21" t="n">
        <v>2854990</v>
      </c>
      <c r="J75" s="21" t="n">
        <v>3433107</v>
      </c>
      <c r="K75" s="21" t="n">
        <v>7415767</v>
      </c>
      <c r="L75" s="21" t="n">
        <v>866847273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4270371</v>
      </c>
      <c r="C80" s="21" t="n">
        <v>81626</v>
      </c>
      <c r="D80" s="21" t="n">
        <v>655165</v>
      </c>
      <c r="E80" s="21" t="n">
        <v>218801</v>
      </c>
      <c r="F80" s="21" t="n">
        <v>4109665</v>
      </c>
      <c r="G80" s="21" t="n">
        <v>968460</v>
      </c>
      <c r="H80" s="21" t="n">
        <v>1652531</v>
      </c>
      <c r="I80" s="21" t="n">
        <v>416718</v>
      </c>
      <c r="J80" s="21" t="n">
        <v>32000</v>
      </c>
      <c r="K80" s="21" t="n">
        <v>1829593</v>
      </c>
      <c r="L80" s="21" t="n">
        <v>24234930</v>
      </c>
    </row>
    <row r="81" s="25" customFormat="true" ht="19.8" hidden="false" customHeight="true" outlineLevel="0" collapsed="false">
      <c r="A81" s="23" t="s">
        <v>16</v>
      </c>
      <c r="B81" s="24" t="n">
        <v>294468</v>
      </c>
      <c r="C81" s="24" t="n">
        <v>0</v>
      </c>
      <c r="D81" s="24" t="n">
        <v>40381</v>
      </c>
      <c r="E81" s="24" t="n">
        <v>0</v>
      </c>
      <c r="F81" s="24" t="n">
        <v>380223</v>
      </c>
      <c r="G81" s="24" t="n">
        <v>12172</v>
      </c>
      <c r="H81" s="24" t="n">
        <v>137993</v>
      </c>
      <c r="I81" s="24" t="n">
        <v>80707</v>
      </c>
      <c r="J81" s="24" t="n">
        <v>4000</v>
      </c>
      <c r="K81" s="24" t="n">
        <v>0</v>
      </c>
      <c r="L81" s="24" t="n">
        <v>949944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184744</v>
      </c>
      <c r="C83" s="24" t="n">
        <v>0</v>
      </c>
      <c r="D83" s="24" t="n">
        <v>10797</v>
      </c>
      <c r="E83" s="24" t="n">
        <v>0</v>
      </c>
      <c r="F83" s="24" t="n">
        <v>329415</v>
      </c>
      <c r="G83" s="24" t="n">
        <v>74484</v>
      </c>
      <c r="H83" s="24" t="n">
        <v>76391</v>
      </c>
      <c r="I83" s="24" t="n">
        <v>0</v>
      </c>
      <c r="J83" s="24" t="n">
        <v>0</v>
      </c>
      <c r="K83" s="24" t="n">
        <v>0</v>
      </c>
      <c r="L83" s="24" t="n">
        <v>675831</v>
      </c>
    </row>
    <row r="84" s="25" customFormat="true" ht="28.8" hidden="false" customHeight="true" outlineLevel="0" collapsed="false">
      <c r="A84" s="26" t="s">
        <v>19</v>
      </c>
      <c r="B84" s="24" t="n">
        <v>92161</v>
      </c>
      <c r="C84" s="24" t="n">
        <v>0</v>
      </c>
      <c r="D84" s="24" t="n">
        <v>0</v>
      </c>
      <c r="E84" s="24" t="n">
        <v>0</v>
      </c>
      <c r="F84" s="24" t="n">
        <v>2112005</v>
      </c>
      <c r="G84" s="24" t="n">
        <v>0</v>
      </c>
      <c r="H84" s="24" t="n">
        <v>13424</v>
      </c>
      <c r="I84" s="24" t="n">
        <v>0</v>
      </c>
      <c r="J84" s="24" t="n">
        <v>0</v>
      </c>
      <c r="K84" s="24" t="n">
        <v>593683</v>
      </c>
      <c r="L84" s="24" t="n">
        <v>2811273</v>
      </c>
    </row>
    <row r="85" s="25" customFormat="true" ht="19.8" hidden="false" customHeight="true" outlineLevel="0" collapsed="false">
      <c r="A85" s="26" t="s">
        <v>20</v>
      </c>
      <c r="B85" s="24" t="n">
        <v>5142</v>
      </c>
      <c r="C85" s="24" t="n">
        <v>0</v>
      </c>
      <c r="D85" s="24" t="n">
        <v>0</v>
      </c>
      <c r="E85" s="24" t="n">
        <v>0</v>
      </c>
      <c r="F85" s="24" t="n">
        <v>15425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20567</v>
      </c>
    </row>
    <row r="86" s="25" customFormat="true" ht="19.8" hidden="false" customHeight="true" outlineLevel="0" collapsed="false">
      <c r="A86" s="26" t="s">
        <v>21</v>
      </c>
      <c r="B86" s="24" t="n">
        <v>8196242</v>
      </c>
      <c r="C86" s="24" t="n">
        <v>0</v>
      </c>
      <c r="D86" s="24" t="n">
        <v>500768</v>
      </c>
      <c r="E86" s="24" t="n">
        <v>0</v>
      </c>
      <c r="F86" s="24" t="n">
        <v>410202</v>
      </c>
      <c r="G86" s="24" t="n">
        <v>36972</v>
      </c>
      <c r="H86" s="24" t="n">
        <v>1254430</v>
      </c>
      <c r="I86" s="24" t="n">
        <v>336011</v>
      </c>
      <c r="J86" s="24" t="n">
        <v>0</v>
      </c>
      <c r="K86" s="24" t="n">
        <v>902966</v>
      </c>
      <c r="L86" s="24" t="n">
        <v>11637591</v>
      </c>
    </row>
    <row r="87" s="25" customFormat="true" ht="10.2" hidden="false" customHeight="true" outlineLevel="0" collapsed="false">
      <c r="A87" s="26" t="s">
        <v>22</v>
      </c>
      <c r="B87" s="24" t="n">
        <v>2328823</v>
      </c>
      <c r="C87" s="24" t="n">
        <v>81626</v>
      </c>
      <c r="D87" s="24" t="n">
        <v>57493</v>
      </c>
      <c r="E87" s="24" t="n">
        <v>7866</v>
      </c>
      <c r="F87" s="24" t="n">
        <v>91752</v>
      </c>
      <c r="G87" s="24" t="n">
        <v>828169</v>
      </c>
      <c r="H87" s="24" t="n">
        <v>4303</v>
      </c>
      <c r="I87" s="24" t="n">
        <v>0</v>
      </c>
      <c r="J87" s="24" t="n">
        <v>0</v>
      </c>
      <c r="K87" s="24" t="n">
        <v>0</v>
      </c>
      <c r="L87" s="24" t="n">
        <v>3400032</v>
      </c>
    </row>
    <row r="88" s="25" customFormat="true" ht="19.8" hidden="false" customHeight="true" outlineLevel="0" collapsed="false">
      <c r="A88" s="26" t="s">
        <v>23</v>
      </c>
      <c r="B88" s="24" t="n">
        <v>21410</v>
      </c>
      <c r="C88" s="24" t="n">
        <v>0</v>
      </c>
      <c r="D88" s="24" t="n">
        <v>0</v>
      </c>
      <c r="E88" s="24" t="n">
        <v>0</v>
      </c>
      <c r="F88" s="24" t="n">
        <v>31617</v>
      </c>
      <c r="G88" s="24" t="n">
        <v>0</v>
      </c>
      <c r="H88" s="24" t="n">
        <v>229</v>
      </c>
      <c r="I88" s="24" t="n">
        <v>0</v>
      </c>
      <c r="J88" s="24" t="n">
        <v>0</v>
      </c>
      <c r="K88" s="24" t="n">
        <v>0</v>
      </c>
      <c r="L88" s="24" t="n">
        <v>53256</v>
      </c>
    </row>
    <row r="89" s="25" customFormat="true" ht="10.2" hidden="false" customHeight="true" outlineLevel="0" collapsed="false">
      <c r="A89" s="26" t="s">
        <v>24</v>
      </c>
      <c r="B89" s="24" t="n">
        <v>3147381</v>
      </c>
      <c r="C89" s="24" t="n">
        <v>0</v>
      </c>
      <c r="D89" s="24" t="n">
        <v>45726</v>
      </c>
      <c r="E89" s="24" t="n">
        <v>210935</v>
      </c>
      <c r="F89" s="24" t="n">
        <v>739022</v>
      </c>
      <c r="G89" s="24" t="n">
        <v>16663</v>
      </c>
      <c r="H89" s="24" t="n">
        <v>165760</v>
      </c>
      <c r="I89" s="24" t="n">
        <v>0</v>
      </c>
      <c r="J89" s="24" t="n">
        <v>28000</v>
      </c>
      <c r="K89" s="24" t="n">
        <v>332943</v>
      </c>
      <c r="L89" s="24" t="n">
        <v>4686430</v>
      </c>
    </row>
    <row r="90" s="22" customFormat="true" ht="10.2" hidden="false" customHeight="true" outlineLevel="0" collapsed="false">
      <c r="A90" s="20" t="s">
        <v>25</v>
      </c>
      <c r="B90" s="21" t="n">
        <v>219262</v>
      </c>
      <c r="C90" s="21" t="n">
        <v>0</v>
      </c>
      <c r="D90" s="21" t="n">
        <v>445</v>
      </c>
      <c r="E90" s="21" t="n">
        <v>0</v>
      </c>
      <c r="F90" s="21" t="n">
        <v>710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26814</v>
      </c>
    </row>
    <row r="91" s="25" customFormat="true" ht="10.2" hidden="false" customHeight="true" outlineLevel="0" collapsed="false">
      <c r="A91" s="26" t="s">
        <v>26</v>
      </c>
      <c r="B91" s="24" t="n">
        <v>219262</v>
      </c>
      <c r="C91" s="24" t="n">
        <v>0</v>
      </c>
      <c r="D91" s="24" t="n">
        <v>445</v>
      </c>
      <c r="E91" s="24" t="n">
        <v>0</v>
      </c>
      <c r="F91" s="24" t="n">
        <v>7107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226814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156575</v>
      </c>
      <c r="C93" s="21" t="n">
        <v>0</v>
      </c>
      <c r="D93" s="21" t="n">
        <v>56884</v>
      </c>
      <c r="E93" s="21" t="n">
        <v>0</v>
      </c>
      <c r="F93" s="21" t="n">
        <v>644326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857785</v>
      </c>
    </row>
    <row r="94" s="25" customFormat="true" ht="10.2" hidden="false" customHeight="true" outlineLevel="0" collapsed="false">
      <c r="A94" s="26" t="s">
        <v>29</v>
      </c>
      <c r="B94" s="24" t="n">
        <v>156575</v>
      </c>
      <c r="C94" s="24" t="n">
        <v>0</v>
      </c>
      <c r="D94" s="24" t="n">
        <v>56884</v>
      </c>
      <c r="E94" s="24" t="n">
        <v>0</v>
      </c>
      <c r="F94" s="24" t="n">
        <v>636287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849746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8039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039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3890991</v>
      </c>
      <c r="C97" s="21" t="n">
        <v>99035</v>
      </c>
      <c r="D97" s="21" t="n">
        <v>40869</v>
      </c>
      <c r="E97" s="21" t="n">
        <v>30235</v>
      </c>
      <c r="F97" s="21" t="n">
        <v>367893</v>
      </c>
      <c r="G97" s="21" t="n">
        <v>0</v>
      </c>
      <c r="H97" s="21" t="n">
        <v>60535</v>
      </c>
      <c r="I97" s="21" t="n">
        <v>0</v>
      </c>
      <c r="J97" s="21" t="n">
        <v>0</v>
      </c>
      <c r="K97" s="21" t="n">
        <v>0</v>
      </c>
      <c r="L97" s="21" t="n">
        <v>4489558</v>
      </c>
    </row>
    <row r="98" s="25" customFormat="true" ht="10.2" hidden="false" customHeight="true" outlineLevel="0" collapsed="false">
      <c r="A98" s="26" t="s">
        <v>33</v>
      </c>
      <c r="B98" s="24" t="n">
        <v>453056</v>
      </c>
      <c r="C98" s="24" t="n">
        <v>99035</v>
      </c>
      <c r="D98" s="24" t="n">
        <v>2823</v>
      </c>
      <c r="E98" s="24" t="n">
        <v>0</v>
      </c>
      <c r="F98" s="24" t="n">
        <v>49581</v>
      </c>
      <c r="G98" s="24" t="n">
        <v>0</v>
      </c>
      <c r="H98" s="24" t="n">
        <v>60535</v>
      </c>
      <c r="I98" s="24" t="n">
        <v>0</v>
      </c>
      <c r="J98" s="24" t="n">
        <v>0</v>
      </c>
      <c r="K98" s="24" t="n">
        <v>0</v>
      </c>
      <c r="L98" s="24" t="n">
        <v>665030</v>
      </c>
    </row>
    <row r="99" s="25" customFormat="true" ht="10.2" hidden="false" customHeight="true" outlineLevel="0" collapsed="false">
      <c r="A99" s="26" t="s">
        <v>34</v>
      </c>
      <c r="B99" s="24" t="n">
        <v>2723146</v>
      </c>
      <c r="C99" s="24" t="n">
        <v>0</v>
      </c>
      <c r="D99" s="24" t="n">
        <v>21758</v>
      </c>
      <c r="E99" s="24" t="n">
        <v>0</v>
      </c>
      <c r="F99" s="24" t="n">
        <v>206236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2951140</v>
      </c>
    </row>
    <row r="100" s="25" customFormat="true" ht="10.2" hidden="false" customHeight="true" outlineLevel="0" collapsed="false">
      <c r="A100" s="26" t="s">
        <v>35</v>
      </c>
      <c r="B100" s="24" t="n">
        <v>656379</v>
      </c>
      <c r="C100" s="24" t="n">
        <v>0</v>
      </c>
      <c r="D100" s="24" t="n">
        <v>16287</v>
      </c>
      <c r="E100" s="24" t="n">
        <v>0</v>
      </c>
      <c r="F100" s="24" t="n">
        <v>2611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698776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3601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3601</v>
      </c>
    </row>
    <row r="102" s="25" customFormat="true" ht="19.8" hidden="false" customHeight="true" outlineLevel="0" collapsed="false">
      <c r="A102" s="26" t="s">
        <v>37</v>
      </c>
      <c r="B102" s="24" t="n">
        <v>58408</v>
      </c>
      <c r="C102" s="24" t="n">
        <v>0</v>
      </c>
      <c r="D102" s="24" t="n">
        <v>0</v>
      </c>
      <c r="E102" s="24" t="n">
        <v>30235</v>
      </c>
      <c r="F102" s="24" t="n">
        <v>82365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171008</v>
      </c>
    </row>
    <row r="103" s="22" customFormat="true" ht="19.8" hidden="false" customHeight="true" outlineLevel="0" collapsed="false">
      <c r="A103" s="20" t="s">
        <v>38</v>
      </c>
      <c r="B103" s="21" t="n">
        <v>1175516</v>
      </c>
      <c r="C103" s="21" t="n">
        <v>0</v>
      </c>
      <c r="D103" s="21" t="n">
        <v>0</v>
      </c>
      <c r="E103" s="21" t="n">
        <v>0</v>
      </c>
      <c r="F103" s="21" t="n">
        <v>194460</v>
      </c>
      <c r="G103" s="21" t="n">
        <v>22383</v>
      </c>
      <c r="H103" s="21" t="n">
        <v>0</v>
      </c>
      <c r="I103" s="21" t="n">
        <v>0</v>
      </c>
      <c r="J103" s="21" t="n">
        <v>0</v>
      </c>
      <c r="K103" s="21" t="n">
        <v>61726</v>
      </c>
      <c r="L103" s="21" t="n">
        <v>1454085</v>
      </c>
    </row>
    <row r="104" s="25" customFormat="true" ht="10.2" hidden="false" customHeight="true" outlineLevel="0" collapsed="false">
      <c r="A104" s="26" t="s">
        <v>39</v>
      </c>
      <c r="B104" s="24" t="n">
        <v>382815</v>
      </c>
      <c r="C104" s="24" t="n">
        <v>0</v>
      </c>
      <c r="D104" s="24" t="n">
        <v>0</v>
      </c>
      <c r="E104" s="24" t="n">
        <v>0</v>
      </c>
      <c r="F104" s="24" t="n">
        <v>163632</v>
      </c>
      <c r="G104" s="24" t="n">
        <v>2469</v>
      </c>
      <c r="H104" s="24" t="n">
        <v>0</v>
      </c>
      <c r="I104" s="24" t="n">
        <v>0</v>
      </c>
      <c r="J104" s="24" t="n">
        <v>0</v>
      </c>
      <c r="K104" s="24" t="n">
        <v>61726</v>
      </c>
      <c r="L104" s="24" t="n">
        <v>610642</v>
      </c>
    </row>
    <row r="105" s="25" customFormat="true" ht="19.8" hidden="false" customHeight="true" outlineLevel="0" collapsed="false">
      <c r="A105" s="26" t="s">
        <v>40</v>
      </c>
      <c r="B105" s="24" t="n">
        <v>792701</v>
      </c>
      <c r="C105" s="24" t="n">
        <v>0</v>
      </c>
      <c r="D105" s="24" t="n">
        <v>0</v>
      </c>
      <c r="E105" s="24" t="n">
        <v>0</v>
      </c>
      <c r="F105" s="24" t="n">
        <v>30827</v>
      </c>
      <c r="G105" s="24" t="n">
        <v>19914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843442</v>
      </c>
    </row>
    <row r="106" s="22" customFormat="true" ht="19.8" hidden="false" customHeight="true" outlineLevel="0" collapsed="false">
      <c r="A106" s="20" t="s">
        <v>41</v>
      </c>
      <c r="B106" s="21" t="n">
        <v>1718655</v>
      </c>
      <c r="C106" s="21" t="n">
        <v>0</v>
      </c>
      <c r="D106" s="21" t="n">
        <v>9531</v>
      </c>
      <c r="E106" s="21" t="n">
        <v>0</v>
      </c>
      <c r="F106" s="21" t="n">
        <v>47350</v>
      </c>
      <c r="G106" s="21" t="n">
        <v>0</v>
      </c>
      <c r="H106" s="21" t="n">
        <v>74819</v>
      </c>
      <c r="I106" s="21" t="n">
        <v>0</v>
      </c>
      <c r="J106" s="21" t="n">
        <v>0</v>
      </c>
      <c r="K106" s="21" t="n">
        <v>0</v>
      </c>
      <c r="L106" s="21" t="n">
        <v>1850355</v>
      </c>
    </row>
    <row r="107" s="25" customFormat="true" ht="10.2" hidden="false" customHeight="true" outlineLevel="0" collapsed="false">
      <c r="A107" s="26" t="s">
        <v>42</v>
      </c>
      <c r="B107" s="24" t="n">
        <v>21608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74819</v>
      </c>
      <c r="I107" s="24" t="n">
        <v>0</v>
      </c>
      <c r="J107" s="24" t="n">
        <v>0</v>
      </c>
      <c r="K107" s="24" t="n">
        <v>0</v>
      </c>
      <c r="L107" s="24" t="n">
        <v>96427</v>
      </c>
    </row>
    <row r="108" s="25" customFormat="true" ht="19.8" hidden="false" customHeight="true" outlineLevel="0" collapsed="false">
      <c r="A108" s="26" t="s">
        <v>43</v>
      </c>
      <c r="B108" s="24" t="n">
        <v>1675718</v>
      </c>
      <c r="C108" s="24" t="n">
        <v>0</v>
      </c>
      <c r="D108" s="24" t="n">
        <v>9531</v>
      </c>
      <c r="E108" s="24" t="n">
        <v>0</v>
      </c>
      <c r="F108" s="24" t="n">
        <v>45235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1730484</v>
      </c>
    </row>
    <row r="109" s="25" customFormat="true" ht="19.8" hidden="false" customHeight="true" outlineLevel="0" collapsed="false">
      <c r="A109" s="26" t="s">
        <v>44</v>
      </c>
      <c r="B109" s="24" t="n">
        <v>21328</v>
      </c>
      <c r="C109" s="24" t="n">
        <v>0</v>
      </c>
      <c r="D109" s="24" t="n">
        <v>0</v>
      </c>
      <c r="E109" s="24" t="n">
        <v>0</v>
      </c>
      <c r="F109" s="24" t="n">
        <v>2115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23443</v>
      </c>
    </row>
    <row r="110" s="22" customFormat="true" ht="10.2" hidden="false" customHeight="true" outlineLevel="0" collapsed="false">
      <c r="A110" s="20" t="s">
        <v>45</v>
      </c>
      <c r="B110" s="21" t="n">
        <v>645918</v>
      </c>
      <c r="C110" s="21" t="n">
        <v>0</v>
      </c>
      <c r="D110" s="21" t="n">
        <v>18879</v>
      </c>
      <c r="E110" s="21" t="n">
        <v>0</v>
      </c>
      <c r="F110" s="21" t="n">
        <v>120751</v>
      </c>
      <c r="G110" s="21" t="n">
        <v>0</v>
      </c>
      <c r="H110" s="21" t="n">
        <v>84694</v>
      </c>
      <c r="I110" s="21" t="n">
        <v>7158</v>
      </c>
      <c r="J110" s="21" t="n">
        <v>645</v>
      </c>
      <c r="K110" s="21" t="n">
        <v>0</v>
      </c>
      <c r="L110" s="21" t="n">
        <v>878045</v>
      </c>
    </row>
    <row r="111" s="25" customFormat="true" ht="10.2" hidden="false" customHeight="true" outlineLevel="0" collapsed="false">
      <c r="A111" s="26" t="s">
        <v>46</v>
      </c>
      <c r="B111" s="24" t="n">
        <v>494145</v>
      </c>
      <c r="C111" s="24" t="n">
        <v>0</v>
      </c>
      <c r="D111" s="24" t="n">
        <v>18879</v>
      </c>
      <c r="E111" s="24" t="n">
        <v>0</v>
      </c>
      <c r="F111" s="24" t="n">
        <v>120751</v>
      </c>
      <c r="G111" s="24" t="n">
        <v>0</v>
      </c>
      <c r="H111" s="24" t="n">
        <v>84694</v>
      </c>
      <c r="I111" s="24" t="n">
        <v>0</v>
      </c>
      <c r="J111" s="24" t="n">
        <v>645</v>
      </c>
      <c r="K111" s="24" t="n">
        <v>0</v>
      </c>
      <c r="L111" s="24" t="n">
        <v>719114</v>
      </c>
    </row>
    <row r="112" s="25" customFormat="true" ht="10.2" hidden="false" customHeight="true" outlineLevel="0" collapsed="false">
      <c r="A112" s="26" t="s">
        <v>47</v>
      </c>
      <c r="B112" s="24" t="n">
        <v>151773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7158</v>
      </c>
      <c r="J112" s="24" t="n">
        <v>0</v>
      </c>
      <c r="K112" s="24" t="n">
        <v>0</v>
      </c>
      <c r="L112" s="24" t="n">
        <v>158931</v>
      </c>
    </row>
    <row r="113" s="22" customFormat="true" ht="19.8" hidden="false" customHeight="true" outlineLevel="0" collapsed="false">
      <c r="A113" s="20" t="s">
        <v>48</v>
      </c>
      <c r="B113" s="21" t="n">
        <v>10523677</v>
      </c>
      <c r="C113" s="21" t="n">
        <v>88295</v>
      </c>
      <c r="D113" s="21" t="n">
        <v>498000</v>
      </c>
      <c r="E113" s="21" t="n">
        <v>0</v>
      </c>
      <c r="F113" s="21" t="n">
        <v>605426</v>
      </c>
      <c r="G113" s="21" t="n">
        <v>8446</v>
      </c>
      <c r="H113" s="21" t="n">
        <v>306284</v>
      </c>
      <c r="I113" s="21" t="n">
        <v>32560</v>
      </c>
      <c r="J113" s="21" t="n">
        <v>56406</v>
      </c>
      <c r="K113" s="21" t="n">
        <v>0</v>
      </c>
      <c r="L113" s="21" t="n">
        <v>12119094</v>
      </c>
    </row>
    <row r="114" s="25" customFormat="true" ht="19.8" hidden="false" customHeight="true" outlineLevel="0" collapsed="false">
      <c r="A114" s="26" t="s">
        <v>49</v>
      </c>
      <c r="B114" s="24" t="n">
        <v>7112365</v>
      </c>
      <c r="C114" s="24" t="n">
        <v>88295</v>
      </c>
      <c r="D114" s="24" t="n">
        <v>402713</v>
      </c>
      <c r="E114" s="24" t="n">
        <v>0</v>
      </c>
      <c r="F114" s="24" t="n">
        <v>447443</v>
      </c>
      <c r="G114" s="24" t="n">
        <v>8446</v>
      </c>
      <c r="H114" s="24" t="n">
        <v>215982</v>
      </c>
      <c r="I114" s="24" t="n">
        <v>0</v>
      </c>
      <c r="J114" s="24" t="n">
        <v>56406</v>
      </c>
      <c r="K114" s="24" t="n">
        <v>0</v>
      </c>
      <c r="L114" s="24" t="n">
        <v>8331650</v>
      </c>
    </row>
    <row r="115" s="25" customFormat="true" ht="10.2" hidden="false" customHeight="true" outlineLevel="0" collapsed="false">
      <c r="A115" s="26" t="s">
        <v>50</v>
      </c>
      <c r="B115" s="24" t="n">
        <v>3196303</v>
      </c>
      <c r="C115" s="24" t="n">
        <v>0</v>
      </c>
      <c r="D115" s="24" t="n">
        <v>82497</v>
      </c>
      <c r="E115" s="24" t="n">
        <v>0</v>
      </c>
      <c r="F115" s="24" t="n">
        <v>157984</v>
      </c>
      <c r="G115" s="24" t="n">
        <v>0</v>
      </c>
      <c r="H115" s="24" t="n">
        <v>90302</v>
      </c>
      <c r="I115" s="24" t="n">
        <v>32560</v>
      </c>
      <c r="J115" s="24" t="n">
        <v>0</v>
      </c>
      <c r="K115" s="24" t="n">
        <v>0</v>
      </c>
      <c r="L115" s="24" t="n">
        <v>3559646</v>
      </c>
    </row>
    <row r="116" s="25" customFormat="true" ht="19.8" hidden="false" customHeight="true" outlineLevel="0" collapsed="false">
      <c r="A116" s="26" t="s">
        <v>51</v>
      </c>
      <c r="B116" s="24" t="n">
        <v>215009</v>
      </c>
      <c r="C116" s="24" t="n">
        <v>0</v>
      </c>
      <c r="D116" s="24" t="n">
        <v>12791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227800</v>
      </c>
    </row>
    <row r="117" s="22" customFormat="true" ht="28.8" hidden="false" customHeight="true" outlineLevel="0" collapsed="false">
      <c r="A117" s="20" t="s">
        <v>52</v>
      </c>
      <c r="B117" s="21" t="n">
        <v>21658768</v>
      </c>
      <c r="C117" s="21" t="n">
        <v>5395368</v>
      </c>
      <c r="D117" s="21" t="n">
        <v>1110907</v>
      </c>
      <c r="E117" s="21" t="n">
        <v>89093</v>
      </c>
      <c r="F117" s="21" t="n">
        <v>475162</v>
      </c>
      <c r="G117" s="21" t="n">
        <v>1396493</v>
      </c>
      <c r="H117" s="21" t="n">
        <v>3203414</v>
      </c>
      <c r="I117" s="21" t="n">
        <v>25576</v>
      </c>
      <c r="J117" s="21" t="n">
        <v>646875</v>
      </c>
      <c r="K117" s="21" t="n">
        <v>1377294</v>
      </c>
      <c r="L117" s="21" t="n">
        <v>35378950</v>
      </c>
    </row>
    <row r="118" s="25" customFormat="true" ht="10.2" hidden="false" customHeight="true" outlineLevel="0" collapsed="false">
      <c r="A118" s="26" t="s">
        <v>53</v>
      </c>
      <c r="B118" s="24" t="n">
        <v>9846836</v>
      </c>
      <c r="C118" s="24" t="n">
        <v>1199899</v>
      </c>
      <c r="D118" s="24" t="n">
        <v>148441</v>
      </c>
      <c r="E118" s="24" t="n">
        <v>89093</v>
      </c>
      <c r="F118" s="24" t="n">
        <v>159452</v>
      </c>
      <c r="G118" s="24" t="n">
        <v>596636</v>
      </c>
      <c r="H118" s="24" t="n">
        <v>398789</v>
      </c>
      <c r="I118" s="24" t="n">
        <v>25576</v>
      </c>
      <c r="J118" s="24" t="n">
        <v>415997</v>
      </c>
      <c r="K118" s="24" t="n">
        <v>37375</v>
      </c>
      <c r="L118" s="24" t="n">
        <v>12918094</v>
      </c>
    </row>
    <row r="119" s="25" customFormat="true" ht="28.8" hidden="false" customHeight="true" outlineLevel="0" collapsed="false">
      <c r="A119" s="26" t="s">
        <v>83</v>
      </c>
      <c r="B119" s="24" t="n">
        <v>2685583</v>
      </c>
      <c r="C119" s="24" t="n">
        <v>2406933</v>
      </c>
      <c r="D119" s="24" t="n">
        <v>0</v>
      </c>
      <c r="E119" s="24" t="n">
        <v>0</v>
      </c>
      <c r="F119" s="24" t="n">
        <v>0</v>
      </c>
      <c r="G119" s="24" t="n">
        <v>6797</v>
      </c>
      <c r="H119" s="24" t="n">
        <v>1562924</v>
      </c>
      <c r="I119" s="24" t="n">
        <v>0</v>
      </c>
      <c r="J119" s="24" t="n">
        <v>0</v>
      </c>
      <c r="K119" s="24" t="n">
        <v>519651</v>
      </c>
      <c r="L119" s="24" t="n">
        <v>7181888</v>
      </c>
    </row>
    <row r="120" s="25" customFormat="true" ht="10.2" hidden="false" customHeight="true" outlineLevel="0" collapsed="false">
      <c r="A120" s="26" t="s">
        <v>55</v>
      </c>
      <c r="B120" s="24" t="n">
        <v>12584</v>
      </c>
      <c r="C120" s="24" t="n">
        <v>0</v>
      </c>
      <c r="D120" s="24" t="n">
        <v>141</v>
      </c>
      <c r="E120" s="24" t="n">
        <v>0</v>
      </c>
      <c r="F120" s="24" t="n">
        <v>112593</v>
      </c>
      <c r="G120" s="24" t="n">
        <v>6000</v>
      </c>
      <c r="H120" s="24" t="n">
        <v>144995</v>
      </c>
      <c r="I120" s="24" t="n">
        <v>0</v>
      </c>
      <c r="J120" s="24" t="n">
        <v>1029</v>
      </c>
      <c r="K120" s="24" t="n">
        <v>0</v>
      </c>
      <c r="L120" s="24" t="n">
        <v>277342</v>
      </c>
    </row>
    <row r="121" s="25" customFormat="true" ht="10.2" hidden="false" customHeight="true" outlineLevel="0" collapsed="false">
      <c r="A121" s="26" t="s">
        <v>56</v>
      </c>
      <c r="B121" s="24" t="n">
        <v>3113847</v>
      </c>
      <c r="C121" s="24" t="n">
        <v>36007</v>
      </c>
      <c r="D121" s="24" t="n">
        <v>0</v>
      </c>
      <c r="E121" s="24" t="n">
        <v>0</v>
      </c>
      <c r="F121" s="24" t="n">
        <v>8040</v>
      </c>
      <c r="G121" s="24" t="n">
        <v>0</v>
      </c>
      <c r="H121" s="24" t="n">
        <v>22337</v>
      </c>
      <c r="I121" s="24" t="n">
        <v>0</v>
      </c>
      <c r="J121" s="24" t="n">
        <v>229850</v>
      </c>
      <c r="K121" s="24" t="n">
        <v>0</v>
      </c>
      <c r="L121" s="24" t="n">
        <v>3410081</v>
      </c>
    </row>
    <row r="122" s="25" customFormat="true" ht="10.2" hidden="false" customHeight="true" outlineLevel="0" collapsed="false">
      <c r="A122" s="26" t="s">
        <v>57</v>
      </c>
      <c r="B122" s="24" t="n">
        <v>668868</v>
      </c>
      <c r="C122" s="24" t="n">
        <v>0</v>
      </c>
      <c r="D122" s="24" t="n">
        <v>18209</v>
      </c>
      <c r="E122" s="24" t="n">
        <v>0</v>
      </c>
      <c r="F122" s="24" t="n">
        <v>26039</v>
      </c>
      <c r="G122" s="24" t="n">
        <v>0</v>
      </c>
      <c r="H122" s="24" t="n">
        <v>17840</v>
      </c>
      <c r="I122" s="24" t="n">
        <v>0</v>
      </c>
      <c r="J122" s="24" t="n">
        <v>0</v>
      </c>
      <c r="K122" s="24" t="n">
        <v>820268</v>
      </c>
      <c r="L122" s="24" t="n">
        <v>1551224</v>
      </c>
    </row>
    <row r="123" s="25" customFormat="true" ht="28.8" hidden="false" customHeight="true" outlineLevel="0" collapsed="false">
      <c r="A123" s="26" t="s">
        <v>58</v>
      </c>
      <c r="B123" s="24" t="n">
        <v>5331050</v>
      </c>
      <c r="C123" s="24" t="n">
        <v>1752530</v>
      </c>
      <c r="D123" s="24" t="n">
        <v>944116</v>
      </c>
      <c r="E123" s="24" t="n">
        <v>0</v>
      </c>
      <c r="F123" s="24" t="n">
        <v>169040</v>
      </c>
      <c r="G123" s="24" t="n">
        <v>787061</v>
      </c>
      <c r="H123" s="24" t="n">
        <v>1056528</v>
      </c>
      <c r="I123" s="24" t="n">
        <v>0</v>
      </c>
      <c r="J123" s="24" t="n">
        <v>0</v>
      </c>
      <c r="K123" s="24" t="n">
        <v>0</v>
      </c>
      <c r="L123" s="24" t="n">
        <v>10040325</v>
      </c>
    </row>
    <row r="124" s="22" customFormat="true" ht="19.8" hidden="false" customHeight="true" outlineLevel="0" collapsed="false">
      <c r="A124" s="20" t="s">
        <v>59</v>
      </c>
      <c r="B124" s="21" t="n">
        <v>2638936</v>
      </c>
      <c r="C124" s="21" t="n">
        <v>262</v>
      </c>
      <c r="D124" s="21" t="n">
        <v>159831</v>
      </c>
      <c r="E124" s="21" t="n">
        <v>14152</v>
      </c>
      <c r="F124" s="21" t="n">
        <v>84959</v>
      </c>
      <c r="G124" s="21" t="n">
        <v>0</v>
      </c>
      <c r="H124" s="21" t="n">
        <v>143249</v>
      </c>
      <c r="I124" s="21" t="n">
        <v>0</v>
      </c>
      <c r="J124" s="21" t="n">
        <v>0</v>
      </c>
      <c r="K124" s="21" t="n">
        <v>0</v>
      </c>
      <c r="L124" s="21" t="n">
        <v>3041389</v>
      </c>
    </row>
    <row r="125" s="25" customFormat="true" ht="19.8" hidden="false" customHeight="true" outlineLevel="0" collapsed="false">
      <c r="A125" s="26" t="s">
        <v>60</v>
      </c>
      <c r="B125" s="24" t="n">
        <v>238540</v>
      </c>
      <c r="C125" s="24" t="n">
        <v>0</v>
      </c>
      <c r="D125" s="24" t="n">
        <v>0</v>
      </c>
      <c r="E125" s="24" t="n">
        <v>0</v>
      </c>
      <c r="F125" s="24" t="n">
        <v>12871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251411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</row>
    <row r="127" s="25" customFormat="true" ht="19.8" hidden="false" customHeight="true" outlineLevel="0" collapsed="false">
      <c r="A127" s="26" t="s">
        <v>85</v>
      </c>
      <c r="B127" s="24" t="n">
        <v>1140</v>
      </c>
      <c r="C127" s="24" t="n">
        <v>0</v>
      </c>
      <c r="D127" s="24" t="n">
        <v>0</v>
      </c>
      <c r="E127" s="24" t="n">
        <v>0</v>
      </c>
      <c r="F127" s="24" t="n">
        <v>4454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5594</v>
      </c>
    </row>
    <row r="128" s="25" customFormat="true" ht="19.8" hidden="false" customHeight="true" outlineLevel="0" collapsed="false">
      <c r="A128" s="26" t="s">
        <v>63</v>
      </c>
      <c r="B128" s="24" t="n">
        <v>589670</v>
      </c>
      <c r="C128" s="24" t="n">
        <v>0</v>
      </c>
      <c r="D128" s="24" t="n">
        <v>3510</v>
      </c>
      <c r="E128" s="24" t="n">
        <v>0</v>
      </c>
      <c r="F128" s="24" t="n">
        <v>31910</v>
      </c>
      <c r="G128" s="24" t="n">
        <v>0</v>
      </c>
      <c r="H128" s="24" t="n">
        <v>131816</v>
      </c>
      <c r="I128" s="24" t="n">
        <v>0</v>
      </c>
      <c r="J128" s="24" t="n">
        <v>0</v>
      </c>
      <c r="K128" s="24" t="n">
        <v>0</v>
      </c>
      <c r="L128" s="24" t="n">
        <v>756906</v>
      </c>
    </row>
    <row r="129" s="25" customFormat="true" ht="10.2" hidden="false" customHeight="true" outlineLevel="0" collapsed="false">
      <c r="A129" s="26" t="s">
        <v>64</v>
      </c>
      <c r="B129" s="24" t="n">
        <v>1809585</v>
      </c>
      <c r="C129" s="24" t="n">
        <v>262</v>
      </c>
      <c r="D129" s="24" t="n">
        <v>156321</v>
      </c>
      <c r="E129" s="24" t="n">
        <v>14152</v>
      </c>
      <c r="F129" s="24" t="n">
        <v>35724</v>
      </c>
      <c r="G129" s="24" t="n">
        <v>0</v>
      </c>
      <c r="H129" s="24" t="n">
        <v>11432</v>
      </c>
      <c r="I129" s="24" t="n">
        <v>0</v>
      </c>
      <c r="J129" s="24" t="n">
        <v>0</v>
      </c>
      <c r="K129" s="24" t="n">
        <v>0</v>
      </c>
      <c r="L129" s="24" t="n">
        <v>2027476</v>
      </c>
    </row>
    <row r="130" s="22" customFormat="true" ht="19.8" hidden="false" customHeight="true" outlineLevel="0" collapsed="false">
      <c r="A130" s="20" t="s">
        <v>65</v>
      </c>
      <c r="B130" s="21" t="n">
        <v>4390772</v>
      </c>
      <c r="C130" s="21" t="n">
        <v>463620</v>
      </c>
      <c r="D130" s="21" t="n">
        <v>5091</v>
      </c>
      <c r="E130" s="21" t="n">
        <v>59074</v>
      </c>
      <c r="F130" s="21" t="n">
        <v>23492</v>
      </c>
      <c r="G130" s="21" t="n">
        <v>14781</v>
      </c>
      <c r="H130" s="21" t="n">
        <v>81534</v>
      </c>
      <c r="I130" s="21" t="n">
        <v>2114550</v>
      </c>
      <c r="J130" s="21" t="n">
        <v>0</v>
      </c>
      <c r="K130" s="21" t="n">
        <v>582181</v>
      </c>
      <c r="L130" s="21" t="n">
        <v>7735095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5483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5483</v>
      </c>
    </row>
    <row r="132" s="25" customFormat="true" ht="10.2" hidden="false" customHeight="true" outlineLevel="0" collapsed="false">
      <c r="A132" s="26" t="s">
        <v>67</v>
      </c>
      <c r="B132" s="24" t="n">
        <v>181167</v>
      </c>
      <c r="C132" s="24" t="n">
        <v>0</v>
      </c>
      <c r="D132" s="24" t="n">
        <v>5090</v>
      </c>
      <c r="E132" s="24" t="n">
        <v>0</v>
      </c>
      <c r="F132" s="24" t="n">
        <v>8307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194564</v>
      </c>
    </row>
    <row r="133" s="25" customFormat="true" ht="10.2" hidden="false" customHeight="true" outlineLevel="0" collapsed="false">
      <c r="A133" s="26" t="s">
        <v>68</v>
      </c>
      <c r="B133" s="24" t="n">
        <v>22848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22848</v>
      </c>
    </row>
    <row r="134" s="25" customFormat="true" ht="10.2" hidden="false" customHeight="true" outlineLevel="0" collapsed="false">
      <c r="A134" s="26" t="s">
        <v>69</v>
      </c>
      <c r="B134" s="24" t="n">
        <v>753589</v>
      </c>
      <c r="C134" s="24" t="n">
        <v>444493</v>
      </c>
      <c r="D134" s="24" t="n">
        <v>0</v>
      </c>
      <c r="E134" s="24" t="n">
        <v>0</v>
      </c>
      <c r="F134" s="24" t="n">
        <v>0</v>
      </c>
      <c r="G134" s="24" t="n">
        <v>5077</v>
      </c>
      <c r="H134" s="24" t="n">
        <v>0</v>
      </c>
      <c r="I134" s="24" t="n">
        <v>2113907</v>
      </c>
      <c r="J134" s="24" t="n">
        <v>0</v>
      </c>
      <c r="K134" s="24" t="n">
        <v>582181</v>
      </c>
      <c r="L134" s="24" t="n">
        <v>3899247</v>
      </c>
    </row>
    <row r="135" s="25" customFormat="true" ht="10.2" hidden="false" customHeight="true" outlineLevel="0" collapsed="false">
      <c r="A135" s="26" t="s">
        <v>70</v>
      </c>
      <c r="B135" s="24" t="n">
        <v>12601</v>
      </c>
      <c r="C135" s="24" t="n">
        <v>0</v>
      </c>
      <c r="D135" s="24" t="n">
        <v>0</v>
      </c>
      <c r="E135" s="24" t="n">
        <v>0</v>
      </c>
      <c r="F135" s="24" t="n">
        <v>2031</v>
      </c>
      <c r="G135" s="24" t="n">
        <v>9704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24336</v>
      </c>
    </row>
    <row r="136" s="25" customFormat="true" ht="10.2" hidden="false" customHeight="true" outlineLevel="0" collapsed="false">
      <c r="A136" s="26" t="s">
        <v>71</v>
      </c>
      <c r="B136" s="24" t="n">
        <v>3164195</v>
      </c>
      <c r="C136" s="24" t="n">
        <v>19128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24485</v>
      </c>
      <c r="I136" s="24" t="n">
        <v>0</v>
      </c>
      <c r="J136" s="24" t="n">
        <v>0</v>
      </c>
      <c r="K136" s="24" t="n">
        <v>0</v>
      </c>
      <c r="L136" s="24" t="n">
        <v>3207808</v>
      </c>
    </row>
    <row r="137" s="25" customFormat="true" ht="10.2" hidden="false" customHeight="true" outlineLevel="0" collapsed="false">
      <c r="A137" s="26" t="s">
        <v>72</v>
      </c>
      <c r="B137" s="24" t="n">
        <v>256370</v>
      </c>
      <c r="C137" s="24" t="n">
        <v>0</v>
      </c>
      <c r="D137" s="24" t="n">
        <v>0</v>
      </c>
      <c r="E137" s="24" t="n">
        <v>59075</v>
      </c>
      <c r="F137" s="24" t="n">
        <v>7671</v>
      </c>
      <c r="G137" s="24" t="n">
        <v>0</v>
      </c>
      <c r="H137" s="24" t="n">
        <v>57049</v>
      </c>
      <c r="I137" s="24" t="n">
        <v>643</v>
      </c>
      <c r="J137" s="24" t="n">
        <v>0</v>
      </c>
      <c r="K137" s="24" t="n">
        <v>0</v>
      </c>
      <c r="L137" s="24" t="n">
        <v>380808</v>
      </c>
    </row>
    <row r="138" s="22" customFormat="true" ht="19.8" hidden="false" customHeight="true" outlineLevel="0" collapsed="false">
      <c r="A138" s="20" t="s">
        <v>73</v>
      </c>
      <c r="B138" s="21" t="n">
        <v>1519914</v>
      </c>
      <c r="C138" s="21" t="n">
        <v>0</v>
      </c>
      <c r="D138" s="21" t="n">
        <v>0</v>
      </c>
      <c r="E138" s="21" t="n">
        <v>0</v>
      </c>
      <c r="F138" s="21" t="n">
        <v>1196</v>
      </c>
      <c r="G138" s="21" t="n">
        <v>0</v>
      </c>
      <c r="H138" s="21" t="n">
        <v>19537</v>
      </c>
      <c r="I138" s="21" t="n">
        <v>0</v>
      </c>
      <c r="J138" s="21" t="n">
        <v>10153</v>
      </c>
      <c r="K138" s="21" t="n">
        <v>77699</v>
      </c>
      <c r="L138" s="21" t="n">
        <v>1628499</v>
      </c>
    </row>
    <row r="139" s="25" customFormat="true" ht="10.2" hidden="false" customHeight="true" outlineLevel="0" collapsed="false">
      <c r="A139" s="26" t="s">
        <v>74</v>
      </c>
      <c r="B139" s="24" t="n">
        <v>73715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73715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1196</v>
      </c>
      <c r="G143" s="24" t="n">
        <v>0</v>
      </c>
      <c r="H143" s="24" t="n">
        <v>0</v>
      </c>
      <c r="I143" s="24" t="n">
        <v>0</v>
      </c>
      <c r="J143" s="24" t="n">
        <v>10153</v>
      </c>
      <c r="K143" s="24" t="n">
        <v>0</v>
      </c>
      <c r="L143" s="24" t="n">
        <v>11349</v>
      </c>
    </row>
    <row r="144" s="25" customFormat="true" ht="10.2" hidden="false" customHeight="true" outlineLevel="0" collapsed="false">
      <c r="A144" s="26" t="s">
        <v>79</v>
      </c>
      <c r="B144" s="24" t="n">
        <v>782764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19538</v>
      </c>
      <c r="I144" s="24" t="n">
        <v>0</v>
      </c>
      <c r="J144" s="24" t="n">
        <v>0</v>
      </c>
      <c r="K144" s="24" t="n">
        <v>77699</v>
      </c>
      <c r="L144" s="24" t="n">
        <v>880001</v>
      </c>
    </row>
    <row r="145" s="22" customFormat="true" ht="10.2" hidden="false" customHeight="true" outlineLevel="0" collapsed="false">
      <c r="A145" s="20" t="s">
        <v>80</v>
      </c>
      <c r="B145" s="21" t="n">
        <v>62809355</v>
      </c>
      <c r="C145" s="21" t="n">
        <v>6128206</v>
      </c>
      <c r="D145" s="21" t="n">
        <v>2555602</v>
      </c>
      <c r="E145" s="21" t="n">
        <v>411355</v>
      </c>
      <c r="F145" s="21" t="n">
        <v>6681787</v>
      </c>
      <c r="G145" s="21" t="n">
        <v>2410563</v>
      </c>
      <c r="H145" s="21" t="n">
        <v>5626597</v>
      </c>
      <c r="I145" s="21" t="n">
        <v>2596562</v>
      </c>
      <c r="J145" s="21" t="n">
        <v>746079</v>
      </c>
      <c r="K145" s="21" t="n">
        <v>3928493</v>
      </c>
      <c r="L145" s="21" t="n">
        <v>93894599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98123368</v>
      </c>
      <c r="C150" s="21" t="n">
        <v>636607</v>
      </c>
      <c r="D150" s="21" t="n">
        <v>765054</v>
      </c>
      <c r="E150" s="21" t="n">
        <v>444945</v>
      </c>
      <c r="F150" s="21" t="n">
        <v>15987238</v>
      </c>
      <c r="G150" s="21" t="n">
        <v>9498094</v>
      </c>
      <c r="H150" s="21" t="n">
        <v>15122238</v>
      </c>
      <c r="I150" s="21" t="n">
        <v>21449</v>
      </c>
      <c r="J150" s="21" t="n">
        <v>289484</v>
      </c>
      <c r="K150" s="21" t="n">
        <v>1082999</v>
      </c>
      <c r="L150" s="21" t="n">
        <v>141971476</v>
      </c>
    </row>
    <row r="151" s="25" customFormat="true" ht="19.8" hidden="false" customHeight="true" outlineLevel="0" collapsed="false">
      <c r="A151" s="23" t="s">
        <v>16</v>
      </c>
      <c r="B151" s="24" t="n">
        <v>7522120</v>
      </c>
      <c r="C151" s="24" t="n">
        <v>0</v>
      </c>
      <c r="D151" s="24" t="n">
        <v>59530</v>
      </c>
      <c r="E151" s="24" t="n">
        <v>0</v>
      </c>
      <c r="F151" s="24" t="n">
        <v>2588491</v>
      </c>
      <c r="G151" s="24" t="n">
        <v>27483</v>
      </c>
      <c r="H151" s="24" t="n">
        <v>221067</v>
      </c>
      <c r="I151" s="24" t="n">
        <v>0</v>
      </c>
      <c r="J151" s="24" t="n">
        <v>0</v>
      </c>
      <c r="K151" s="24" t="n">
        <v>0</v>
      </c>
      <c r="L151" s="24" t="n">
        <v>10418691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3161467</v>
      </c>
      <c r="C153" s="24" t="n">
        <v>0</v>
      </c>
      <c r="D153" s="24" t="n">
        <v>0</v>
      </c>
      <c r="E153" s="24" t="n">
        <v>11199</v>
      </c>
      <c r="F153" s="24" t="n">
        <v>3190431</v>
      </c>
      <c r="G153" s="24" t="n">
        <v>52195</v>
      </c>
      <c r="H153" s="24" t="n">
        <v>50129</v>
      </c>
      <c r="I153" s="24" t="n">
        <v>21449</v>
      </c>
      <c r="J153" s="24" t="n">
        <v>0</v>
      </c>
      <c r="K153" s="24" t="n">
        <v>0</v>
      </c>
      <c r="L153" s="24" t="n">
        <v>6486870</v>
      </c>
    </row>
    <row r="154" s="25" customFormat="true" ht="28.8" hidden="false" customHeight="true" outlineLevel="0" collapsed="false">
      <c r="A154" s="26" t="s">
        <v>19</v>
      </c>
      <c r="B154" s="24" t="n">
        <v>1782245</v>
      </c>
      <c r="C154" s="24" t="n">
        <v>109769</v>
      </c>
      <c r="D154" s="24" t="n">
        <v>0</v>
      </c>
      <c r="E154" s="24" t="n">
        <v>0</v>
      </c>
      <c r="F154" s="24" t="n">
        <v>658489</v>
      </c>
      <c r="G154" s="24" t="n">
        <v>3807</v>
      </c>
      <c r="H154" s="24" t="n">
        <v>2299507</v>
      </c>
      <c r="I154" s="24" t="n">
        <v>0</v>
      </c>
      <c r="J154" s="24" t="n">
        <v>0</v>
      </c>
      <c r="K154" s="24" t="n">
        <v>304675</v>
      </c>
      <c r="L154" s="24" t="n">
        <v>5158492</v>
      </c>
    </row>
    <row r="155" s="25" customFormat="true" ht="19.8" hidden="false" customHeight="true" outlineLevel="0" collapsed="false">
      <c r="A155" s="26" t="s">
        <v>20</v>
      </c>
      <c r="B155" s="24" t="n">
        <v>9896</v>
      </c>
      <c r="C155" s="24" t="n">
        <v>0</v>
      </c>
      <c r="D155" s="24" t="n">
        <v>0</v>
      </c>
      <c r="E155" s="24" t="n">
        <v>0</v>
      </c>
      <c r="F155" s="24" t="n">
        <v>167232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177128</v>
      </c>
    </row>
    <row r="156" s="25" customFormat="true" ht="19.8" hidden="false" customHeight="true" outlineLevel="0" collapsed="false">
      <c r="A156" s="26" t="s">
        <v>88</v>
      </c>
      <c r="B156" s="24" t="n">
        <v>60411639</v>
      </c>
      <c r="C156" s="24" t="n">
        <v>302318</v>
      </c>
      <c r="D156" s="24" t="n">
        <v>413287</v>
      </c>
      <c r="E156" s="24" t="n">
        <v>0</v>
      </c>
      <c r="F156" s="24" t="n">
        <v>754653</v>
      </c>
      <c r="G156" s="24" t="n">
        <v>664758</v>
      </c>
      <c r="H156" s="24" t="n">
        <v>1508002</v>
      </c>
      <c r="I156" s="24" t="n">
        <v>0</v>
      </c>
      <c r="J156" s="24" t="n">
        <v>47</v>
      </c>
      <c r="K156" s="24" t="n">
        <v>418887</v>
      </c>
      <c r="L156" s="24" t="n">
        <v>64473591</v>
      </c>
    </row>
    <row r="157" s="25" customFormat="true" ht="10.2" hidden="false" customHeight="true" outlineLevel="0" collapsed="false">
      <c r="A157" s="26" t="s">
        <v>22</v>
      </c>
      <c r="B157" s="24" t="n">
        <v>6518287</v>
      </c>
      <c r="C157" s="24" t="n">
        <v>84234</v>
      </c>
      <c r="D157" s="24" t="n">
        <v>111460</v>
      </c>
      <c r="E157" s="24" t="n">
        <v>72857</v>
      </c>
      <c r="F157" s="24" t="n">
        <v>211943</v>
      </c>
      <c r="G157" s="24" t="n">
        <v>893199</v>
      </c>
      <c r="H157" s="24" t="n">
        <v>130506</v>
      </c>
      <c r="I157" s="24" t="n">
        <v>0</v>
      </c>
      <c r="J157" s="24" t="n">
        <v>0</v>
      </c>
      <c r="K157" s="24" t="n">
        <v>0</v>
      </c>
      <c r="L157" s="24" t="n">
        <v>8022486</v>
      </c>
    </row>
    <row r="158" s="25" customFormat="true" ht="19.8" hidden="false" customHeight="true" outlineLevel="0" collapsed="false">
      <c r="A158" s="26" t="s">
        <v>23</v>
      </c>
      <c r="B158" s="24" t="n">
        <v>76440</v>
      </c>
      <c r="C158" s="24" t="n">
        <v>0</v>
      </c>
      <c r="D158" s="24" t="n">
        <v>19827</v>
      </c>
      <c r="E158" s="24" t="n">
        <v>0</v>
      </c>
      <c r="F158" s="24" t="n">
        <v>403747</v>
      </c>
      <c r="G158" s="24" t="n">
        <v>0</v>
      </c>
      <c r="H158" s="24" t="n">
        <v>20160</v>
      </c>
      <c r="I158" s="24" t="n">
        <v>0</v>
      </c>
      <c r="J158" s="24" t="n">
        <v>0</v>
      </c>
      <c r="K158" s="24" t="n">
        <v>0</v>
      </c>
      <c r="L158" s="24" t="n">
        <v>520174</v>
      </c>
    </row>
    <row r="159" s="25" customFormat="true" ht="10.2" hidden="false" customHeight="true" outlineLevel="0" collapsed="false">
      <c r="A159" s="26" t="s">
        <v>24</v>
      </c>
      <c r="B159" s="24" t="n">
        <v>18641274</v>
      </c>
      <c r="C159" s="24" t="n">
        <v>140287</v>
      </c>
      <c r="D159" s="24" t="n">
        <v>160949</v>
      </c>
      <c r="E159" s="24" t="n">
        <v>360889</v>
      </c>
      <c r="F159" s="24" t="n">
        <v>8012251</v>
      </c>
      <c r="G159" s="24" t="n">
        <v>7856651</v>
      </c>
      <c r="H159" s="24" t="n">
        <v>10892867</v>
      </c>
      <c r="I159" s="24" t="n">
        <v>0</v>
      </c>
      <c r="J159" s="24" t="n">
        <v>289437</v>
      </c>
      <c r="K159" s="24" t="n">
        <v>359437</v>
      </c>
      <c r="L159" s="24" t="n">
        <v>46714042</v>
      </c>
    </row>
    <row r="160" s="22" customFormat="true" ht="10.2" hidden="false" customHeight="true" outlineLevel="0" collapsed="false">
      <c r="A160" s="20" t="s">
        <v>25</v>
      </c>
      <c r="B160" s="21" t="n">
        <v>3201314</v>
      </c>
      <c r="C160" s="21" t="n">
        <v>0</v>
      </c>
      <c r="D160" s="21" t="n">
        <v>2723</v>
      </c>
      <c r="E160" s="21" t="n">
        <v>0</v>
      </c>
      <c r="F160" s="21" t="n">
        <v>975</v>
      </c>
      <c r="G160" s="21" t="n">
        <v>5258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3210270</v>
      </c>
    </row>
    <row r="161" s="25" customFormat="true" ht="10.2" hidden="false" customHeight="true" outlineLevel="0" collapsed="false">
      <c r="A161" s="26" t="s">
        <v>26</v>
      </c>
      <c r="B161" s="24" t="n">
        <v>3171724</v>
      </c>
      <c r="C161" s="24" t="n">
        <v>0</v>
      </c>
      <c r="D161" s="24" t="n">
        <v>2723</v>
      </c>
      <c r="E161" s="24" t="n">
        <v>0</v>
      </c>
      <c r="F161" s="24" t="n">
        <v>975</v>
      </c>
      <c r="G161" s="24" t="n">
        <v>5258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3180680</v>
      </c>
    </row>
    <row r="162" s="25" customFormat="true" ht="10.2" hidden="false" customHeight="true" outlineLevel="0" collapsed="false">
      <c r="A162" s="26" t="s">
        <v>27</v>
      </c>
      <c r="B162" s="24" t="n">
        <v>29591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29591</v>
      </c>
    </row>
    <row r="163" s="22" customFormat="true" ht="19.8" hidden="false" customHeight="true" outlineLevel="0" collapsed="false">
      <c r="A163" s="20" t="s">
        <v>28</v>
      </c>
      <c r="B163" s="21" t="n">
        <v>561812</v>
      </c>
      <c r="C163" s="21" t="n">
        <v>0</v>
      </c>
      <c r="D163" s="21" t="n">
        <v>134436</v>
      </c>
      <c r="E163" s="21" t="n">
        <v>14999</v>
      </c>
      <c r="F163" s="21" t="n">
        <v>1843204</v>
      </c>
      <c r="G163" s="21" t="n">
        <v>80227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2634678</v>
      </c>
    </row>
    <row r="164" s="25" customFormat="true" ht="10.2" hidden="false" customHeight="true" outlineLevel="0" collapsed="false">
      <c r="A164" s="26" t="s">
        <v>29</v>
      </c>
      <c r="B164" s="24" t="n">
        <v>559837</v>
      </c>
      <c r="C164" s="24" t="n">
        <v>0</v>
      </c>
      <c r="D164" s="24" t="n">
        <v>134436</v>
      </c>
      <c r="E164" s="24" t="n">
        <v>14999</v>
      </c>
      <c r="F164" s="24" t="n">
        <v>1828677</v>
      </c>
      <c r="G164" s="24" t="n">
        <v>80227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2618176</v>
      </c>
    </row>
    <row r="165" s="25" customFormat="true" ht="10.2" hidden="false" customHeight="true" outlineLevel="0" collapsed="false">
      <c r="A165" s="26" t="s">
        <v>30</v>
      </c>
      <c r="B165" s="24" t="n">
        <v>1975</v>
      </c>
      <c r="C165" s="24" t="n">
        <v>0</v>
      </c>
      <c r="D165" s="24" t="n">
        <v>0</v>
      </c>
      <c r="E165" s="24" t="n">
        <v>0</v>
      </c>
      <c r="F165" s="24" t="n">
        <v>5684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7659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8844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8844</v>
      </c>
    </row>
    <row r="167" s="22" customFormat="true" ht="19.8" hidden="false" customHeight="true" outlineLevel="0" collapsed="false">
      <c r="A167" s="20" t="s">
        <v>32</v>
      </c>
      <c r="B167" s="21" t="n">
        <v>43030914</v>
      </c>
      <c r="C167" s="21" t="n">
        <v>353756</v>
      </c>
      <c r="D167" s="21" t="n">
        <v>275495</v>
      </c>
      <c r="E167" s="21" t="n">
        <v>4978</v>
      </c>
      <c r="F167" s="21" t="n">
        <v>2415231</v>
      </c>
      <c r="G167" s="21" t="n">
        <v>114163</v>
      </c>
      <c r="H167" s="21" t="n">
        <v>545332</v>
      </c>
      <c r="I167" s="21" t="n">
        <v>0</v>
      </c>
      <c r="J167" s="21" t="n">
        <v>0</v>
      </c>
      <c r="K167" s="21" t="n">
        <v>0</v>
      </c>
      <c r="L167" s="21" t="n">
        <v>46739869</v>
      </c>
    </row>
    <row r="168" s="25" customFormat="true" ht="10.2" hidden="false" customHeight="true" outlineLevel="0" collapsed="false">
      <c r="A168" s="26" t="s">
        <v>33</v>
      </c>
      <c r="B168" s="24" t="n">
        <v>5254665</v>
      </c>
      <c r="C168" s="24" t="n">
        <v>4249</v>
      </c>
      <c r="D168" s="24" t="n">
        <v>0</v>
      </c>
      <c r="E168" s="24" t="n">
        <v>4978</v>
      </c>
      <c r="F168" s="24" t="n">
        <v>151206</v>
      </c>
      <c r="G168" s="24" t="n">
        <v>29566</v>
      </c>
      <c r="H168" s="24" t="n">
        <v>254982</v>
      </c>
      <c r="I168" s="24" t="n">
        <v>0</v>
      </c>
      <c r="J168" s="24" t="n">
        <v>0</v>
      </c>
      <c r="K168" s="24" t="n">
        <v>0</v>
      </c>
      <c r="L168" s="24" t="n">
        <v>5699646</v>
      </c>
    </row>
    <row r="169" s="25" customFormat="true" ht="10.2" hidden="false" customHeight="true" outlineLevel="0" collapsed="false">
      <c r="A169" s="26" t="s">
        <v>34</v>
      </c>
      <c r="B169" s="24" t="n">
        <v>25628838</v>
      </c>
      <c r="C169" s="24" t="n">
        <v>150501</v>
      </c>
      <c r="D169" s="24" t="n">
        <v>158433</v>
      </c>
      <c r="E169" s="24" t="n">
        <v>0</v>
      </c>
      <c r="F169" s="24" t="n">
        <v>1109626</v>
      </c>
      <c r="G169" s="24" t="n">
        <v>48401</v>
      </c>
      <c r="H169" s="24" t="n">
        <v>26768</v>
      </c>
      <c r="I169" s="24" t="n">
        <v>0</v>
      </c>
      <c r="J169" s="24" t="n">
        <v>0</v>
      </c>
      <c r="K169" s="24" t="n">
        <v>0</v>
      </c>
      <c r="L169" s="24" t="n">
        <v>27122567</v>
      </c>
    </row>
    <row r="170" s="25" customFormat="true" ht="10.2" hidden="false" customHeight="true" outlineLevel="0" collapsed="false">
      <c r="A170" s="26" t="s">
        <v>35</v>
      </c>
      <c r="B170" s="24" t="n">
        <v>10333850</v>
      </c>
      <c r="C170" s="24" t="n">
        <v>199006</v>
      </c>
      <c r="D170" s="24" t="n">
        <v>70758</v>
      </c>
      <c r="E170" s="24" t="n">
        <v>0</v>
      </c>
      <c r="F170" s="24" t="n">
        <v>357251</v>
      </c>
      <c r="G170" s="24" t="n">
        <v>26014</v>
      </c>
      <c r="H170" s="24" t="n">
        <v>46283</v>
      </c>
      <c r="I170" s="24" t="n">
        <v>0</v>
      </c>
      <c r="J170" s="24" t="n">
        <v>0</v>
      </c>
      <c r="K170" s="24" t="n">
        <v>0</v>
      </c>
      <c r="L170" s="24" t="n">
        <v>11033162</v>
      </c>
    </row>
    <row r="171" s="25" customFormat="true" ht="10.2" hidden="false" customHeight="true" outlineLevel="0" collapsed="false">
      <c r="A171" s="26" t="s">
        <v>36</v>
      </c>
      <c r="B171" s="24" t="n">
        <v>117026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117026</v>
      </c>
    </row>
    <row r="172" s="25" customFormat="true" ht="19.8" hidden="false" customHeight="true" outlineLevel="0" collapsed="false">
      <c r="A172" s="26" t="s">
        <v>37</v>
      </c>
      <c r="B172" s="24" t="n">
        <v>1696534</v>
      </c>
      <c r="C172" s="24" t="n">
        <v>0</v>
      </c>
      <c r="D172" s="24" t="n">
        <v>46304</v>
      </c>
      <c r="E172" s="24" t="n">
        <v>0</v>
      </c>
      <c r="F172" s="24" t="n">
        <v>797151</v>
      </c>
      <c r="G172" s="24" t="n">
        <v>10182</v>
      </c>
      <c r="H172" s="24" t="n">
        <v>217299</v>
      </c>
      <c r="I172" s="24" t="n">
        <v>0</v>
      </c>
      <c r="J172" s="24" t="n">
        <v>0</v>
      </c>
      <c r="K172" s="24" t="n">
        <v>0</v>
      </c>
      <c r="L172" s="24" t="n">
        <v>2767470</v>
      </c>
    </row>
    <row r="173" s="22" customFormat="true" ht="19.8" hidden="false" customHeight="true" outlineLevel="0" collapsed="false">
      <c r="A173" s="20" t="s">
        <v>38</v>
      </c>
      <c r="B173" s="21" t="n">
        <v>40638223</v>
      </c>
      <c r="C173" s="21" t="n">
        <v>0</v>
      </c>
      <c r="D173" s="21" t="n">
        <v>450611</v>
      </c>
      <c r="E173" s="21" t="n">
        <v>0</v>
      </c>
      <c r="F173" s="21" t="n">
        <v>5279509</v>
      </c>
      <c r="G173" s="21" t="n">
        <v>223430</v>
      </c>
      <c r="H173" s="21" t="n">
        <v>611447</v>
      </c>
      <c r="I173" s="21" t="n">
        <v>0</v>
      </c>
      <c r="J173" s="21" t="n">
        <v>5394744</v>
      </c>
      <c r="K173" s="21" t="n">
        <v>0</v>
      </c>
      <c r="L173" s="21" t="n">
        <v>52597964</v>
      </c>
    </row>
    <row r="174" s="25" customFormat="true" ht="10.2" hidden="false" customHeight="true" outlineLevel="0" collapsed="false">
      <c r="A174" s="26" t="s">
        <v>39</v>
      </c>
      <c r="B174" s="24" t="n">
        <v>20100603</v>
      </c>
      <c r="C174" s="24" t="n">
        <v>0</v>
      </c>
      <c r="D174" s="24" t="n">
        <v>77507</v>
      </c>
      <c r="E174" s="24" t="n">
        <v>0</v>
      </c>
      <c r="F174" s="24" t="n">
        <v>4713583</v>
      </c>
      <c r="G174" s="24" t="n">
        <v>142611</v>
      </c>
      <c r="H174" s="24" t="n">
        <v>345888</v>
      </c>
      <c r="I174" s="24" t="n">
        <v>0</v>
      </c>
      <c r="J174" s="24" t="n">
        <v>0</v>
      </c>
      <c r="K174" s="24" t="n">
        <v>0</v>
      </c>
      <c r="L174" s="24" t="n">
        <v>25380192</v>
      </c>
    </row>
    <row r="175" s="25" customFormat="true" ht="19.8" hidden="false" customHeight="true" outlineLevel="0" collapsed="false">
      <c r="A175" s="26" t="s">
        <v>40</v>
      </c>
      <c r="B175" s="24" t="n">
        <v>20537620</v>
      </c>
      <c r="C175" s="24" t="n">
        <v>0</v>
      </c>
      <c r="D175" s="24" t="n">
        <v>373104</v>
      </c>
      <c r="E175" s="24" t="n">
        <v>0</v>
      </c>
      <c r="F175" s="24" t="n">
        <v>565925</v>
      </c>
      <c r="G175" s="24" t="n">
        <v>80819</v>
      </c>
      <c r="H175" s="24" t="n">
        <v>265559</v>
      </c>
      <c r="I175" s="24" t="n">
        <v>0</v>
      </c>
      <c r="J175" s="24" t="n">
        <v>5394744</v>
      </c>
      <c r="K175" s="24" t="n">
        <v>0</v>
      </c>
      <c r="L175" s="24" t="n">
        <v>27217771</v>
      </c>
    </row>
    <row r="176" s="22" customFormat="true" ht="19.8" hidden="false" customHeight="true" outlineLevel="0" collapsed="false">
      <c r="A176" s="20" t="s">
        <v>41</v>
      </c>
      <c r="B176" s="21" t="n">
        <v>28701202</v>
      </c>
      <c r="C176" s="21" t="n">
        <v>138344</v>
      </c>
      <c r="D176" s="21" t="n">
        <v>5566</v>
      </c>
      <c r="E176" s="21" t="n">
        <v>4536</v>
      </c>
      <c r="F176" s="21" t="n">
        <v>219657</v>
      </c>
      <c r="G176" s="21" t="n">
        <v>49192</v>
      </c>
      <c r="H176" s="21" t="n">
        <v>409506</v>
      </c>
      <c r="I176" s="21" t="n">
        <v>0</v>
      </c>
      <c r="J176" s="21" t="n">
        <v>0</v>
      </c>
      <c r="K176" s="21" t="n">
        <v>0</v>
      </c>
      <c r="L176" s="21" t="n">
        <v>29528003</v>
      </c>
    </row>
    <row r="177" s="25" customFormat="true" ht="10.2" hidden="false" customHeight="true" outlineLevel="0" collapsed="false">
      <c r="A177" s="26" t="s">
        <v>42</v>
      </c>
      <c r="B177" s="24" t="n">
        <v>1869667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69035</v>
      </c>
      <c r="I177" s="24" t="n">
        <v>0</v>
      </c>
      <c r="J177" s="24" t="n">
        <v>0</v>
      </c>
      <c r="K177" s="24" t="n">
        <v>0</v>
      </c>
      <c r="L177" s="24" t="n">
        <v>1938702</v>
      </c>
    </row>
    <row r="178" s="25" customFormat="true" ht="19.8" hidden="false" customHeight="true" outlineLevel="0" collapsed="false">
      <c r="A178" s="26" t="s">
        <v>43</v>
      </c>
      <c r="B178" s="24" t="n">
        <v>25663222</v>
      </c>
      <c r="C178" s="24" t="n">
        <v>138344</v>
      </c>
      <c r="D178" s="24" t="n">
        <v>5566</v>
      </c>
      <c r="E178" s="24" t="n">
        <v>4536</v>
      </c>
      <c r="F178" s="24" t="n">
        <v>208765</v>
      </c>
      <c r="G178" s="24" t="n">
        <v>49192</v>
      </c>
      <c r="H178" s="24" t="n">
        <v>287409</v>
      </c>
      <c r="I178" s="24" t="n">
        <v>0</v>
      </c>
      <c r="J178" s="24" t="n">
        <v>0</v>
      </c>
      <c r="K178" s="24" t="n">
        <v>0</v>
      </c>
      <c r="L178" s="24" t="n">
        <v>26357034</v>
      </c>
    </row>
    <row r="179" s="25" customFormat="true" ht="19.8" hidden="false" customHeight="true" outlineLevel="0" collapsed="false">
      <c r="A179" s="26" t="s">
        <v>44</v>
      </c>
      <c r="B179" s="24" t="n">
        <v>1168310</v>
      </c>
      <c r="C179" s="24" t="n">
        <v>0</v>
      </c>
      <c r="D179" s="24" t="n">
        <v>0</v>
      </c>
      <c r="E179" s="24" t="n">
        <v>0</v>
      </c>
      <c r="F179" s="24" t="n">
        <v>10892</v>
      </c>
      <c r="G179" s="24" t="n">
        <v>0</v>
      </c>
      <c r="H179" s="24" t="n">
        <v>53062</v>
      </c>
      <c r="I179" s="24" t="n">
        <v>0</v>
      </c>
      <c r="J179" s="24" t="n">
        <v>0</v>
      </c>
      <c r="K179" s="24" t="n">
        <v>0</v>
      </c>
      <c r="L179" s="24" t="n">
        <v>1232264</v>
      </c>
    </row>
    <row r="180" s="22" customFormat="true" ht="10.2" hidden="false" customHeight="true" outlineLevel="0" collapsed="false">
      <c r="A180" s="20" t="s">
        <v>45</v>
      </c>
      <c r="B180" s="21" t="n">
        <v>8778946</v>
      </c>
      <c r="C180" s="21" t="n">
        <v>10000</v>
      </c>
      <c r="D180" s="21" t="n">
        <v>48076</v>
      </c>
      <c r="E180" s="21" t="n">
        <v>261417</v>
      </c>
      <c r="F180" s="21" t="n">
        <v>64510</v>
      </c>
      <c r="G180" s="21" t="n">
        <v>1217</v>
      </c>
      <c r="H180" s="21" t="n">
        <v>1353020</v>
      </c>
      <c r="I180" s="21" t="n">
        <v>0</v>
      </c>
      <c r="J180" s="21" t="n">
        <v>2652</v>
      </c>
      <c r="K180" s="21" t="n">
        <v>0</v>
      </c>
      <c r="L180" s="21" t="n">
        <v>10519838</v>
      </c>
    </row>
    <row r="181" s="25" customFormat="true" ht="10.2" hidden="false" customHeight="true" outlineLevel="0" collapsed="false">
      <c r="A181" s="26" t="s">
        <v>46</v>
      </c>
      <c r="B181" s="24" t="n">
        <v>8563232</v>
      </c>
      <c r="C181" s="24" t="n">
        <v>10000</v>
      </c>
      <c r="D181" s="24" t="n">
        <v>43996</v>
      </c>
      <c r="E181" s="24" t="n">
        <v>261417</v>
      </c>
      <c r="F181" s="24" t="n">
        <v>59427</v>
      </c>
      <c r="G181" s="24" t="n">
        <v>1217</v>
      </c>
      <c r="H181" s="24" t="n">
        <v>1353020</v>
      </c>
      <c r="I181" s="24" t="n">
        <v>0</v>
      </c>
      <c r="J181" s="24" t="n">
        <v>2652</v>
      </c>
      <c r="K181" s="24" t="n">
        <v>0</v>
      </c>
      <c r="L181" s="24" t="n">
        <v>10294961</v>
      </c>
    </row>
    <row r="182" s="25" customFormat="true" ht="10.2" hidden="false" customHeight="true" outlineLevel="0" collapsed="false">
      <c r="A182" s="26" t="s">
        <v>47</v>
      </c>
      <c r="B182" s="24" t="n">
        <v>215714</v>
      </c>
      <c r="C182" s="24" t="n">
        <v>0</v>
      </c>
      <c r="D182" s="24" t="n">
        <v>4080</v>
      </c>
      <c r="E182" s="24" t="n">
        <v>0</v>
      </c>
      <c r="F182" s="24" t="n">
        <v>5083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224877</v>
      </c>
    </row>
    <row r="183" s="22" customFormat="true" ht="19.8" hidden="false" customHeight="true" outlineLevel="0" collapsed="false">
      <c r="A183" s="20" t="s">
        <v>48</v>
      </c>
      <c r="B183" s="21" t="n">
        <v>138018948</v>
      </c>
      <c r="C183" s="21" t="n">
        <v>769804</v>
      </c>
      <c r="D183" s="21" t="n">
        <v>1290259</v>
      </c>
      <c r="E183" s="21" t="n">
        <v>7483</v>
      </c>
      <c r="F183" s="21" t="n">
        <v>3287306</v>
      </c>
      <c r="G183" s="21" t="n">
        <v>660971</v>
      </c>
      <c r="H183" s="21" t="n">
        <v>469356</v>
      </c>
      <c r="I183" s="21" t="n">
        <v>2159694</v>
      </c>
      <c r="J183" s="21" t="n">
        <v>61648</v>
      </c>
      <c r="K183" s="21" t="n">
        <v>0</v>
      </c>
      <c r="L183" s="21" t="n">
        <v>146725469</v>
      </c>
    </row>
    <row r="184" s="25" customFormat="true" ht="19.8" hidden="false" customHeight="true" outlineLevel="0" collapsed="false">
      <c r="A184" s="26" t="s">
        <v>49</v>
      </c>
      <c r="B184" s="24" t="n">
        <v>115081372</v>
      </c>
      <c r="C184" s="24" t="n">
        <v>769804</v>
      </c>
      <c r="D184" s="24" t="n">
        <v>673526</v>
      </c>
      <c r="E184" s="24" t="n">
        <v>7483</v>
      </c>
      <c r="F184" s="24" t="n">
        <v>1242779</v>
      </c>
      <c r="G184" s="24" t="n">
        <v>516866</v>
      </c>
      <c r="H184" s="24" t="n">
        <v>354260</v>
      </c>
      <c r="I184" s="24" t="n">
        <v>0</v>
      </c>
      <c r="J184" s="24" t="n">
        <v>15182</v>
      </c>
      <c r="K184" s="24" t="n">
        <v>0</v>
      </c>
      <c r="L184" s="24" t="n">
        <v>118661272</v>
      </c>
    </row>
    <row r="185" s="25" customFormat="true" ht="10.2" hidden="false" customHeight="true" outlineLevel="0" collapsed="false">
      <c r="A185" s="26" t="s">
        <v>50</v>
      </c>
      <c r="B185" s="24" t="n">
        <v>17606119</v>
      </c>
      <c r="C185" s="24" t="n">
        <v>0</v>
      </c>
      <c r="D185" s="24" t="n">
        <v>616733</v>
      </c>
      <c r="E185" s="24" t="n">
        <v>0</v>
      </c>
      <c r="F185" s="24" t="n">
        <v>504566</v>
      </c>
      <c r="G185" s="24" t="n">
        <v>23905</v>
      </c>
      <c r="H185" s="24" t="n">
        <v>115096</v>
      </c>
      <c r="I185" s="24" t="n">
        <v>47402</v>
      </c>
      <c r="J185" s="24" t="n">
        <v>0</v>
      </c>
      <c r="K185" s="24" t="n">
        <v>0</v>
      </c>
      <c r="L185" s="24" t="n">
        <v>18913821</v>
      </c>
    </row>
    <row r="186" s="25" customFormat="true" ht="19.8" hidden="false" customHeight="true" outlineLevel="0" collapsed="false">
      <c r="A186" s="26" t="s">
        <v>89</v>
      </c>
      <c r="B186" s="24" t="n">
        <v>5331457</v>
      </c>
      <c r="C186" s="24" t="n">
        <v>0</v>
      </c>
      <c r="D186" s="24" t="n">
        <v>0</v>
      </c>
      <c r="E186" s="24" t="n">
        <v>0</v>
      </c>
      <c r="F186" s="24" t="n">
        <v>1539960</v>
      </c>
      <c r="G186" s="24" t="n">
        <v>120200</v>
      </c>
      <c r="H186" s="24" t="n">
        <v>0</v>
      </c>
      <c r="I186" s="24" t="n">
        <v>2112292</v>
      </c>
      <c r="J186" s="24" t="n">
        <v>46466</v>
      </c>
      <c r="K186" s="24" t="n">
        <v>0</v>
      </c>
      <c r="L186" s="24" t="n">
        <v>9150375</v>
      </c>
    </row>
    <row r="187" s="22" customFormat="true" ht="28.8" hidden="false" customHeight="true" outlineLevel="0" collapsed="false">
      <c r="A187" s="20" t="s">
        <v>52</v>
      </c>
      <c r="B187" s="21" t="n">
        <v>244825653</v>
      </c>
      <c r="C187" s="21" t="n">
        <v>12415832</v>
      </c>
      <c r="D187" s="21" t="n">
        <v>1493815</v>
      </c>
      <c r="E187" s="21" t="n">
        <v>2649549</v>
      </c>
      <c r="F187" s="21" t="n">
        <v>3129693</v>
      </c>
      <c r="G187" s="21" t="n">
        <v>4117448</v>
      </c>
      <c r="H187" s="21" t="n">
        <v>12976718</v>
      </c>
      <c r="I187" s="21" t="n">
        <v>16301</v>
      </c>
      <c r="J187" s="21" t="n">
        <v>3868698</v>
      </c>
      <c r="K187" s="21" t="n">
        <v>608260</v>
      </c>
      <c r="L187" s="21" t="n">
        <v>286101967</v>
      </c>
    </row>
    <row r="188" s="25" customFormat="true" ht="10.2" hidden="false" customHeight="true" outlineLevel="0" collapsed="false">
      <c r="A188" s="26" t="s">
        <v>53</v>
      </c>
      <c r="B188" s="24" t="n">
        <v>98475693</v>
      </c>
      <c r="C188" s="24" t="n">
        <v>693285</v>
      </c>
      <c r="D188" s="24" t="n">
        <v>258442</v>
      </c>
      <c r="E188" s="24" t="n">
        <v>447442</v>
      </c>
      <c r="F188" s="24" t="n">
        <v>1132751</v>
      </c>
      <c r="G188" s="24" t="n">
        <v>3197086</v>
      </c>
      <c r="H188" s="24" t="n">
        <v>2642515</v>
      </c>
      <c r="I188" s="24" t="n">
        <v>16302</v>
      </c>
      <c r="J188" s="24" t="n">
        <v>1193340</v>
      </c>
      <c r="K188" s="24" t="n">
        <v>70361</v>
      </c>
      <c r="L188" s="24" t="n">
        <v>108127217</v>
      </c>
    </row>
    <row r="189" s="25" customFormat="true" ht="28.8" hidden="false" customHeight="true" outlineLevel="0" collapsed="false">
      <c r="A189" s="26" t="s">
        <v>83</v>
      </c>
      <c r="B189" s="24" t="n">
        <v>21280103</v>
      </c>
      <c r="C189" s="24" t="n">
        <v>11540786</v>
      </c>
      <c r="D189" s="24" t="n">
        <v>0</v>
      </c>
      <c r="E189" s="24" t="n">
        <v>89748</v>
      </c>
      <c r="F189" s="24" t="n">
        <v>31910</v>
      </c>
      <c r="G189" s="24" t="n">
        <v>223044</v>
      </c>
      <c r="H189" s="24" t="n">
        <v>3883423</v>
      </c>
      <c r="I189" s="24" t="n">
        <v>0</v>
      </c>
      <c r="J189" s="24" t="n">
        <v>283713</v>
      </c>
      <c r="K189" s="24" t="n">
        <v>511824</v>
      </c>
      <c r="L189" s="24" t="n">
        <v>37844551</v>
      </c>
    </row>
    <row r="190" s="25" customFormat="true" ht="10.2" hidden="false" customHeight="true" outlineLevel="0" collapsed="false">
      <c r="A190" s="26" t="s">
        <v>55</v>
      </c>
      <c r="B190" s="24" t="n">
        <v>3743599</v>
      </c>
      <c r="C190" s="24" t="n">
        <v>0</v>
      </c>
      <c r="D190" s="24" t="n">
        <v>3130</v>
      </c>
      <c r="E190" s="24" t="n">
        <v>0</v>
      </c>
      <c r="F190" s="24" t="n">
        <v>252590</v>
      </c>
      <c r="G190" s="24" t="n">
        <v>13445</v>
      </c>
      <c r="H190" s="24" t="n">
        <v>763745</v>
      </c>
      <c r="I190" s="24" t="n">
        <v>0</v>
      </c>
      <c r="J190" s="24" t="n">
        <v>0</v>
      </c>
      <c r="K190" s="24" t="n">
        <v>0</v>
      </c>
      <c r="L190" s="24" t="n">
        <v>4776509</v>
      </c>
    </row>
    <row r="191" s="25" customFormat="true" ht="10.2" hidden="false" customHeight="true" outlineLevel="0" collapsed="false">
      <c r="A191" s="26" t="s">
        <v>56</v>
      </c>
      <c r="B191" s="24" t="n">
        <v>49044073</v>
      </c>
      <c r="C191" s="24" t="n">
        <v>171848</v>
      </c>
      <c r="D191" s="24" t="n">
        <v>414994</v>
      </c>
      <c r="E191" s="24" t="n">
        <v>1377014</v>
      </c>
      <c r="F191" s="24" t="n">
        <v>139765</v>
      </c>
      <c r="G191" s="24" t="n">
        <v>80604</v>
      </c>
      <c r="H191" s="24" t="n">
        <v>988204</v>
      </c>
      <c r="I191" s="24" t="n">
        <v>0</v>
      </c>
      <c r="J191" s="24" t="n">
        <v>2391645</v>
      </c>
      <c r="K191" s="24" t="n">
        <v>26075</v>
      </c>
      <c r="L191" s="24" t="n">
        <v>54634222</v>
      </c>
    </row>
    <row r="192" s="25" customFormat="true" ht="10.2" hidden="false" customHeight="true" outlineLevel="0" collapsed="false">
      <c r="A192" s="26" t="s">
        <v>57</v>
      </c>
      <c r="B192" s="24" t="n">
        <v>13246258</v>
      </c>
      <c r="C192" s="24" t="n">
        <v>0</v>
      </c>
      <c r="D192" s="24" t="n">
        <v>43292</v>
      </c>
      <c r="E192" s="24" t="n">
        <v>253075</v>
      </c>
      <c r="F192" s="24" t="n">
        <v>87721</v>
      </c>
      <c r="G192" s="24" t="n">
        <v>28073</v>
      </c>
      <c r="H192" s="24" t="n">
        <v>1007896</v>
      </c>
      <c r="I192" s="24" t="n">
        <v>0</v>
      </c>
      <c r="J192" s="24" t="n">
        <v>0</v>
      </c>
      <c r="K192" s="24" t="n">
        <v>0</v>
      </c>
      <c r="L192" s="24" t="n">
        <v>14666315</v>
      </c>
    </row>
    <row r="193" s="25" customFormat="true" ht="28.8" hidden="false" customHeight="true" outlineLevel="0" collapsed="false">
      <c r="A193" s="26" t="s">
        <v>58</v>
      </c>
      <c r="B193" s="24" t="n">
        <v>59035926</v>
      </c>
      <c r="C193" s="24" t="n">
        <v>9913</v>
      </c>
      <c r="D193" s="24" t="n">
        <v>773958</v>
      </c>
      <c r="E193" s="24" t="n">
        <v>482270</v>
      </c>
      <c r="F193" s="24" t="n">
        <v>1484958</v>
      </c>
      <c r="G193" s="24" t="n">
        <v>575197</v>
      </c>
      <c r="H193" s="24" t="n">
        <v>3690935</v>
      </c>
      <c r="I193" s="24" t="n">
        <v>0</v>
      </c>
      <c r="J193" s="24" t="n">
        <v>0</v>
      </c>
      <c r="K193" s="24" t="n">
        <v>0</v>
      </c>
      <c r="L193" s="24" t="n">
        <v>66053157</v>
      </c>
    </row>
    <row r="194" s="22" customFormat="true" ht="19.8" hidden="false" customHeight="true" outlineLevel="0" collapsed="false">
      <c r="A194" s="20" t="s">
        <v>59</v>
      </c>
      <c r="B194" s="21" t="n">
        <v>27298777</v>
      </c>
      <c r="C194" s="21" t="n">
        <v>592687</v>
      </c>
      <c r="D194" s="21" t="n">
        <v>270285</v>
      </c>
      <c r="E194" s="21" t="n">
        <v>84248</v>
      </c>
      <c r="F194" s="21" t="n">
        <v>281251</v>
      </c>
      <c r="G194" s="21" t="n">
        <v>137424</v>
      </c>
      <c r="H194" s="21" t="n">
        <v>2879889</v>
      </c>
      <c r="I194" s="21" t="n">
        <v>0</v>
      </c>
      <c r="J194" s="21" t="n">
        <v>0</v>
      </c>
      <c r="K194" s="21" t="n">
        <v>85322</v>
      </c>
      <c r="L194" s="21" t="n">
        <v>31629883</v>
      </c>
    </row>
    <row r="195" s="25" customFormat="true" ht="19.8" hidden="false" customHeight="true" outlineLevel="0" collapsed="false">
      <c r="A195" s="26" t="s">
        <v>60</v>
      </c>
      <c r="B195" s="24" t="n">
        <v>1381052</v>
      </c>
      <c r="C195" s="24" t="n">
        <v>550389</v>
      </c>
      <c r="D195" s="24" t="n">
        <v>50000</v>
      </c>
      <c r="E195" s="24" t="n">
        <v>0</v>
      </c>
      <c r="F195" s="24" t="n">
        <v>27106</v>
      </c>
      <c r="G195" s="24" t="n">
        <v>26752</v>
      </c>
      <c r="H195" s="24" t="n">
        <v>21294</v>
      </c>
      <c r="I195" s="24" t="n">
        <v>0</v>
      </c>
      <c r="J195" s="24" t="n">
        <v>0</v>
      </c>
      <c r="K195" s="24" t="n">
        <v>0</v>
      </c>
      <c r="L195" s="24" t="n">
        <v>2056593</v>
      </c>
    </row>
    <row r="196" s="25" customFormat="true" ht="19.8" hidden="false" customHeight="true" outlineLevel="0" collapsed="false">
      <c r="A196" s="26" t="s">
        <v>61</v>
      </c>
      <c r="B196" s="24" t="n">
        <v>651005</v>
      </c>
      <c r="C196" s="24" t="n">
        <v>0</v>
      </c>
      <c r="D196" s="24" t="n">
        <v>0</v>
      </c>
      <c r="E196" s="24" t="n">
        <v>0</v>
      </c>
      <c r="F196" s="24" t="n">
        <v>11758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662763</v>
      </c>
    </row>
    <row r="197" s="25" customFormat="true" ht="19.8" hidden="false" customHeight="true" outlineLevel="0" collapsed="false">
      <c r="A197" s="26" t="s">
        <v>62</v>
      </c>
      <c r="B197" s="24" t="n">
        <v>1613051</v>
      </c>
      <c r="C197" s="24" t="n">
        <v>0</v>
      </c>
      <c r="D197" s="24" t="n">
        <v>0</v>
      </c>
      <c r="E197" s="24" t="n">
        <v>0</v>
      </c>
      <c r="F197" s="24" t="n">
        <v>22663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1635714</v>
      </c>
    </row>
    <row r="198" s="25" customFormat="true" ht="19.8" hidden="false" customHeight="true" outlineLevel="0" collapsed="false">
      <c r="A198" s="26" t="s">
        <v>63</v>
      </c>
      <c r="B198" s="24" t="n">
        <v>8345356</v>
      </c>
      <c r="C198" s="24" t="n">
        <v>0</v>
      </c>
      <c r="D198" s="24" t="n">
        <v>151722</v>
      </c>
      <c r="E198" s="24" t="n">
        <v>0</v>
      </c>
      <c r="F198" s="24" t="n">
        <v>163625</v>
      </c>
      <c r="G198" s="24" t="n">
        <v>110672</v>
      </c>
      <c r="H198" s="24" t="n">
        <v>2830884</v>
      </c>
      <c r="I198" s="24" t="n">
        <v>0</v>
      </c>
      <c r="J198" s="24" t="n">
        <v>0</v>
      </c>
      <c r="K198" s="24" t="n">
        <v>0</v>
      </c>
      <c r="L198" s="24" t="n">
        <v>11602259</v>
      </c>
    </row>
    <row r="199" s="25" customFormat="true" ht="10.2" hidden="false" customHeight="true" outlineLevel="0" collapsed="false">
      <c r="A199" s="26" t="s">
        <v>64</v>
      </c>
      <c r="B199" s="24" t="n">
        <v>15308312</v>
      </c>
      <c r="C199" s="24" t="n">
        <v>42298</v>
      </c>
      <c r="D199" s="24" t="n">
        <v>68562</v>
      </c>
      <c r="E199" s="24" t="n">
        <v>84248</v>
      </c>
      <c r="F199" s="24" t="n">
        <v>56102</v>
      </c>
      <c r="G199" s="24" t="n">
        <v>0</v>
      </c>
      <c r="H199" s="24" t="n">
        <v>27711</v>
      </c>
      <c r="I199" s="24" t="n">
        <v>0</v>
      </c>
      <c r="J199" s="24" t="n">
        <v>0</v>
      </c>
      <c r="K199" s="24" t="n">
        <v>85323</v>
      </c>
      <c r="L199" s="24" t="n">
        <v>15672556</v>
      </c>
    </row>
    <row r="200" s="22" customFormat="true" ht="19.8" hidden="false" customHeight="true" outlineLevel="0" collapsed="false">
      <c r="A200" s="20" t="s">
        <v>65</v>
      </c>
      <c r="B200" s="21" t="n">
        <v>25330565</v>
      </c>
      <c r="C200" s="21" t="n">
        <v>1372908</v>
      </c>
      <c r="D200" s="21" t="n">
        <v>227951</v>
      </c>
      <c r="E200" s="21" t="n">
        <v>601583</v>
      </c>
      <c r="F200" s="21" t="n">
        <v>1626268</v>
      </c>
      <c r="G200" s="21" t="n">
        <v>1415144</v>
      </c>
      <c r="H200" s="21" t="n">
        <v>4111081</v>
      </c>
      <c r="I200" s="21" t="n">
        <v>0</v>
      </c>
      <c r="J200" s="21" t="n">
        <v>16143</v>
      </c>
      <c r="K200" s="21" t="n">
        <v>28324</v>
      </c>
      <c r="L200" s="21" t="n">
        <v>34729967</v>
      </c>
    </row>
    <row r="201" s="25" customFormat="true" ht="10.2" hidden="false" customHeight="true" outlineLevel="0" collapsed="false">
      <c r="A201" s="26" t="s">
        <v>66</v>
      </c>
      <c r="B201" s="24" t="n">
        <v>43155</v>
      </c>
      <c r="C201" s="24" t="n">
        <v>0</v>
      </c>
      <c r="D201" s="24" t="n">
        <v>0</v>
      </c>
      <c r="E201" s="24" t="n">
        <v>0</v>
      </c>
      <c r="F201" s="24" t="n">
        <v>7532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26660</v>
      </c>
      <c r="L201" s="24" t="n">
        <v>77347</v>
      </c>
    </row>
    <row r="202" s="25" customFormat="true" ht="10.2" hidden="false" customHeight="true" outlineLevel="0" collapsed="false">
      <c r="A202" s="26" t="s">
        <v>67</v>
      </c>
      <c r="B202" s="24" t="n">
        <v>3642612</v>
      </c>
      <c r="C202" s="24" t="n">
        <v>0</v>
      </c>
      <c r="D202" s="24" t="n">
        <v>5075</v>
      </c>
      <c r="E202" s="24" t="n">
        <v>0</v>
      </c>
      <c r="F202" s="24" t="n">
        <v>285610</v>
      </c>
      <c r="G202" s="24" t="n">
        <v>40269</v>
      </c>
      <c r="H202" s="24" t="n">
        <v>158903</v>
      </c>
      <c r="I202" s="24" t="n">
        <v>0</v>
      </c>
      <c r="J202" s="24" t="n">
        <v>0</v>
      </c>
      <c r="K202" s="24" t="n">
        <v>0</v>
      </c>
      <c r="L202" s="24" t="n">
        <v>4132469</v>
      </c>
    </row>
    <row r="203" s="25" customFormat="true" ht="10.2" hidden="false" customHeight="true" outlineLevel="0" collapsed="false">
      <c r="A203" s="26" t="s">
        <v>68</v>
      </c>
      <c r="B203" s="24" t="n">
        <v>321673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321673</v>
      </c>
    </row>
    <row r="204" s="25" customFormat="true" ht="10.2" hidden="false" customHeight="true" outlineLevel="0" collapsed="false">
      <c r="A204" s="26" t="s">
        <v>69</v>
      </c>
      <c r="B204" s="24" t="n">
        <v>7165446</v>
      </c>
      <c r="C204" s="24" t="n">
        <v>1291024</v>
      </c>
      <c r="D204" s="24" t="n">
        <v>32764</v>
      </c>
      <c r="E204" s="24" t="n">
        <v>0</v>
      </c>
      <c r="F204" s="24" t="n">
        <v>1782</v>
      </c>
      <c r="G204" s="24" t="n">
        <v>0</v>
      </c>
      <c r="H204" s="24" t="n">
        <v>501352</v>
      </c>
      <c r="I204" s="24" t="n">
        <v>0</v>
      </c>
      <c r="J204" s="24" t="n">
        <v>0</v>
      </c>
      <c r="K204" s="24" t="n">
        <v>1664</v>
      </c>
      <c r="L204" s="24" t="n">
        <v>8994032</v>
      </c>
    </row>
    <row r="205" s="25" customFormat="true" ht="10.2" hidden="false" customHeight="true" outlineLevel="0" collapsed="false">
      <c r="A205" s="26" t="s">
        <v>70</v>
      </c>
      <c r="B205" s="24" t="n">
        <v>1885227</v>
      </c>
      <c r="C205" s="24" t="n">
        <v>0</v>
      </c>
      <c r="D205" s="24" t="n">
        <v>70288</v>
      </c>
      <c r="E205" s="24" t="n">
        <v>0</v>
      </c>
      <c r="F205" s="24" t="n">
        <v>129971</v>
      </c>
      <c r="G205" s="24" t="n">
        <v>14102</v>
      </c>
      <c r="H205" s="24" t="n">
        <v>3184418</v>
      </c>
      <c r="I205" s="24" t="n">
        <v>0</v>
      </c>
      <c r="J205" s="24" t="n">
        <v>0</v>
      </c>
      <c r="K205" s="24" t="n">
        <v>0</v>
      </c>
      <c r="L205" s="24" t="n">
        <v>5284006</v>
      </c>
    </row>
    <row r="206" s="25" customFormat="true" ht="10.2" hidden="false" customHeight="true" outlineLevel="0" collapsed="false">
      <c r="A206" s="26" t="s">
        <v>71</v>
      </c>
      <c r="B206" s="24" t="n">
        <v>5302958</v>
      </c>
      <c r="C206" s="24" t="n">
        <v>81884</v>
      </c>
      <c r="D206" s="24" t="n">
        <v>0</v>
      </c>
      <c r="E206" s="24" t="n">
        <v>601583</v>
      </c>
      <c r="F206" s="24" t="n">
        <v>1183816</v>
      </c>
      <c r="G206" s="24" t="n">
        <v>1360773</v>
      </c>
      <c r="H206" s="24" t="n">
        <v>31328</v>
      </c>
      <c r="I206" s="24" t="n">
        <v>0</v>
      </c>
      <c r="J206" s="24" t="n">
        <v>0</v>
      </c>
      <c r="K206" s="24" t="n">
        <v>0</v>
      </c>
      <c r="L206" s="24" t="n">
        <v>8562342</v>
      </c>
    </row>
    <row r="207" s="25" customFormat="true" ht="10.2" hidden="false" customHeight="true" outlineLevel="0" collapsed="false">
      <c r="A207" s="26" t="s">
        <v>72</v>
      </c>
      <c r="B207" s="24" t="n">
        <v>6969491</v>
      </c>
      <c r="C207" s="24" t="n">
        <v>0</v>
      </c>
      <c r="D207" s="24" t="n">
        <v>119824</v>
      </c>
      <c r="E207" s="24" t="n">
        <v>0</v>
      </c>
      <c r="F207" s="24" t="n">
        <v>17554</v>
      </c>
      <c r="G207" s="24" t="n">
        <v>0</v>
      </c>
      <c r="H207" s="24" t="n">
        <v>235080</v>
      </c>
      <c r="I207" s="24" t="n">
        <v>0</v>
      </c>
      <c r="J207" s="24" t="n">
        <v>16143</v>
      </c>
      <c r="K207" s="24" t="n">
        <v>0</v>
      </c>
      <c r="L207" s="24" t="n">
        <v>7358092</v>
      </c>
    </row>
    <row r="208" s="22" customFormat="true" ht="19.8" hidden="false" customHeight="true" outlineLevel="0" collapsed="false">
      <c r="A208" s="20" t="s">
        <v>86</v>
      </c>
      <c r="B208" s="21" t="n">
        <v>6254438</v>
      </c>
      <c r="C208" s="21" t="n">
        <v>0</v>
      </c>
      <c r="D208" s="21" t="n">
        <v>6043</v>
      </c>
      <c r="E208" s="21" t="n">
        <v>21429</v>
      </c>
      <c r="F208" s="21" t="n">
        <v>129951</v>
      </c>
      <c r="G208" s="21" t="n">
        <v>3564</v>
      </c>
      <c r="H208" s="21" t="n">
        <v>1095783</v>
      </c>
      <c r="I208" s="21" t="n">
        <v>0</v>
      </c>
      <c r="J208" s="21" t="n">
        <v>0</v>
      </c>
      <c r="K208" s="21" t="n">
        <v>0</v>
      </c>
      <c r="L208" s="21" t="n">
        <v>7511208</v>
      </c>
    </row>
    <row r="209" s="25" customFormat="true" ht="10.2" hidden="false" customHeight="true" outlineLevel="0" collapsed="false">
      <c r="A209" s="26" t="s">
        <v>74</v>
      </c>
      <c r="B209" s="24" t="n">
        <v>3795611</v>
      </c>
      <c r="C209" s="24" t="n">
        <v>0</v>
      </c>
      <c r="D209" s="24" t="n">
        <v>0</v>
      </c>
      <c r="E209" s="24" t="n">
        <v>19535</v>
      </c>
      <c r="F209" s="24" t="n">
        <v>0</v>
      </c>
      <c r="G209" s="24" t="n">
        <v>0</v>
      </c>
      <c r="H209" s="24" t="n">
        <v>788885</v>
      </c>
      <c r="I209" s="24" t="n">
        <v>0</v>
      </c>
      <c r="J209" s="24" t="n">
        <v>0</v>
      </c>
      <c r="K209" s="24" t="n">
        <v>0</v>
      </c>
      <c r="L209" s="24" t="n">
        <v>4604031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0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1430</v>
      </c>
      <c r="C213" s="24" t="n">
        <v>0</v>
      </c>
      <c r="D213" s="24" t="n">
        <v>0</v>
      </c>
      <c r="E213" s="24" t="n">
        <v>0</v>
      </c>
      <c r="F213" s="24" t="n">
        <v>1173</v>
      </c>
      <c r="G213" s="24" t="n">
        <v>3564</v>
      </c>
      <c r="H213" s="24" t="n">
        <v>285387</v>
      </c>
      <c r="I213" s="24" t="n">
        <v>0</v>
      </c>
      <c r="J213" s="24" t="n">
        <v>0</v>
      </c>
      <c r="K213" s="24" t="n">
        <v>0</v>
      </c>
      <c r="L213" s="24" t="n">
        <v>291554</v>
      </c>
    </row>
    <row r="214" s="25" customFormat="true" ht="10.2" hidden="false" customHeight="true" outlineLevel="0" collapsed="false">
      <c r="A214" s="26" t="s">
        <v>79</v>
      </c>
      <c r="B214" s="24" t="n">
        <v>2457399</v>
      </c>
      <c r="C214" s="24" t="n">
        <v>0</v>
      </c>
      <c r="D214" s="24" t="n">
        <v>6043</v>
      </c>
      <c r="E214" s="24" t="n">
        <v>1893</v>
      </c>
      <c r="F214" s="24" t="n">
        <v>128779</v>
      </c>
      <c r="G214" s="24" t="n">
        <v>0</v>
      </c>
      <c r="H214" s="24" t="n">
        <v>21510</v>
      </c>
      <c r="I214" s="24" t="n">
        <v>0</v>
      </c>
      <c r="J214" s="24" t="n">
        <v>0</v>
      </c>
      <c r="K214" s="24" t="n">
        <v>0</v>
      </c>
      <c r="L214" s="24" t="n">
        <v>2615624</v>
      </c>
    </row>
    <row r="215" s="22" customFormat="true" ht="10.2" hidden="false" customHeight="true" outlineLevel="0" collapsed="false">
      <c r="A215" s="20" t="s">
        <v>80</v>
      </c>
      <c r="B215" s="21" t="n">
        <v>664764160</v>
      </c>
      <c r="C215" s="21" t="n">
        <v>16289938</v>
      </c>
      <c r="D215" s="21" t="n">
        <v>4970314</v>
      </c>
      <c r="E215" s="21" t="n">
        <v>4095167</v>
      </c>
      <c r="F215" s="21" t="n">
        <v>34264793</v>
      </c>
      <c r="G215" s="21" t="n">
        <v>16306132</v>
      </c>
      <c r="H215" s="21" t="n">
        <v>39574370</v>
      </c>
      <c r="I215" s="21" t="n">
        <v>2197444</v>
      </c>
      <c r="J215" s="21" t="n">
        <v>9633369</v>
      </c>
      <c r="K215" s="21" t="n">
        <v>1804905</v>
      </c>
      <c r="L215" s="21" t="n">
        <v>793900592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35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36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20993554</v>
      </c>
      <c r="C10" s="21" t="n">
        <v>1489228</v>
      </c>
      <c r="D10" s="21" t="n">
        <v>295672</v>
      </c>
      <c r="E10" s="21" t="n">
        <v>34508</v>
      </c>
      <c r="F10" s="21" t="n">
        <v>1776518</v>
      </c>
      <c r="G10" s="21" t="n">
        <v>825166</v>
      </c>
      <c r="H10" s="21" t="n">
        <v>3678978</v>
      </c>
      <c r="I10" s="21" t="n">
        <v>3061</v>
      </c>
      <c r="J10" s="21" t="n">
        <v>0</v>
      </c>
      <c r="K10" s="21" t="n">
        <v>7637615</v>
      </c>
      <c r="L10" s="21" t="n">
        <v>36734300</v>
      </c>
    </row>
    <row r="11" s="25" customFormat="true" ht="19.8" hidden="false" customHeight="true" outlineLevel="0" collapsed="false">
      <c r="A11" s="23" t="s">
        <v>16</v>
      </c>
      <c r="B11" s="24" t="n">
        <v>733879</v>
      </c>
      <c r="C11" s="24" t="n">
        <v>2000</v>
      </c>
      <c r="D11" s="24" t="n">
        <v>0</v>
      </c>
      <c r="E11" s="24" t="n">
        <v>0</v>
      </c>
      <c r="F11" s="24" t="n">
        <v>138026</v>
      </c>
      <c r="G11" s="24" t="n">
        <v>9172</v>
      </c>
      <c r="H11" s="24" t="n">
        <v>0</v>
      </c>
      <c r="I11" s="24" t="n">
        <v>2310</v>
      </c>
      <c r="J11" s="24" t="n">
        <v>0</v>
      </c>
      <c r="K11" s="24" t="n">
        <v>0</v>
      </c>
      <c r="L11" s="24" t="n">
        <v>885387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294988</v>
      </c>
      <c r="C13" s="24" t="n">
        <v>11426</v>
      </c>
      <c r="D13" s="24" t="n">
        <v>0</v>
      </c>
      <c r="E13" s="24" t="n">
        <v>0</v>
      </c>
      <c r="F13" s="24" t="n">
        <v>215879</v>
      </c>
      <c r="G13" s="24" t="n">
        <v>24796</v>
      </c>
      <c r="H13" s="24" t="n">
        <v>1108536</v>
      </c>
      <c r="I13" s="24" t="n">
        <v>0</v>
      </c>
      <c r="J13" s="24" t="n">
        <v>0</v>
      </c>
      <c r="K13" s="24" t="n">
        <v>0</v>
      </c>
      <c r="L13" s="24" t="n">
        <v>1655625</v>
      </c>
    </row>
    <row r="14" s="25" customFormat="true" ht="28.8" hidden="false" customHeight="true" outlineLevel="0" collapsed="false">
      <c r="A14" s="26" t="s">
        <v>19</v>
      </c>
      <c r="B14" s="24" t="n">
        <v>257236</v>
      </c>
      <c r="C14" s="24" t="n">
        <v>0</v>
      </c>
      <c r="D14" s="24" t="n">
        <v>37049</v>
      </c>
      <c r="E14" s="24" t="n">
        <v>0</v>
      </c>
      <c r="F14" s="24" t="n">
        <v>26657</v>
      </c>
      <c r="G14" s="24" t="n">
        <v>240000</v>
      </c>
      <c r="H14" s="24" t="n">
        <v>1484918</v>
      </c>
      <c r="I14" s="24" t="n">
        <v>0</v>
      </c>
      <c r="J14" s="24" t="n">
        <v>0</v>
      </c>
      <c r="K14" s="24" t="n">
        <v>4965121</v>
      </c>
      <c r="L14" s="24" t="n">
        <v>7010981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6997</v>
      </c>
      <c r="G15" s="24" t="n">
        <v>5000</v>
      </c>
      <c r="H15" s="24" t="n">
        <v>0</v>
      </c>
      <c r="I15" s="24" t="n">
        <v>0</v>
      </c>
      <c r="J15" s="24" t="n">
        <v>0</v>
      </c>
      <c r="K15" s="24" t="n">
        <v>1738497</v>
      </c>
      <c r="L15" s="24" t="n">
        <v>1750494</v>
      </c>
    </row>
    <row r="16" s="25" customFormat="true" ht="19.8" hidden="false" customHeight="true" outlineLevel="0" collapsed="false">
      <c r="A16" s="26" t="s">
        <v>21</v>
      </c>
      <c r="B16" s="24" t="n">
        <v>15862566</v>
      </c>
      <c r="C16" s="24" t="n">
        <v>395586</v>
      </c>
      <c r="D16" s="24" t="n">
        <v>119981</v>
      </c>
      <c r="E16" s="24" t="n">
        <v>0</v>
      </c>
      <c r="F16" s="24" t="n">
        <v>726581</v>
      </c>
      <c r="G16" s="24" t="n">
        <v>167987</v>
      </c>
      <c r="H16" s="24" t="n">
        <v>333155</v>
      </c>
      <c r="I16" s="24" t="n">
        <v>751</v>
      </c>
      <c r="J16" s="24" t="n">
        <v>0</v>
      </c>
      <c r="K16" s="24" t="n">
        <v>0</v>
      </c>
      <c r="L16" s="24" t="n">
        <v>17606607</v>
      </c>
    </row>
    <row r="17" s="25" customFormat="true" ht="10.2" hidden="false" customHeight="true" outlineLevel="0" collapsed="false">
      <c r="A17" s="26" t="s">
        <v>22</v>
      </c>
      <c r="B17" s="24" t="n">
        <v>3180196</v>
      </c>
      <c r="C17" s="24" t="n">
        <v>1080216</v>
      </c>
      <c r="D17" s="24" t="n">
        <v>136642</v>
      </c>
      <c r="E17" s="24" t="n">
        <v>14509</v>
      </c>
      <c r="F17" s="24" t="n">
        <v>266781</v>
      </c>
      <c r="G17" s="24" t="n">
        <v>338211</v>
      </c>
      <c r="H17" s="24" t="n">
        <v>597265</v>
      </c>
      <c r="I17" s="24" t="n">
        <v>0</v>
      </c>
      <c r="J17" s="24" t="n">
        <v>0</v>
      </c>
      <c r="K17" s="24" t="n">
        <v>0</v>
      </c>
      <c r="L17" s="24" t="n">
        <v>5613820</v>
      </c>
    </row>
    <row r="18" s="25" customFormat="true" ht="19.8" hidden="false" customHeight="true" outlineLevel="0" collapsed="false">
      <c r="A18" s="26" t="s">
        <v>23</v>
      </c>
      <c r="B18" s="24" t="n">
        <v>30000</v>
      </c>
      <c r="C18" s="24" t="n">
        <v>0</v>
      </c>
      <c r="D18" s="24" t="n">
        <v>2000</v>
      </c>
      <c r="E18" s="24" t="n">
        <v>0</v>
      </c>
      <c r="F18" s="24" t="n">
        <v>16724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48724</v>
      </c>
    </row>
    <row r="19" s="25" customFormat="true" ht="10.2" hidden="false" customHeight="true" outlineLevel="0" collapsed="false">
      <c r="A19" s="26" t="s">
        <v>24</v>
      </c>
      <c r="B19" s="24" t="n">
        <v>634689</v>
      </c>
      <c r="C19" s="24" t="n">
        <v>0</v>
      </c>
      <c r="D19" s="24" t="n">
        <v>0</v>
      </c>
      <c r="E19" s="24" t="n">
        <v>19999</v>
      </c>
      <c r="F19" s="24" t="n">
        <v>378873</v>
      </c>
      <c r="G19" s="24" t="n">
        <v>40000</v>
      </c>
      <c r="H19" s="24" t="n">
        <v>155104</v>
      </c>
      <c r="I19" s="24" t="n">
        <v>0</v>
      </c>
      <c r="J19" s="24" t="n">
        <v>0</v>
      </c>
      <c r="K19" s="24" t="n">
        <v>933997</v>
      </c>
      <c r="L19" s="24" t="n">
        <v>2162662</v>
      </c>
    </row>
    <row r="20" s="22" customFormat="true" ht="10.2" hidden="false" customHeight="true" outlineLevel="0" collapsed="false">
      <c r="A20" s="20" t="s">
        <v>25</v>
      </c>
      <c r="B20" s="21" t="n">
        <v>219936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19936</v>
      </c>
    </row>
    <row r="21" s="25" customFormat="true" ht="10.2" hidden="false" customHeight="true" outlineLevel="0" collapsed="false">
      <c r="A21" s="26" t="s">
        <v>26</v>
      </c>
      <c r="B21" s="24" t="n">
        <v>219936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219936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21113</v>
      </c>
      <c r="C23" s="21" t="n">
        <v>0</v>
      </c>
      <c r="D23" s="21" t="n">
        <v>0</v>
      </c>
      <c r="E23" s="21" t="n">
        <v>0</v>
      </c>
      <c r="F23" s="21" t="n">
        <v>25247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73588</v>
      </c>
    </row>
    <row r="24" s="25" customFormat="true" ht="10.2" hidden="false" customHeight="true" outlineLevel="0" collapsed="false">
      <c r="A24" s="26" t="s">
        <v>29</v>
      </c>
      <c r="B24" s="24" t="n">
        <v>21113</v>
      </c>
      <c r="C24" s="24" t="n">
        <v>0</v>
      </c>
      <c r="D24" s="24" t="n">
        <v>0</v>
      </c>
      <c r="E24" s="24" t="n">
        <v>0</v>
      </c>
      <c r="F24" s="24" t="n">
        <v>251582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272695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893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893</v>
      </c>
    </row>
    <row r="27" s="22" customFormat="true" ht="19.8" hidden="false" customHeight="true" outlineLevel="0" collapsed="false">
      <c r="A27" s="20" t="s">
        <v>32</v>
      </c>
      <c r="B27" s="21" t="n">
        <v>12644562</v>
      </c>
      <c r="C27" s="21" t="n">
        <v>61384</v>
      </c>
      <c r="D27" s="21" t="n">
        <v>32000</v>
      </c>
      <c r="E27" s="21" t="n">
        <v>0</v>
      </c>
      <c r="F27" s="21" t="n">
        <v>849230</v>
      </c>
      <c r="G27" s="21" t="n">
        <v>645587</v>
      </c>
      <c r="H27" s="21" t="n">
        <v>92389</v>
      </c>
      <c r="I27" s="21" t="n">
        <v>0</v>
      </c>
      <c r="J27" s="21" t="n">
        <v>0</v>
      </c>
      <c r="K27" s="21" t="n">
        <v>0</v>
      </c>
      <c r="L27" s="21" t="n">
        <v>14325152</v>
      </c>
    </row>
    <row r="28" s="25" customFormat="true" ht="10.2" hidden="false" customHeight="true" outlineLevel="0" collapsed="false">
      <c r="A28" s="26" t="s">
        <v>33</v>
      </c>
      <c r="B28" s="24" t="n">
        <v>2065162</v>
      </c>
      <c r="C28" s="24" t="n">
        <v>0</v>
      </c>
      <c r="D28" s="24" t="n">
        <v>0</v>
      </c>
      <c r="E28" s="24" t="n">
        <v>0</v>
      </c>
      <c r="F28" s="24" t="n">
        <v>31579</v>
      </c>
      <c r="G28" s="24" t="n">
        <v>34801</v>
      </c>
      <c r="H28" s="24" t="n">
        <v>5000</v>
      </c>
      <c r="I28" s="24" t="n">
        <v>0</v>
      </c>
      <c r="J28" s="24" t="n">
        <v>0</v>
      </c>
      <c r="K28" s="24" t="n">
        <v>0</v>
      </c>
      <c r="L28" s="24" t="n">
        <v>2136542</v>
      </c>
    </row>
    <row r="29" s="25" customFormat="true" ht="10.2" hidden="false" customHeight="true" outlineLevel="0" collapsed="false">
      <c r="A29" s="26" t="s">
        <v>34</v>
      </c>
      <c r="B29" s="24" t="n">
        <v>6638441</v>
      </c>
      <c r="C29" s="24" t="n">
        <v>0</v>
      </c>
      <c r="D29" s="24" t="n">
        <v>0</v>
      </c>
      <c r="E29" s="24" t="n">
        <v>0</v>
      </c>
      <c r="F29" s="24" t="n">
        <v>106387</v>
      </c>
      <c r="G29" s="24" t="n">
        <v>248880</v>
      </c>
      <c r="H29" s="24" t="n">
        <v>75389</v>
      </c>
      <c r="I29" s="24" t="n">
        <v>0</v>
      </c>
      <c r="J29" s="24" t="n">
        <v>0</v>
      </c>
      <c r="K29" s="24" t="n">
        <v>0</v>
      </c>
      <c r="L29" s="24" t="n">
        <v>7069097</v>
      </c>
    </row>
    <row r="30" s="25" customFormat="true" ht="10.2" hidden="false" customHeight="true" outlineLevel="0" collapsed="false">
      <c r="A30" s="26" t="s">
        <v>35</v>
      </c>
      <c r="B30" s="24" t="n">
        <v>3116259</v>
      </c>
      <c r="C30" s="24" t="n">
        <v>61384</v>
      </c>
      <c r="D30" s="24" t="n">
        <v>0</v>
      </c>
      <c r="E30" s="24" t="n">
        <v>0</v>
      </c>
      <c r="F30" s="24" t="n">
        <v>101511</v>
      </c>
      <c r="G30" s="24" t="n">
        <v>125433</v>
      </c>
      <c r="H30" s="24" t="n">
        <v>12000</v>
      </c>
      <c r="I30" s="24" t="n">
        <v>0</v>
      </c>
      <c r="J30" s="24" t="n">
        <v>0</v>
      </c>
      <c r="K30" s="24" t="n">
        <v>0</v>
      </c>
      <c r="L30" s="24" t="n">
        <v>3416587</v>
      </c>
    </row>
    <row r="31" s="25" customFormat="true" ht="10.2" hidden="false" customHeight="true" outlineLevel="0" collapsed="false">
      <c r="A31" s="26" t="s">
        <v>36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</row>
    <row r="32" s="25" customFormat="true" ht="19.8" hidden="false" customHeight="true" outlineLevel="0" collapsed="false">
      <c r="A32" s="26" t="s">
        <v>37</v>
      </c>
      <c r="B32" s="24" t="n">
        <v>824700</v>
      </c>
      <c r="C32" s="24" t="n">
        <v>0</v>
      </c>
      <c r="D32" s="24" t="n">
        <v>32000</v>
      </c>
      <c r="E32" s="24" t="n">
        <v>0</v>
      </c>
      <c r="F32" s="24" t="n">
        <v>609753</v>
      </c>
      <c r="G32" s="24" t="n">
        <v>236473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1702926</v>
      </c>
    </row>
    <row r="33" s="22" customFormat="true" ht="19.8" hidden="false" customHeight="true" outlineLevel="0" collapsed="false">
      <c r="A33" s="20" t="s">
        <v>38</v>
      </c>
      <c r="B33" s="21" t="n">
        <v>8193432</v>
      </c>
      <c r="C33" s="21" t="n">
        <v>0</v>
      </c>
      <c r="D33" s="21" t="n">
        <v>10000</v>
      </c>
      <c r="E33" s="21" t="n">
        <v>0</v>
      </c>
      <c r="F33" s="21" t="n">
        <v>799872</v>
      </c>
      <c r="G33" s="21" t="n">
        <v>59990</v>
      </c>
      <c r="H33" s="21" t="n">
        <v>351150</v>
      </c>
      <c r="I33" s="21" t="n">
        <v>0</v>
      </c>
      <c r="J33" s="21" t="n">
        <v>0</v>
      </c>
      <c r="K33" s="21" t="n">
        <v>0</v>
      </c>
      <c r="L33" s="21" t="n">
        <v>9414444</v>
      </c>
    </row>
    <row r="34" s="25" customFormat="true" ht="10.2" hidden="false" customHeight="true" outlineLevel="0" collapsed="false">
      <c r="A34" s="26" t="s">
        <v>39</v>
      </c>
      <c r="B34" s="24" t="n">
        <v>2778481</v>
      </c>
      <c r="C34" s="24" t="n">
        <v>0</v>
      </c>
      <c r="D34" s="24" t="n">
        <v>0</v>
      </c>
      <c r="E34" s="24" t="n">
        <v>0</v>
      </c>
      <c r="F34" s="24" t="n">
        <v>728178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3506659</v>
      </c>
    </row>
    <row r="35" s="25" customFormat="true" ht="19.8" hidden="false" customHeight="true" outlineLevel="0" collapsed="false">
      <c r="A35" s="26" t="s">
        <v>40</v>
      </c>
      <c r="B35" s="24" t="n">
        <v>5414951</v>
      </c>
      <c r="C35" s="24" t="n">
        <v>0</v>
      </c>
      <c r="D35" s="24" t="n">
        <v>10000</v>
      </c>
      <c r="E35" s="24" t="n">
        <v>0</v>
      </c>
      <c r="F35" s="24" t="n">
        <v>71694</v>
      </c>
      <c r="G35" s="24" t="n">
        <v>59990</v>
      </c>
      <c r="H35" s="24" t="n">
        <v>351150</v>
      </c>
      <c r="I35" s="24" t="n">
        <v>0</v>
      </c>
      <c r="J35" s="24" t="n">
        <v>0</v>
      </c>
      <c r="K35" s="24" t="n">
        <v>0</v>
      </c>
      <c r="L35" s="24" t="n">
        <v>5907785</v>
      </c>
    </row>
    <row r="36" s="22" customFormat="true" ht="19.8" hidden="false" customHeight="true" outlineLevel="0" collapsed="false">
      <c r="A36" s="20" t="s">
        <v>41</v>
      </c>
      <c r="B36" s="21" t="n">
        <v>10626804</v>
      </c>
      <c r="C36" s="21" t="n">
        <v>200000</v>
      </c>
      <c r="D36" s="21" t="n">
        <v>0</v>
      </c>
      <c r="E36" s="21" t="n">
        <v>24000</v>
      </c>
      <c r="F36" s="21" t="n">
        <v>91203</v>
      </c>
      <c r="G36" s="21" t="n">
        <v>11533</v>
      </c>
      <c r="H36" s="21" t="n">
        <v>135000</v>
      </c>
      <c r="I36" s="21" t="n">
        <v>0</v>
      </c>
      <c r="J36" s="21" t="n">
        <v>0</v>
      </c>
      <c r="K36" s="21" t="n">
        <v>0</v>
      </c>
      <c r="L36" s="21" t="n">
        <v>11088540</v>
      </c>
    </row>
    <row r="37" s="25" customFormat="true" ht="10.2" hidden="false" customHeight="true" outlineLevel="0" collapsed="false">
      <c r="A37" s="26" t="s">
        <v>42</v>
      </c>
      <c r="B37" s="24" t="n">
        <v>302211</v>
      </c>
      <c r="C37" s="24" t="n">
        <v>0</v>
      </c>
      <c r="D37" s="24" t="n">
        <v>0</v>
      </c>
      <c r="E37" s="24" t="n">
        <v>0</v>
      </c>
      <c r="F37" s="24" t="n">
        <v>2000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322211</v>
      </c>
    </row>
    <row r="38" s="25" customFormat="true" ht="19.8" hidden="false" customHeight="true" outlineLevel="0" collapsed="false">
      <c r="A38" s="26" t="s">
        <v>43</v>
      </c>
      <c r="B38" s="24" t="n">
        <v>10107699</v>
      </c>
      <c r="C38" s="24" t="n">
        <v>200000</v>
      </c>
      <c r="D38" s="24" t="n">
        <v>0</v>
      </c>
      <c r="E38" s="24" t="n">
        <v>24000</v>
      </c>
      <c r="F38" s="24" t="n">
        <v>71203</v>
      </c>
      <c r="G38" s="24" t="n">
        <v>11533</v>
      </c>
      <c r="H38" s="24" t="n">
        <v>135000</v>
      </c>
      <c r="I38" s="24" t="n">
        <v>0</v>
      </c>
      <c r="J38" s="24" t="n">
        <v>0</v>
      </c>
      <c r="K38" s="24" t="n">
        <v>0</v>
      </c>
      <c r="L38" s="24" t="n">
        <v>10549435</v>
      </c>
    </row>
    <row r="39" s="25" customFormat="true" ht="19.8" hidden="false" customHeight="true" outlineLevel="0" collapsed="false">
      <c r="A39" s="26" t="s">
        <v>44</v>
      </c>
      <c r="B39" s="24" t="n">
        <v>216894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16894</v>
      </c>
    </row>
    <row r="40" s="22" customFormat="true" ht="10.2" hidden="false" customHeight="true" outlineLevel="0" collapsed="false">
      <c r="A40" s="20" t="s">
        <v>45</v>
      </c>
      <c r="B40" s="21" t="n">
        <v>9816383</v>
      </c>
      <c r="C40" s="21" t="n">
        <v>0</v>
      </c>
      <c r="D40" s="21" t="n">
        <v>15884</v>
      </c>
      <c r="E40" s="21" t="n">
        <v>0</v>
      </c>
      <c r="F40" s="21" t="n">
        <v>78863</v>
      </c>
      <c r="G40" s="21" t="n">
        <v>70218</v>
      </c>
      <c r="H40" s="21" t="n">
        <v>301249</v>
      </c>
      <c r="I40" s="21" t="n">
        <v>0</v>
      </c>
      <c r="J40" s="21" t="n">
        <v>0</v>
      </c>
      <c r="K40" s="21" t="n">
        <v>0</v>
      </c>
      <c r="L40" s="21" t="n">
        <v>10282597</v>
      </c>
    </row>
    <row r="41" s="25" customFormat="true" ht="10.2" hidden="false" customHeight="true" outlineLevel="0" collapsed="false">
      <c r="A41" s="26" t="s">
        <v>46</v>
      </c>
      <c r="B41" s="24" t="n">
        <v>9331873</v>
      </c>
      <c r="C41" s="24" t="n">
        <v>0</v>
      </c>
      <c r="D41" s="24" t="n">
        <v>15884</v>
      </c>
      <c r="E41" s="24" t="n">
        <v>0</v>
      </c>
      <c r="F41" s="24" t="n">
        <v>78863</v>
      </c>
      <c r="G41" s="24" t="n">
        <v>70218</v>
      </c>
      <c r="H41" s="24" t="n">
        <v>55000</v>
      </c>
      <c r="I41" s="24" t="n">
        <v>0</v>
      </c>
      <c r="J41" s="24" t="n">
        <v>0</v>
      </c>
      <c r="K41" s="24" t="n">
        <v>0</v>
      </c>
      <c r="L41" s="24" t="n">
        <v>9551838</v>
      </c>
    </row>
    <row r="42" s="25" customFormat="true" ht="10.2" hidden="false" customHeight="true" outlineLevel="0" collapsed="false">
      <c r="A42" s="26" t="s">
        <v>47</v>
      </c>
      <c r="B42" s="24" t="n">
        <v>48451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246249</v>
      </c>
      <c r="I42" s="24" t="n">
        <v>0</v>
      </c>
      <c r="J42" s="24" t="n">
        <v>0</v>
      </c>
      <c r="K42" s="24" t="n">
        <v>0</v>
      </c>
      <c r="L42" s="24" t="n">
        <v>730759</v>
      </c>
    </row>
    <row r="43" s="22" customFormat="true" ht="19.8" hidden="false" customHeight="true" outlineLevel="0" collapsed="false">
      <c r="A43" s="20" t="s">
        <v>48</v>
      </c>
      <c r="B43" s="21" t="n">
        <v>45037875</v>
      </c>
      <c r="C43" s="21" t="n">
        <v>182198</v>
      </c>
      <c r="D43" s="21" t="n">
        <v>53936</v>
      </c>
      <c r="E43" s="21" t="n">
        <v>5065</v>
      </c>
      <c r="F43" s="21" t="n">
        <v>2997028</v>
      </c>
      <c r="G43" s="21" t="n">
        <v>411639</v>
      </c>
      <c r="H43" s="21" t="n">
        <v>528783</v>
      </c>
      <c r="I43" s="21" t="n">
        <v>0</v>
      </c>
      <c r="J43" s="21" t="n">
        <v>333333</v>
      </c>
      <c r="K43" s="21" t="n">
        <v>0</v>
      </c>
      <c r="L43" s="21" t="n">
        <v>49549857</v>
      </c>
    </row>
    <row r="44" s="25" customFormat="true" ht="19.8" hidden="false" customHeight="true" outlineLevel="0" collapsed="false">
      <c r="A44" s="26" t="s">
        <v>49</v>
      </c>
      <c r="B44" s="24" t="n">
        <v>39370981</v>
      </c>
      <c r="C44" s="24" t="n">
        <v>182198</v>
      </c>
      <c r="D44" s="24" t="n">
        <v>51136</v>
      </c>
      <c r="E44" s="24" t="n">
        <v>3983</v>
      </c>
      <c r="F44" s="24" t="n">
        <v>805197</v>
      </c>
      <c r="G44" s="24" t="n">
        <v>389971</v>
      </c>
      <c r="H44" s="24" t="n">
        <v>528783</v>
      </c>
      <c r="I44" s="24" t="n">
        <v>0</v>
      </c>
      <c r="J44" s="24" t="n">
        <v>333333</v>
      </c>
      <c r="K44" s="24" t="n">
        <v>0</v>
      </c>
      <c r="L44" s="24" t="n">
        <v>41665582</v>
      </c>
    </row>
    <row r="45" s="25" customFormat="true" ht="10.2" hidden="false" customHeight="true" outlineLevel="0" collapsed="false">
      <c r="A45" s="26" t="s">
        <v>50</v>
      </c>
      <c r="B45" s="24" t="n">
        <v>5255499</v>
      </c>
      <c r="C45" s="24" t="n">
        <v>0</v>
      </c>
      <c r="D45" s="24" t="n">
        <v>2800</v>
      </c>
      <c r="E45" s="24" t="n">
        <v>1082</v>
      </c>
      <c r="F45" s="24" t="n">
        <v>24992</v>
      </c>
      <c r="G45" s="24" t="n">
        <v>21668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5306041</v>
      </c>
    </row>
    <row r="46" s="25" customFormat="true" ht="19.8" hidden="false" customHeight="true" outlineLevel="0" collapsed="false">
      <c r="A46" s="26" t="s">
        <v>51</v>
      </c>
      <c r="B46" s="24" t="n">
        <v>411395</v>
      </c>
      <c r="C46" s="24" t="n">
        <v>0</v>
      </c>
      <c r="D46" s="24" t="n">
        <v>0</v>
      </c>
      <c r="E46" s="24" t="n">
        <v>0</v>
      </c>
      <c r="F46" s="24" t="n">
        <v>2166839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2578234</v>
      </c>
    </row>
    <row r="47" s="22" customFormat="true" ht="28.8" hidden="false" customHeight="true" outlineLevel="0" collapsed="false">
      <c r="A47" s="20" t="s">
        <v>52</v>
      </c>
      <c r="B47" s="21" t="n">
        <v>56388862</v>
      </c>
      <c r="C47" s="21" t="n">
        <v>1226010</v>
      </c>
      <c r="D47" s="21" t="n">
        <v>110697</v>
      </c>
      <c r="E47" s="21" t="n">
        <v>7222</v>
      </c>
      <c r="F47" s="21" t="n">
        <v>1151873</v>
      </c>
      <c r="G47" s="21" t="n">
        <v>2023527</v>
      </c>
      <c r="H47" s="21" t="n">
        <v>28480652</v>
      </c>
      <c r="I47" s="21" t="n">
        <v>187398</v>
      </c>
      <c r="J47" s="21" t="n">
        <v>2248377</v>
      </c>
      <c r="K47" s="21" t="n">
        <v>1056610</v>
      </c>
      <c r="L47" s="21" t="n">
        <v>92881228</v>
      </c>
    </row>
    <row r="48" s="25" customFormat="true" ht="10.2" hidden="false" customHeight="true" outlineLevel="0" collapsed="false">
      <c r="A48" s="26" t="s">
        <v>53</v>
      </c>
      <c r="B48" s="24" t="n">
        <v>31095955</v>
      </c>
      <c r="C48" s="24" t="n">
        <v>1075379</v>
      </c>
      <c r="D48" s="24" t="n">
        <v>5300</v>
      </c>
      <c r="E48" s="24" t="n">
        <v>5706</v>
      </c>
      <c r="F48" s="24" t="n">
        <v>67171</v>
      </c>
      <c r="G48" s="24" t="n">
        <v>1605367</v>
      </c>
      <c r="H48" s="24" t="n">
        <v>10552845</v>
      </c>
      <c r="I48" s="24" t="n">
        <v>0</v>
      </c>
      <c r="J48" s="24" t="n">
        <v>22800</v>
      </c>
      <c r="K48" s="24" t="n">
        <v>156586</v>
      </c>
      <c r="L48" s="24" t="n">
        <v>44587109</v>
      </c>
    </row>
    <row r="49" s="25" customFormat="true" ht="19.8" hidden="false" customHeight="true" outlineLevel="0" collapsed="false">
      <c r="A49" s="26" t="s">
        <v>54</v>
      </c>
      <c r="B49" s="24" t="n">
        <v>5291415</v>
      </c>
      <c r="C49" s="24" t="n">
        <v>150000</v>
      </c>
      <c r="D49" s="24" t="n">
        <v>0</v>
      </c>
      <c r="E49" s="24" t="n">
        <v>0</v>
      </c>
      <c r="F49" s="24" t="n">
        <v>5000</v>
      </c>
      <c r="G49" s="24" t="n">
        <v>26763</v>
      </c>
      <c r="H49" s="24" t="n">
        <v>8574501</v>
      </c>
      <c r="I49" s="24" t="n">
        <v>0</v>
      </c>
      <c r="J49" s="24" t="n">
        <v>1084900</v>
      </c>
      <c r="K49" s="24" t="n">
        <v>400000</v>
      </c>
      <c r="L49" s="24" t="n">
        <v>15532579</v>
      </c>
    </row>
    <row r="50" s="25" customFormat="true" ht="10.2" hidden="false" customHeight="true" outlineLevel="0" collapsed="false">
      <c r="A50" s="26" t="s">
        <v>55</v>
      </c>
      <c r="B50" s="24" t="n">
        <v>1411715</v>
      </c>
      <c r="C50" s="24" t="n">
        <v>0</v>
      </c>
      <c r="D50" s="24" t="n">
        <v>0</v>
      </c>
      <c r="E50" s="24" t="n">
        <v>0</v>
      </c>
      <c r="F50" s="24" t="n">
        <v>170280</v>
      </c>
      <c r="G50" s="24" t="n">
        <v>60575</v>
      </c>
      <c r="H50" s="24" t="n">
        <v>8849917</v>
      </c>
      <c r="I50" s="24" t="n">
        <v>0</v>
      </c>
      <c r="J50" s="24" t="n">
        <v>48943</v>
      </c>
      <c r="K50" s="24" t="n">
        <v>500024</v>
      </c>
      <c r="L50" s="24" t="n">
        <v>11041454</v>
      </c>
    </row>
    <row r="51" s="25" customFormat="true" ht="10.2" hidden="false" customHeight="true" outlineLevel="0" collapsed="false">
      <c r="A51" s="26" t="s">
        <v>56</v>
      </c>
      <c r="B51" s="24" t="n">
        <v>3250025</v>
      </c>
      <c r="C51" s="24" t="n">
        <v>631</v>
      </c>
      <c r="D51" s="24" t="n">
        <v>16882</v>
      </c>
      <c r="E51" s="24" t="n">
        <v>0</v>
      </c>
      <c r="F51" s="24" t="n">
        <v>0</v>
      </c>
      <c r="G51" s="24" t="n">
        <v>34247</v>
      </c>
      <c r="H51" s="24" t="n">
        <v>0</v>
      </c>
      <c r="I51" s="24" t="n">
        <v>140291</v>
      </c>
      <c r="J51" s="24" t="n">
        <v>1091734</v>
      </c>
      <c r="K51" s="24" t="n">
        <v>0</v>
      </c>
      <c r="L51" s="24" t="n">
        <v>4533810</v>
      </c>
    </row>
    <row r="52" s="25" customFormat="true" ht="10.2" hidden="false" customHeight="true" outlineLevel="0" collapsed="false">
      <c r="A52" s="26" t="s">
        <v>57</v>
      </c>
      <c r="B52" s="24" t="n">
        <v>8515843</v>
      </c>
      <c r="C52" s="24" t="n">
        <v>0</v>
      </c>
      <c r="D52" s="24" t="n">
        <v>55670</v>
      </c>
      <c r="E52" s="24" t="n">
        <v>1516</v>
      </c>
      <c r="F52" s="24" t="n">
        <v>834244</v>
      </c>
      <c r="G52" s="24" t="n">
        <v>13844</v>
      </c>
      <c r="H52" s="24" t="n">
        <v>0</v>
      </c>
      <c r="I52" s="24" t="n">
        <v>47107</v>
      </c>
      <c r="J52" s="24" t="n">
        <v>0</v>
      </c>
      <c r="K52" s="24" t="n">
        <v>0</v>
      </c>
      <c r="L52" s="24" t="n">
        <v>9468224</v>
      </c>
    </row>
    <row r="53" s="25" customFormat="true" ht="28.8" hidden="false" customHeight="true" outlineLevel="0" collapsed="false">
      <c r="A53" s="26" t="s">
        <v>58</v>
      </c>
      <c r="B53" s="24" t="n">
        <v>6823909</v>
      </c>
      <c r="C53" s="24" t="n">
        <v>0</v>
      </c>
      <c r="D53" s="24" t="n">
        <v>32845</v>
      </c>
      <c r="E53" s="24" t="n">
        <v>0</v>
      </c>
      <c r="F53" s="24" t="n">
        <v>75178</v>
      </c>
      <c r="G53" s="24" t="n">
        <v>282731</v>
      </c>
      <c r="H53" s="24" t="n">
        <v>503389</v>
      </c>
      <c r="I53" s="24" t="n">
        <v>0</v>
      </c>
      <c r="J53" s="24" t="n">
        <v>0</v>
      </c>
      <c r="K53" s="24" t="n">
        <v>0</v>
      </c>
      <c r="L53" s="24" t="n">
        <v>7718052</v>
      </c>
    </row>
    <row r="54" s="22" customFormat="true" ht="19.8" hidden="false" customHeight="true" outlineLevel="0" collapsed="false">
      <c r="A54" s="20" t="s">
        <v>59</v>
      </c>
      <c r="B54" s="21" t="n">
        <v>16296952</v>
      </c>
      <c r="C54" s="21" t="n">
        <v>0</v>
      </c>
      <c r="D54" s="21" t="n">
        <v>35393</v>
      </c>
      <c r="E54" s="21" t="n">
        <v>17084</v>
      </c>
      <c r="F54" s="21" t="n">
        <v>1966476</v>
      </c>
      <c r="G54" s="21" t="n">
        <v>68868</v>
      </c>
      <c r="H54" s="21" t="n">
        <v>763285</v>
      </c>
      <c r="I54" s="21" t="n">
        <v>0</v>
      </c>
      <c r="J54" s="21" t="n">
        <v>20494</v>
      </c>
      <c r="K54" s="21" t="n">
        <v>0</v>
      </c>
      <c r="L54" s="21" t="n">
        <v>19168552</v>
      </c>
    </row>
    <row r="55" s="25" customFormat="true" ht="19.8" hidden="false" customHeight="true" outlineLevel="0" collapsed="false">
      <c r="A55" s="26" t="s">
        <v>60</v>
      </c>
      <c r="B55" s="24" t="n">
        <v>1724088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5000</v>
      </c>
      <c r="K55" s="24" t="n">
        <v>0</v>
      </c>
      <c r="L55" s="24" t="n">
        <v>1729088</v>
      </c>
    </row>
    <row r="56" s="25" customFormat="true" ht="19.8" hidden="false" customHeight="true" outlineLevel="0" collapsed="false">
      <c r="A56" s="26" t="s">
        <v>61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</row>
    <row r="57" s="25" customFormat="true" ht="19.8" hidden="false" customHeight="true" outlineLevel="0" collapsed="false">
      <c r="A57" s="26" t="s">
        <v>62</v>
      </c>
      <c r="B57" s="24" t="n">
        <v>2025401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6000</v>
      </c>
      <c r="H57" s="24" t="n">
        <v>362448</v>
      </c>
      <c r="I57" s="24" t="n">
        <v>0</v>
      </c>
      <c r="J57" s="24" t="n">
        <v>15494</v>
      </c>
      <c r="K57" s="24" t="n">
        <v>0</v>
      </c>
      <c r="L57" s="24" t="n">
        <v>2409343</v>
      </c>
    </row>
    <row r="58" s="25" customFormat="true" ht="19.8" hidden="false" customHeight="true" outlineLevel="0" collapsed="false">
      <c r="A58" s="26" t="s">
        <v>63</v>
      </c>
      <c r="B58" s="24" t="n">
        <v>3192948</v>
      </c>
      <c r="C58" s="24" t="n">
        <v>0</v>
      </c>
      <c r="D58" s="24" t="n">
        <v>25393</v>
      </c>
      <c r="E58" s="24" t="n">
        <v>15000</v>
      </c>
      <c r="F58" s="24" t="n">
        <v>1939476</v>
      </c>
      <c r="G58" s="24" t="n">
        <v>31852</v>
      </c>
      <c r="H58" s="24" t="n">
        <v>394277</v>
      </c>
      <c r="I58" s="24" t="n">
        <v>0</v>
      </c>
      <c r="J58" s="24" t="n">
        <v>0</v>
      </c>
      <c r="K58" s="24" t="n">
        <v>0</v>
      </c>
      <c r="L58" s="24" t="n">
        <v>5598946</v>
      </c>
    </row>
    <row r="59" s="25" customFormat="true" ht="10.2" hidden="false" customHeight="true" outlineLevel="0" collapsed="false">
      <c r="A59" s="26" t="s">
        <v>64</v>
      </c>
      <c r="B59" s="24" t="n">
        <v>9354515</v>
      </c>
      <c r="C59" s="24" t="n">
        <v>0</v>
      </c>
      <c r="D59" s="24" t="n">
        <v>10000</v>
      </c>
      <c r="E59" s="24" t="n">
        <v>2084</v>
      </c>
      <c r="F59" s="24" t="n">
        <v>27000</v>
      </c>
      <c r="G59" s="24" t="n">
        <v>31016</v>
      </c>
      <c r="H59" s="24" t="n">
        <v>6560</v>
      </c>
      <c r="I59" s="24" t="n">
        <v>0</v>
      </c>
      <c r="J59" s="24" t="n">
        <v>0</v>
      </c>
      <c r="K59" s="24" t="n">
        <v>0</v>
      </c>
      <c r="L59" s="24" t="n">
        <v>9431175</v>
      </c>
    </row>
    <row r="60" s="22" customFormat="true" ht="19.8" hidden="false" customHeight="true" outlineLevel="0" collapsed="false">
      <c r="A60" s="20" t="s">
        <v>65</v>
      </c>
      <c r="B60" s="21" t="n">
        <v>8841542</v>
      </c>
      <c r="C60" s="21" t="n">
        <v>127702</v>
      </c>
      <c r="D60" s="21" t="n">
        <v>0</v>
      </c>
      <c r="E60" s="21" t="n">
        <v>70000</v>
      </c>
      <c r="F60" s="21" t="n">
        <v>138039</v>
      </c>
      <c r="G60" s="21" t="n">
        <v>75000</v>
      </c>
      <c r="H60" s="21" t="n">
        <v>516575</v>
      </c>
      <c r="I60" s="21" t="n">
        <v>0</v>
      </c>
      <c r="J60" s="21" t="n">
        <v>200000</v>
      </c>
      <c r="K60" s="21" t="n">
        <v>0</v>
      </c>
      <c r="L60" s="21" t="n">
        <v>9968858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</row>
    <row r="62" s="25" customFormat="true" ht="10.2" hidden="false" customHeight="true" outlineLevel="0" collapsed="false">
      <c r="A62" s="26" t="s">
        <v>67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</row>
    <row r="63" s="25" customFormat="true" ht="10.2" hidden="false" customHeight="true" outlineLevel="0" collapsed="false">
      <c r="A63" s="26" t="s">
        <v>68</v>
      </c>
      <c r="B63" s="24" t="n">
        <v>75000</v>
      </c>
      <c r="C63" s="24" t="n">
        <v>20000</v>
      </c>
      <c r="D63" s="24" t="n">
        <v>0</v>
      </c>
      <c r="E63" s="24" t="n">
        <v>0</v>
      </c>
      <c r="F63" s="24" t="n">
        <v>20000</v>
      </c>
      <c r="G63" s="24" t="n">
        <v>0</v>
      </c>
      <c r="H63" s="24" t="n">
        <v>39435</v>
      </c>
      <c r="I63" s="24" t="n">
        <v>0</v>
      </c>
      <c r="J63" s="24" t="n">
        <v>0</v>
      </c>
      <c r="K63" s="24" t="n">
        <v>0</v>
      </c>
      <c r="L63" s="24" t="n">
        <v>154435</v>
      </c>
    </row>
    <row r="64" s="25" customFormat="true" ht="10.2" hidden="false" customHeight="true" outlineLevel="0" collapsed="false">
      <c r="A64" s="26" t="s">
        <v>69</v>
      </c>
      <c r="B64" s="24" t="n">
        <v>1773081</v>
      </c>
      <c r="C64" s="24" t="n">
        <v>24558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1797639</v>
      </c>
    </row>
    <row r="65" s="25" customFormat="true" ht="10.2" hidden="false" customHeight="true" outlineLevel="0" collapsed="false">
      <c r="A65" s="26" t="s">
        <v>70</v>
      </c>
      <c r="B65" s="24" t="n">
        <v>2111897</v>
      </c>
      <c r="C65" s="24" t="n">
        <v>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2111897</v>
      </c>
    </row>
    <row r="66" s="25" customFormat="true" ht="10.2" hidden="false" customHeight="true" outlineLevel="0" collapsed="false">
      <c r="A66" s="26" t="s">
        <v>71</v>
      </c>
      <c r="B66" s="24" t="n">
        <v>2912442</v>
      </c>
      <c r="C66" s="24" t="n">
        <v>83144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200000</v>
      </c>
      <c r="K66" s="24" t="n">
        <v>0</v>
      </c>
      <c r="L66" s="24" t="n">
        <v>3195586</v>
      </c>
    </row>
    <row r="67" s="25" customFormat="true" ht="10.2" hidden="false" customHeight="true" outlineLevel="0" collapsed="false">
      <c r="A67" s="26" t="s">
        <v>72</v>
      </c>
      <c r="B67" s="24" t="n">
        <v>1969122</v>
      </c>
      <c r="C67" s="24" t="n">
        <v>0</v>
      </c>
      <c r="D67" s="24" t="n">
        <v>0</v>
      </c>
      <c r="E67" s="24" t="n">
        <v>70000</v>
      </c>
      <c r="F67" s="24" t="n">
        <v>118039</v>
      </c>
      <c r="G67" s="24" t="n">
        <v>75000</v>
      </c>
      <c r="H67" s="24" t="n">
        <v>477140</v>
      </c>
      <c r="I67" s="24" t="n">
        <v>0</v>
      </c>
      <c r="J67" s="24" t="n">
        <v>0</v>
      </c>
      <c r="K67" s="24" t="n">
        <v>0</v>
      </c>
      <c r="L67" s="24" t="n">
        <v>2709301</v>
      </c>
    </row>
    <row r="68" s="22" customFormat="true" ht="10.2" hidden="false" customHeight="true" outlineLevel="0" collapsed="false">
      <c r="A68" s="20" t="s">
        <v>73</v>
      </c>
      <c r="B68" s="21" t="n">
        <v>8623757</v>
      </c>
      <c r="C68" s="21" t="n">
        <v>0</v>
      </c>
      <c r="D68" s="21" t="n">
        <v>571751</v>
      </c>
      <c r="E68" s="21" t="n">
        <v>7125</v>
      </c>
      <c r="F68" s="21" t="n">
        <v>0</v>
      </c>
      <c r="G68" s="21" t="n">
        <v>0</v>
      </c>
      <c r="H68" s="21" t="n">
        <v>330000</v>
      </c>
      <c r="I68" s="21" t="n">
        <v>0</v>
      </c>
      <c r="J68" s="21" t="n">
        <v>0</v>
      </c>
      <c r="K68" s="21" t="n">
        <v>0</v>
      </c>
      <c r="L68" s="21" t="n">
        <v>9532633</v>
      </c>
    </row>
    <row r="69" s="25" customFormat="true" ht="10.2" hidden="false" customHeight="true" outlineLevel="0" collapsed="false">
      <c r="A69" s="26" t="s">
        <v>74</v>
      </c>
      <c r="B69" s="24" t="n">
        <v>6658459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6658459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587305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587305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</row>
    <row r="74" s="25" customFormat="true" ht="10.2" hidden="false" customHeight="true" outlineLevel="0" collapsed="false">
      <c r="A74" s="26" t="s">
        <v>79</v>
      </c>
      <c r="B74" s="24" t="n">
        <v>1377993</v>
      </c>
      <c r="C74" s="24" t="n">
        <v>0</v>
      </c>
      <c r="D74" s="24" t="n">
        <v>571751</v>
      </c>
      <c r="E74" s="24" t="n">
        <v>7125</v>
      </c>
      <c r="F74" s="24" t="n">
        <v>0</v>
      </c>
      <c r="G74" s="24" t="n">
        <v>0</v>
      </c>
      <c r="H74" s="24" t="n">
        <v>330000</v>
      </c>
      <c r="I74" s="24" t="n">
        <v>0</v>
      </c>
      <c r="J74" s="24" t="n">
        <v>0</v>
      </c>
      <c r="K74" s="24" t="n">
        <v>0</v>
      </c>
      <c r="L74" s="24" t="n">
        <v>2286869</v>
      </c>
    </row>
    <row r="75" s="22" customFormat="true" ht="10.2" hidden="false" customHeight="true" outlineLevel="0" collapsed="false">
      <c r="A75" s="20" t="s">
        <v>80</v>
      </c>
      <c r="B75" s="21" t="n">
        <v>197704772</v>
      </c>
      <c r="C75" s="21" t="n">
        <v>3286522</v>
      </c>
      <c r="D75" s="21" t="n">
        <v>1125333</v>
      </c>
      <c r="E75" s="21" t="n">
        <v>165004</v>
      </c>
      <c r="F75" s="21" t="n">
        <v>10101577</v>
      </c>
      <c r="G75" s="21" t="n">
        <v>4191528</v>
      </c>
      <c r="H75" s="21" t="n">
        <v>35178061</v>
      </c>
      <c r="I75" s="21" t="n">
        <v>190459</v>
      </c>
      <c r="J75" s="21" t="n">
        <v>2802204</v>
      </c>
      <c r="K75" s="21" t="n">
        <v>8694225</v>
      </c>
      <c r="L75" s="21" t="n">
        <v>263439685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2790788</v>
      </c>
      <c r="C80" s="21" t="n">
        <v>955886</v>
      </c>
      <c r="D80" s="21" t="n">
        <v>206653</v>
      </c>
      <c r="E80" s="21" t="n">
        <v>5213</v>
      </c>
      <c r="F80" s="21" t="n">
        <v>419959</v>
      </c>
      <c r="G80" s="21" t="n">
        <v>228416</v>
      </c>
      <c r="H80" s="21" t="n">
        <v>1398507</v>
      </c>
      <c r="I80" s="21" t="n">
        <v>1020</v>
      </c>
      <c r="J80" s="21" t="n">
        <v>0</v>
      </c>
      <c r="K80" s="21" t="n">
        <v>6763595</v>
      </c>
      <c r="L80" s="21" t="n">
        <v>12770037</v>
      </c>
    </row>
    <row r="81" s="25" customFormat="true" ht="19.8" hidden="false" customHeight="true" outlineLevel="0" collapsed="false">
      <c r="A81" s="23" t="s">
        <v>16</v>
      </c>
      <c r="B81" s="24" t="n">
        <v>146151</v>
      </c>
      <c r="C81" s="24" t="n">
        <v>0</v>
      </c>
      <c r="D81" s="24" t="n">
        <v>0</v>
      </c>
      <c r="E81" s="24" t="n">
        <v>0</v>
      </c>
      <c r="F81" s="24" t="n">
        <v>32399</v>
      </c>
      <c r="G81" s="24" t="n">
        <v>3672</v>
      </c>
      <c r="H81" s="24" t="n">
        <v>0</v>
      </c>
      <c r="I81" s="24" t="n">
        <v>1020</v>
      </c>
      <c r="J81" s="24" t="n">
        <v>0</v>
      </c>
      <c r="K81" s="24" t="n">
        <v>0</v>
      </c>
      <c r="L81" s="24" t="n">
        <v>183242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2330</v>
      </c>
      <c r="C83" s="24" t="n">
        <v>0</v>
      </c>
      <c r="D83" s="24" t="n">
        <v>0</v>
      </c>
      <c r="E83" s="24" t="n">
        <v>0</v>
      </c>
      <c r="F83" s="24" t="n">
        <v>53209</v>
      </c>
      <c r="G83" s="24" t="n">
        <v>13425</v>
      </c>
      <c r="H83" s="24" t="n">
        <v>57451</v>
      </c>
      <c r="I83" s="24" t="n">
        <v>0</v>
      </c>
      <c r="J83" s="24" t="n">
        <v>0</v>
      </c>
      <c r="K83" s="24" t="n">
        <v>0</v>
      </c>
      <c r="L83" s="24" t="n">
        <v>126415</v>
      </c>
    </row>
    <row r="84" s="25" customFormat="true" ht="28.8" hidden="false" customHeight="true" outlineLevel="0" collapsed="false">
      <c r="A84" s="26" t="s">
        <v>19</v>
      </c>
      <c r="B84" s="24" t="n">
        <v>212578</v>
      </c>
      <c r="C84" s="24" t="n">
        <v>0</v>
      </c>
      <c r="D84" s="24" t="n">
        <v>8875</v>
      </c>
      <c r="E84" s="24" t="n">
        <v>0</v>
      </c>
      <c r="F84" s="24" t="n">
        <v>7245</v>
      </c>
      <c r="G84" s="24" t="n">
        <v>21861</v>
      </c>
      <c r="H84" s="24" t="n">
        <v>1164862</v>
      </c>
      <c r="I84" s="24" t="n">
        <v>0</v>
      </c>
      <c r="J84" s="24" t="n">
        <v>0</v>
      </c>
      <c r="K84" s="24" t="n">
        <v>4099645</v>
      </c>
      <c r="L84" s="24" t="n">
        <v>5515066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360</v>
      </c>
      <c r="G85" s="24" t="n">
        <v>1498</v>
      </c>
      <c r="H85" s="24" t="n">
        <v>0</v>
      </c>
      <c r="I85" s="24" t="n">
        <v>0</v>
      </c>
      <c r="J85" s="24" t="n">
        <v>0</v>
      </c>
      <c r="K85" s="24" t="n">
        <v>1738497</v>
      </c>
      <c r="L85" s="24" t="n">
        <v>1740355</v>
      </c>
    </row>
    <row r="86" s="25" customFormat="true" ht="19.8" hidden="false" customHeight="true" outlineLevel="0" collapsed="false">
      <c r="A86" s="26" t="s">
        <v>21</v>
      </c>
      <c r="B86" s="24" t="n">
        <v>2101938</v>
      </c>
      <c r="C86" s="24" t="n">
        <v>14170</v>
      </c>
      <c r="D86" s="24" t="n">
        <v>65033</v>
      </c>
      <c r="E86" s="24" t="n">
        <v>0</v>
      </c>
      <c r="F86" s="24" t="n">
        <v>86511</v>
      </c>
      <c r="G86" s="24" t="n">
        <v>29865</v>
      </c>
      <c r="H86" s="24" t="n">
        <v>35054</v>
      </c>
      <c r="I86" s="24" t="n">
        <v>0</v>
      </c>
      <c r="J86" s="24" t="n">
        <v>0</v>
      </c>
      <c r="K86" s="24" t="n">
        <v>0</v>
      </c>
      <c r="L86" s="24" t="n">
        <v>2332571</v>
      </c>
    </row>
    <row r="87" s="25" customFormat="true" ht="10.2" hidden="false" customHeight="true" outlineLevel="0" collapsed="false">
      <c r="A87" s="26" t="s">
        <v>22</v>
      </c>
      <c r="B87" s="24" t="n">
        <v>160396</v>
      </c>
      <c r="C87" s="24" t="n">
        <v>941716</v>
      </c>
      <c r="D87" s="24" t="n">
        <v>132745</v>
      </c>
      <c r="E87" s="24" t="n">
        <v>5213</v>
      </c>
      <c r="F87" s="24" t="n">
        <v>42270</v>
      </c>
      <c r="G87" s="24" t="n">
        <v>118095</v>
      </c>
      <c r="H87" s="24" t="n">
        <v>140060</v>
      </c>
      <c r="I87" s="24" t="n">
        <v>0</v>
      </c>
      <c r="J87" s="24" t="n">
        <v>0</v>
      </c>
      <c r="K87" s="24" t="n">
        <v>0</v>
      </c>
      <c r="L87" s="24" t="n">
        <v>1540495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3331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3331</v>
      </c>
    </row>
    <row r="89" s="25" customFormat="true" ht="10.2" hidden="false" customHeight="true" outlineLevel="0" collapsed="false">
      <c r="A89" s="26" t="s">
        <v>24</v>
      </c>
      <c r="B89" s="24" t="n">
        <v>167395</v>
      </c>
      <c r="C89" s="24" t="n">
        <v>0</v>
      </c>
      <c r="D89" s="24" t="n">
        <v>0</v>
      </c>
      <c r="E89" s="24" t="n">
        <v>0</v>
      </c>
      <c r="F89" s="24" t="n">
        <v>194634</v>
      </c>
      <c r="G89" s="24" t="n">
        <v>40000</v>
      </c>
      <c r="H89" s="24" t="n">
        <v>1080</v>
      </c>
      <c r="I89" s="24" t="n">
        <v>0</v>
      </c>
      <c r="J89" s="24" t="n">
        <v>0</v>
      </c>
      <c r="K89" s="24" t="n">
        <v>925453</v>
      </c>
      <c r="L89" s="24" t="n">
        <v>1328562</v>
      </c>
    </row>
    <row r="90" s="22" customFormat="true" ht="10.2" hidden="false" customHeight="true" outlineLevel="0" collapsed="false">
      <c r="A90" s="20" t="s">
        <v>25</v>
      </c>
      <c r="B90" s="21" t="n">
        <v>579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79</v>
      </c>
    </row>
    <row r="91" s="25" customFormat="true" ht="10.2" hidden="false" customHeight="true" outlineLevel="0" collapsed="false">
      <c r="A91" s="26" t="s">
        <v>26</v>
      </c>
      <c r="B91" s="24" t="n">
        <v>579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579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3862</v>
      </c>
      <c r="C93" s="21" t="n">
        <v>0</v>
      </c>
      <c r="D93" s="21" t="n">
        <v>0</v>
      </c>
      <c r="E93" s="21" t="n">
        <v>0</v>
      </c>
      <c r="F93" s="21" t="n">
        <v>54822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58684</v>
      </c>
    </row>
    <row r="94" s="25" customFormat="true" ht="10.2" hidden="false" customHeight="true" outlineLevel="0" collapsed="false">
      <c r="A94" s="26" t="s">
        <v>29</v>
      </c>
      <c r="B94" s="24" t="n">
        <v>3862</v>
      </c>
      <c r="C94" s="24" t="n">
        <v>0</v>
      </c>
      <c r="D94" s="24" t="n">
        <v>0</v>
      </c>
      <c r="E94" s="24" t="n">
        <v>0</v>
      </c>
      <c r="F94" s="24" t="n">
        <v>54822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58684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2006577</v>
      </c>
      <c r="C97" s="21" t="n">
        <v>0</v>
      </c>
      <c r="D97" s="21" t="n">
        <v>23265</v>
      </c>
      <c r="E97" s="21" t="n">
        <v>0</v>
      </c>
      <c r="F97" s="21" t="n">
        <v>350750</v>
      </c>
      <c r="G97" s="21" t="n">
        <v>240153</v>
      </c>
      <c r="H97" s="21" t="n">
        <v>5000</v>
      </c>
      <c r="I97" s="21" t="n">
        <v>0</v>
      </c>
      <c r="J97" s="21" t="n">
        <v>0</v>
      </c>
      <c r="K97" s="21" t="n">
        <v>0</v>
      </c>
      <c r="L97" s="21" t="n">
        <v>2625745</v>
      </c>
    </row>
    <row r="98" s="25" customFormat="true" ht="10.2" hidden="false" customHeight="true" outlineLevel="0" collapsed="false">
      <c r="A98" s="26" t="s">
        <v>33</v>
      </c>
      <c r="B98" s="24" t="n">
        <v>537265</v>
      </c>
      <c r="C98" s="24" t="n">
        <v>0</v>
      </c>
      <c r="D98" s="24" t="n">
        <v>0</v>
      </c>
      <c r="E98" s="24" t="n">
        <v>0</v>
      </c>
      <c r="F98" s="24" t="n">
        <v>20495</v>
      </c>
      <c r="G98" s="24" t="n">
        <v>27176</v>
      </c>
      <c r="H98" s="24" t="n">
        <v>5000</v>
      </c>
      <c r="I98" s="24" t="n">
        <v>0</v>
      </c>
      <c r="J98" s="24" t="n">
        <v>0</v>
      </c>
      <c r="K98" s="24" t="n">
        <v>0</v>
      </c>
      <c r="L98" s="24" t="n">
        <v>589936</v>
      </c>
    </row>
    <row r="99" s="25" customFormat="true" ht="10.2" hidden="false" customHeight="true" outlineLevel="0" collapsed="false">
      <c r="A99" s="26" t="s">
        <v>34</v>
      </c>
      <c r="B99" s="24" t="n">
        <v>864576</v>
      </c>
      <c r="C99" s="24" t="n">
        <v>0</v>
      </c>
      <c r="D99" s="24" t="n">
        <v>0</v>
      </c>
      <c r="E99" s="24" t="n">
        <v>0</v>
      </c>
      <c r="F99" s="24" t="n">
        <v>9135</v>
      </c>
      <c r="G99" s="24" t="n">
        <v>132199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1005910</v>
      </c>
    </row>
    <row r="100" s="25" customFormat="true" ht="10.2" hidden="false" customHeight="true" outlineLevel="0" collapsed="false">
      <c r="A100" s="26" t="s">
        <v>35</v>
      </c>
      <c r="B100" s="24" t="n">
        <v>526739</v>
      </c>
      <c r="C100" s="24" t="n">
        <v>0</v>
      </c>
      <c r="D100" s="24" t="n">
        <v>0</v>
      </c>
      <c r="E100" s="24" t="n">
        <v>0</v>
      </c>
      <c r="F100" s="24" t="n">
        <v>72017</v>
      </c>
      <c r="G100" s="24" t="n">
        <v>62137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660893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77997</v>
      </c>
      <c r="C102" s="24" t="n">
        <v>0</v>
      </c>
      <c r="D102" s="24" t="n">
        <v>23265</v>
      </c>
      <c r="E102" s="24" t="n">
        <v>0</v>
      </c>
      <c r="F102" s="24" t="n">
        <v>249103</v>
      </c>
      <c r="G102" s="24" t="n">
        <v>18641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369006</v>
      </c>
    </row>
    <row r="103" s="22" customFormat="true" ht="19.8" hidden="false" customHeight="true" outlineLevel="0" collapsed="false">
      <c r="A103" s="20" t="s">
        <v>38</v>
      </c>
      <c r="B103" s="21" t="n">
        <v>609116</v>
      </c>
      <c r="C103" s="21" t="n">
        <v>0</v>
      </c>
      <c r="D103" s="21" t="n">
        <v>300</v>
      </c>
      <c r="E103" s="21" t="n">
        <v>0</v>
      </c>
      <c r="F103" s="21" t="n">
        <v>33999</v>
      </c>
      <c r="G103" s="21" t="n">
        <v>19490</v>
      </c>
      <c r="H103" s="21" t="n">
        <v>190900</v>
      </c>
      <c r="I103" s="21" t="n">
        <v>0</v>
      </c>
      <c r="J103" s="21" t="n">
        <v>0</v>
      </c>
      <c r="K103" s="21" t="n">
        <v>0</v>
      </c>
      <c r="L103" s="21" t="n">
        <v>853805</v>
      </c>
    </row>
    <row r="104" s="25" customFormat="true" ht="10.2" hidden="false" customHeight="true" outlineLevel="0" collapsed="false">
      <c r="A104" s="26" t="s">
        <v>39</v>
      </c>
      <c r="B104" s="24" t="n">
        <v>421380</v>
      </c>
      <c r="C104" s="24" t="n">
        <v>0</v>
      </c>
      <c r="D104" s="24" t="n">
        <v>0</v>
      </c>
      <c r="E104" s="24" t="n">
        <v>0</v>
      </c>
      <c r="F104" s="24" t="n">
        <v>15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421530</v>
      </c>
    </row>
    <row r="105" s="25" customFormat="true" ht="19.8" hidden="false" customHeight="true" outlineLevel="0" collapsed="false">
      <c r="A105" s="26" t="s">
        <v>40</v>
      </c>
      <c r="B105" s="24" t="n">
        <v>187736</v>
      </c>
      <c r="C105" s="24" t="n">
        <v>0</v>
      </c>
      <c r="D105" s="24" t="n">
        <v>300</v>
      </c>
      <c r="E105" s="24" t="n">
        <v>0</v>
      </c>
      <c r="F105" s="24" t="n">
        <v>33849</v>
      </c>
      <c r="G105" s="24" t="n">
        <v>19490</v>
      </c>
      <c r="H105" s="24" t="n">
        <v>190900</v>
      </c>
      <c r="I105" s="24" t="n">
        <v>0</v>
      </c>
      <c r="J105" s="24" t="n">
        <v>0</v>
      </c>
      <c r="K105" s="24" t="n">
        <v>0</v>
      </c>
      <c r="L105" s="24" t="n">
        <v>432275</v>
      </c>
    </row>
    <row r="106" s="22" customFormat="true" ht="19.8" hidden="false" customHeight="true" outlineLevel="0" collapsed="false">
      <c r="A106" s="20" t="s">
        <v>41</v>
      </c>
      <c r="B106" s="21" t="n">
        <v>579385</v>
      </c>
      <c r="C106" s="21" t="n">
        <v>150000</v>
      </c>
      <c r="D106" s="21" t="n">
        <v>0</v>
      </c>
      <c r="E106" s="21" t="n">
        <v>0</v>
      </c>
      <c r="F106" s="21" t="n">
        <v>300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732385</v>
      </c>
    </row>
    <row r="107" s="25" customFormat="true" ht="10.2" hidden="false" customHeight="true" outlineLevel="0" collapsed="false">
      <c r="A107" s="26" t="s">
        <v>42</v>
      </c>
      <c r="B107" s="24" t="n">
        <v>48423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48423</v>
      </c>
    </row>
    <row r="108" s="25" customFormat="true" ht="19.8" hidden="false" customHeight="true" outlineLevel="0" collapsed="false">
      <c r="A108" s="26" t="s">
        <v>43</v>
      </c>
      <c r="B108" s="24" t="n">
        <v>508462</v>
      </c>
      <c r="C108" s="24" t="n">
        <v>150000</v>
      </c>
      <c r="D108" s="24" t="n">
        <v>0</v>
      </c>
      <c r="E108" s="24" t="n">
        <v>0</v>
      </c>
      <c r="F108" s="24" t="n">
        <v>3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661462</v>
      </c>
    </row>
    <row r="109" s="25" customFormat="true" ht="19.8" hidden="false" customHeight="true" outlineLevel="0" collapsed="false">
      <c r="A109" s="26" t="s">
        <v>44</v>
      </c>
      <c r="B109" s="24" t="n">
        <v>22500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22500</v>
      </c>
    </row>
    <row r="110" s="22" customFormat="true" ht="10.2" hidden="false" customHeight="true" outlineLevel="0" collapsed="false">
      <c r="A110" s="20" t="s">
        <v>45</v>
      </c>
      <c r="B110" s="21" t="n">
        <v>146375</v>
      </c>
      <c r="C110" s="21" t="n">
        <v>0</v>
      </c>
      <c r="D110" s="21" t="n">
        <v>15404</v>
      </c>
      <c r="E110" s="21" t="n">
        <v>0</v>
      </c>
      <c r="F110" s="21" t="n">
        <v>31405</v>
      </c>
      <c r="G110" s="21" t="n">
        <v>0</v>
      </c>
      <c r="H110" s="21" t="n">
        <v>103535</v>
      </c>
      <c r="I110" s="21" t="n">
        <v>0</v>
      </c>
      <c r="J110" s="21" t="n">
        <v>0</v>
      </c>
      <c r="K110" s="21" t="n">
        <v>0</v>
      </c>
      <c r="L110" s="21" t="n">
        <v>296719</v>
      </c>
    </row>
    <row r="111" s="25" customFormat="true" ht="10.2" hidden="false" customHeight="true" outlineLevel="0" collapsed="false">
      <c r="A111" s="26" t="s">
        <v>46</v>
      </c>
      <c r="B111" s="24" t="n">
        <v>140375</v>
      </c>
      <c r="C111" s="24" t="n">
        <v>0</v>
      </c>
      <c r="D111" s="24" t="n">
        <v>15404</v>
      </c>
      <c r="E111" s="24" t="n">
        <v>0</v>
      </c>
      <c r="F111" s="24" t="n">
        <v>31405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187184</v>
      </c>
    </row>
    <row r="112" s="25" customFormat="true" ht="10.2" hidden="false" customHeight="true" outlineLevel="0" collapsed="false">
      <c r="A112" s="26" t="s">
        <v>47</v>
      </c>
      <c r="B112" s="24" t="n">
        <v>6000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103535</v>
      </c>
      <c r="I112" s="24" t="n">
        <v>0</v>
      </c>
      <c r="J112" s="24" t="n">
        <v>0</v>
      </c>
      <c r="K112" s="24" t="n">
        <v>0</v>
      </c>
      <c r="L112" s="24" t="n">
        <v>109535</v>
      </c>
    </row>
    <row r="113" s="22" customFormat="true" ht="19.8" hidden="false" customHeight="true" outlineLevel="0" collapsed="false">
      <c r="A113" s="20" t="s">
        <v>48</v>
      </c>
      <c r="B113" s="21" t="n">
        <v>8753174</v>
      </c>
      <c r="C113" s="21" t="n">
        <v>54032</v>
      </c>
      <c r="D113" s="21" t="n">
        <v>39174</v>
      </c>
      <c r="E113" s="21" t="n">
        <v>3810</v>
      </c>
      <c r="F113" s="21" t="n">
        <v>954652</v>
      </c>
      <c r="G113" s="21" t="n">
        <v>58164</v>
      </c>
      <c r="H113" s="21" t="n">
        <v>101335</v>
      </c>
      <c r="I113" s="21" t="n">
        <v>0</v>
      </c>
      <c r="J113" s="21" t="n">
        <v>0</v>
      </c>
      <c r="K113" s="21" t="n">
        <v>0</v>
      </c>
      <c r="L113" s="21" t="n">
        <v>9964341</v>
      </c>
    </row>
    <row r="114" s="25" customFormat="true" ht="19.8" hidden="false" customHeight="true" outlineLevel="0" collapsed="false">
      <c r="A114" s="26" t="s">
        <v>49</v>
      </c>
      <c r="B114" s="24" t="n">
        <v>8235041</v>
      </c>
      <c r="C114" s="24" t="n">
        <v>54032</v>
      </c>
      <c r="D114" s="24" t="n">
        <v>39174</v>
      </c>
      <c r="E114" s="24" t="n">
        <v>3810</v>
      </c>
      <c r="F114" s="24" t="n">
        <v>638094</v>
      </c>
      <c r="G114" s="24" t="n">
        <v>58164</v>
      </c>
      <c r="H114" s="24" t="n">
        <v>101335</v>
      </c>
      <c r="I114" s="24" t="n">
        <v>0</v>
      </c>
      <c r="J114" s="24" t="n">
        <v>0</v>
      </c>
      <c r="K114" s="24" t="n">
        <v>0</v>
      </c>
      <c r="L114" s="24" t="n">
        <v>9129650</v>
      </c>
    </row>
    <row r="115" s="25" customFormat="true" ht="10.2" hidden="false" customHeight="true" outlineLevel="0" collapsed="false">
      <c r="A115" s="26" t="s">
        <v>50</v>
      </c>
      <c r="B115" s="24" t="n">
        <v>474298</v>
      </c>
      <c r="C115" s="24" t="n">
        <v>0</v>
      </c>
      <c r="D115" s="24" t="n">
        <v>0</v>
      </c>
      <c r="E115" s="24" t="n">
        <v>0</v>
      </c>
      <c r="F115" s="24" t="n">
        <v>24992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499290</v>
      </c>
    </row>
    <row r="116" s="25" customFormat="true" ht="19.8" hidden="false" customHeight="true" outlineLevel="0" collapsed="false">
      <c r="A116" s="26" t="s">
        <v>51</v>
      </c>
      <c r="B116" s="24" t="n">
        <v>43835</v>
      </c>
      <c r="C116" s="24" t="n">
        <v>0</v>
      </c>
      <c r="D116" s="24" t="n">
        <v>0</v>
      </c>
      <c r="E116" s="24" t="n">
        <v>0</v>
      </c>
      <c r="F116" s="24" t="n">
        <v>291566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335401</v>
      </c>
    </row>
    <row r="117" s="22" customFormat="true" ht="28.8" hidden="false" customHeight="true" outlineLevel="0" collapsed="false">
      <c r="A117" s="20" t="s">
        <v>52</v>
      </c>
      <c r="B117" s="21" t="n">
        <v>5624059</v>
      </c>
      <c r="C117" s="21" t="n">
        <v>636757</v>
      </c>
      <c r="D117" s="21" t="n">
        <v>1882</v>
      </c>
      <c r="E117" s="21" t="n">
        <v>6243</v>
      </c>
      <c r="F117" s="21" t="n">
        <v>272190</v>
      </c>
      <c r="G117" s="21" t="n">
        <v>358874</v>
      </c>
      <c r="H117" s="21" t="n">
        <v>9520236</v>
      </c>
      <c r="I117" s="21" t="n">
        <v>0</v>
      </c>
      <c r="J117" s="21" t="n">
        <v>1341767</v>
      </c>
      <c r="K117" s="21" t="n">
        <v>708275</v>
      </c>
      <c r="L117" s="21" t="n">
        <v>18470283</v>
      </c>
    </row>
    <row r="118" s="25" customFormat="true" ht="10.2" hidden="false" customHeight="true" outlineLevel="0" collapsed="false">
      <c r="A118" s="26" t="s">
        <v>53</v>
      </c>
      <c r="B118" s="24" t="n">
        <v>3858557</v>
      </c>
      <c r="C118" s="24" t="n">
        <v>636757</v>
      </c>
      <c r="D118" s="24" t="n">
        <v>0</v>
      </c>
      <c r="E118" s="24" t="n">
        <v>4727</v>
      </c>
      <c r="F118" s="24" t="n">
        <v>5814</v>
      </c>
      <c r="G118" s="24" t="n">
        <v>291386</v>
      </c>
      <c r="H118" s="24" t="n">
        <v>3557834</v>
      </c>
      <c r="I118" s="24" t="n">
        <v>0</v>
      </c>
      <c r="J118" s="24" t="n">
        <v>0</v>
      </c>
      <c r="K118" s="24" t="n">
        <v>2574</v>
      </c>
      <c r="L118" s="24" t="n">
        <v>8357649</v>
      </c>
    </row>
    <row r="119" s="25" customFormat="true" ht="28.8" hidden="false" customHeight="true" outlineLevel="0" collapsed="false">
      <c r="A119" s="26" t="s">
        <v>83</v>
      </c>
      <c r="B119" s="24" t="n">
        <v>526536</v>
      </c>
      <c r="C119" s="24" t="n">
        <v>0</v>
      </c>
      <c r="D119" s="24" t="n">
        <v>0</v>
      </c>
      <c r="E119" s="24" t="n">
        <v>0</v>
      </c>
      <c r="F119" s="24" t="n">
        <v>2273</v>
      </c>
      <c r="G119" s="24" t="n">
        <v>15352</v>
      </c>
      <c r="H119" s="24" t="n">
        <v>3435368</v>
      </c>
      <c r="I119" s="24" t="n">
        <v>0</v>
      </c>
      <c r="J119" s="24" t="n">
        <v>233310</v>
      </c>
      <c r="K119" s="24" t="n">
        <v>205677</v>
      </c>
      <c r="L119" s="24" t="n">
        <v>4418516</v>
      </c>
    </row>
    <row r="120" s="25" customFormat="true" ht="10.2" hidden="false" customHeight="true" outlineLevel="0" collapsed="false">
      <c r="A120" s="26" t="s">
        <v>55</v>
      </c>
      <c r="B120" s="24" t="n">
        <v>261227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9410</v>
      </c>
      <c r="H120" s="24" t="n">
        <v>2379004</v>
      </c>
      <c r="I120" s="24" t="n">
        <v>0</v>
      </c>
      <c r="J120" s="24" t="n">
        <v>16723</v>
      </c>
      <c r="K120" s="24" t="n">
        <v>500024</v>
      </c>
      <c r="L120" s="24" t="n">
        <v>3166388</v>
      </c>
    </row>
    <row r="121" s="25" customFormat="true" ht="10.2" hidden="false" customHeight="true" outlineLevel="0" collapsed="false">
      <c r="A121" s="26" t="s">
        <v>56</v>
      </c>
      <c r="B121" s="24" t="n">
        <v>486233</v>
      </c>
      <c r="C121" s="24" t="n">
        <v>0</v>
      </c>
      <c r="D121" s="24" t="n">
        <v>1882</v>
      </c>
      <c r="E121" s="24" t="n">
        <v>0</v>
      </c>
      <c r="F121" s="24" t="n">
        <v>0</v>
      </c>
      <c r="G121" s="24" t="n">
        <v>6339</v>
      </c>
      <c r="H121" s="24" t="n">
        <v>0</v>
      </c>
      <c r="I121" s="24" t="n">
        <v>0</v>
      </c>
      <c r="J121" s="24" t="n">
        <v>1091734</v>
      </c>
      <c r="K121" s="24" t="n">
        <v>0</v>
      </c>
      <c r="L121" s="24" t="n">
        <v>1586188</v>
      </c>
    </row>
    <row r="122" s="25" customFormat="true" ht="10.2" hidden="false" customHeight="true" outlineLevel="0" collapsed="false">
      <c r="A122" s="26" t="s">
        <v>57</v>
      </c>
      <c r="B122" s="24" t="n">
        <v>80284</v>
      </c>
      <c r="C122" s="24" t="n">
        <v>0</v>
      </c>
      <c r="D122" s="24" t="n">
        <v>0</v>
      </c>
      <c r="E122" s="24" t="n">
        <v>1516</v>
      </c>
      <c r="F122" s="24" t="n">
        <v>243518</v>
      </c>
      <c r="G122" s="24" t="n">
        <v>492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330238</v>
      </c>
    </row>
    <row r="123" s="25" customFormat="true" ht="28.8" hidden="false" customHeight="true" outlineLevel="0" collapsed="false">
      <c r="A123" s="26" t="s">
        <v>58</v>
      </c>
      <c r="B123" s="24" t="n">
        <v>411222</v>
      </c>
      <c r="C123" s="24" t="n">
        <v>0</v>
      </c>
      <c r="D123" s="24" t="n">
        <v>0</v>
      </c>
      <c r="E123" s="24" t="n">
        <v>0</v>
      </c>
      <c r="F123" s="24" t="n">
        <v>20585</v>
      </c>
      <c r="G123" s="24" t="n">
        <v>31467</v>
      </c>
      <c r="H123" s="24" t="n">
        <v>148030</v>
      </c>
      <c r="I123" s="24" t="n">
        <v>0</v>
      </c>
      <c r="J123" s="24" t="n">
        <v>0</v>
      </c>
      <c r="K123" s="24" t="n">
        <v>0</v>
      </c>
      <c r="L123" s="24" t="n">
        <v>611304</v>
      </c>
    </row>
    <row r="124" s="22" customFormat="true" ht="19.8" hidden="false" customHeight="true" outlineLevel="0" collapsed="false">
      <c r="A124" s="20" t="s">
        <v>59</v>
      </c>
      <c r="B124" s="21" t="n">
        <v>1538721</v>
      </c>
      <c r="C124" s="21" t="n">
        <v>0</v>
      </c>
      <c r="D124" s="21" t="n">
        <v>9663</v>
      </c>
      <c r="E124" s="21" t="n">
        <v>14698</v>
      </c>
      <c r="F124" s="21" t="n">
        <v>610776</v>
      </c>
      <c r="G124" s="21" t="n">
        <v>6000</v>
      </c>
      <c r="H124" s="21" t="n">
        <v>99255</v>
      </c>
      <c r="I124" s="21" t="n">
        <v>0</v>
      </c>
      <c r="J124" s="21" t="n">
        <v>5000</v>
      </c>
      <c r="K124" s="21" t="n">
        <v>0</v>
      </c>
      <c r="L124" s="21" t="n">
        <v>2284113</v>
      </c>
    </row>
    <row r="125" s="25" customFormat="true" ht="19.8" hidden="false" customHeight="true" outlineLevel="0" collapsed="false">
      <c r="A125" s="26" t="s">
        <v>60</v>
      </c>
      <c r="B125" s="24" t="n">
        <v>300</v>
      </c>
      <c r="C125" s="24" t="n"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5000</v>
      </c>
      <c r="K125" s="24" t="n">
        <v>0</v>
      </c>
      <c r="L125" s="24" t="n">
        <v>5300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</row>
    <row r="127" s="25" customFormat="true" ht="19.8" hidden="false" customHeight="true" outlineLevel="0" collapsed="false">
      <c r="A127" s="26" t="s">
        <v>85</v>
      </c>
      <c r="B127" s="24" t="n">
        <v>18600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6000</v>
      </c>
      <c r="H127" s="24" t="n">
        <v>1782</v>
      </c>
      <c r="I127" s="24" t="n">
        <v>0</v>
      </c>
      <c r="J127" s="24" t="n">
        <v>0</v>
      </c>
      <c r="K127" s="24" t="n">
        <v>0</v>
      </c>
      <c r="L127" s="24" t="n">
        <v>26382</v>
      </c>
    </row>
    <row r="128" s="25" customFormat="true" ht="19.8" hidden="false" customHeight="true" outlineLevel="0" collapsed="false">
      <c r="A128" s="26" t="s">
        <v>63</v>
      </c>
      <c r="B128" s="24" t="n">
        <v>990079</v>
      </c>
      <c r="C128" s="24" t="n">
        <v>0</v>
      </c>
      <c r="D128" s="24" t="n">
        <v>0</v>
      </c>
      <c r="E128" s="24" t="n">
        <v>14698</v>
      </c>
      <c r="F128" s="24" t="n">
        <v>610776</v>
      </c>
      <c r="G128" s="24" t="n">
        <v>0</v>
      </c>
      <c r="H128" s="24" t="n">
        <v>95413</v>
      </c>
      <c r="I128" s="24" t="n">
        <v>0</v>
      </c>
      <c r="J128" s="24" t="n">
        <v>0</v>
      </c>
      <c r="K128" s="24" t="n">
        <v>0</v>
      </c>
      <c r="L128" s="24" t="n">
        <v>1710966</v>
      </c>
    </row>
    <row r="129" s="25" customFormat="true" ht="10.2" hidden="false" customHeight="true" outlineLevel="0" collapsed="false">
      <c r="A129" s="26" t="s">
        <v>64</v>
      </c>
      <c r="B129" s="24" t="n">
        <v>529742</v>
      </c>
      <c r="C129" s="24" t="n">
        <v>0</v>
      </c>
      <c r="D129" s="24" t="n">
        <v>9663</v>
      </c>
      <c r="E129" s="24" t="n">
        <v>0</v>
      </c>
      <c r="F129" s="24" t="n">
        <v>0</v>
      </c>
      <c r="G129" s="24" t="n">
        <v>0</v>
      </c>
      <c r="H129" s="24" t="n">
        <v>2060</v>
      </c>
      <c r="I129" s="24" t="n">
        <v>0</v>
      </c>
      <c r="J129" s="24" t="n">
        <v>0</v>
      </c>
      <c r="K129" s="24" t="n">
        <v>0</v>
      </c>
      <c r="L129" s="24" t="n">
        <v>541465</v>
      </c>
    </row>
    <row r="130" s="22" customFormat="true" ht="19.8" hidden="false" customHeight="true" outlineLevel="0" collapsed="false">
      <c r="A130" s="20" t="s">
        <v>65</v>
      </c>
      <c r="B130" s="21" t="n">
        <v>859024</v>
      </c>
      <c r="C130" s="21" t="n">
        <v>11156</v>
      </c>
      <c r="D130" s="21" t="n">
        <v>0</v>
      </c>
      <c r="E130" s="21" t="n">
        <v>47442</v>
      </c>
      <c r="F130" s="21" t="n">
        <v>0</v>
      </c>
      <c r="G130" s="21" t="n">
        <v>75000</v>
      </c>
      <c r="H130" s="21" t="n">
        <v>6000</v>
      </c>
      <c r="I130" s="21" t="n">
        <v>0</v>
      </c>
      <c r="J130" s="21" t="n">
        <v>6000</v>
      </c>
      <c r="K130" s="21" t="n">
        <v>0</v>
      </c>
      <c r="L130" s="21" t="n">
        <v>1004622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</row>
    <row r="134" s="25" customFormat="true" ht="10.2" hidden="false" customHeight="true" outlineLevel="0" collapsed="false">
      <c r="A134" s="26" t="s">
        <v>69</v>
      </c>
      <c r="B134" s="24" t="n">
        <v>99676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99676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</row>
    <row r="136" s="25" customFormat="true" ht="10.2" hidden="false" customHeight="true" outlineLevel="0" collapsed="false">
      <c r="A136" s="26" t="s">
        <v>71</v>
      </c>
      <c r="B136" s="24" t="n">
        <v>109197</v>
      </c>
      <c r="C136" s="24" t="n">
        <v>11156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6000</v>
      </c>
      <c r="K136" s="24" t="n">
        <v>0</v>
      </c>
      <c r="L136" s="24" t="n">
        <v>126353</v>
      </c>
    </row>
    <row r="137" s="25" customFormat="true" ht="10.2" hidden="false" customHeight="true" outlineLevel="0" collapsed="false">
      <c r="A137" s="26" t="s">
        <v>72</v>
      </c>
      <c r="B137" s="24" t="n">
        <v>650151</v>
      </c>
      <c r="C137" s="24" t="n">
        <v>0</v>
      </c>
      <c r="D137" s="24" t="n">
        <v>0</v>
      </c>
      <c r="E137" s="24" t="n">
        <v>47442</v>
      </c>
      <c r="F137" s="24" t="n">
        <v>0</v>
      </c>
      <c r="G137" s="24" t="n">
        <v>75000</v>
      </c>
      <c r="H137" s="24" t="n">
        <v>6000</v>
      </c>
      <c r="I137" s="24" t="n">
        <v>0</v>
      </c>
      <c r="J137" s="24" t="n">
        <v>0</v>
      </c>
      <c r="K137" s="24" t="n">
        <v>0</v>
      </c>
      <c r="L137" s="24" t="n">
        <v>778593</v>
      </c>
    </row>
    <row r="138" s="22" customFormat="true" ht="19.8" hidden="false" customHeight="true" outlineLevel="0" collapsed="false">
      <c r="A138" s="20" t="s">
        <v>73</v>
      </c>
      <c r="B138" s="21" t="n">
        <v>750131</v>
      </c>
      <c r="C138" s="21" t="n">
        <v>0</v>
      </c>
      <c r="D138" s="21" t="n">
        <v>17792</v>
      </c>
      <c r="E138" s="21" t="n">
        <v>1962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769885</v>
      </c>
    </row>
    <row r="139" s="25" customFormat="true" ht="10.2" hidden="false" customHeight="true" outlineLevel="0" collapsed="false">
      <c r="A139" s="26" t="s">
        <v>74</v>
      </c>
      <c r="B139" s="24" t="n">
        <v>713114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713114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37017</v>
      </c>
      <c r="C144" s="24" t="n">
        <v>0</v>
      </c>
      <c r="D144" s="24" t="n">
        <v>17792</v>
      </c>
      <c r="E144" s="24" t="n">
        <v>1962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56771</v>
      </c>
    </row>
    <row r="145" s="22" customFormat="true" ht="10.2" hidden="false" customHeight="true" outlineLevel="0" collapsed="false">
      <c r="A145" s="20" t="s">
        <v>80</v>
      </c>
      <c r="B145" s="21" t="n">
        <v>23661791</v>
      </c>
      <c r="C145" s="21" t="n">
        <v>1807831</v>
      </c>
      <c r="D145" s="21" t="n">
        <v>314133</v>
      </c>
      <c r="E145" s="21" t="n">
        <v>79368</v>
      </c>
      <c r="F145" s="21" t="n">
        <v>2731553</v>
      </c>
      <c r="G145" s="21" t="n">
        <v>986097</v>
      </c>
      <c r="H145" s="21" t="n">
        <v>11424768</v>
      </c>
      <c r="I145" s="21" t="n">
        <v>1020</v>
      </c>
      <c r="J145" s="21" t="n">
        <v>1352767</v>
      </c>
      <c r="K145" s="21" t="n">
        <v>7471870</v>
      </c>
      <c r="L145" s="21" t="n">
        <v>49831198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17619535</v>
      </c>
      <c r="C150" s="21" t="n">
        <v>423846</v>
      </c>
      <c r="D150" s="21" t="n">
        <v>84137</v>
      </c>
      <c r="E150" s="21" t="n">
        <v>64410</v>
      </c>
      <c r="F150" s="21" t="n">
        <v>793881</v>
      </c>
      <c r="G150" s="21" t="n">
        <v>548666</v>
      </c>
      <c r="H150" s="21" t="n">
        <v>2028987</v>
      </c>
      <c r="I150" s="21" t="n">
        <v>1569</v>
      </c>
      <c r="J150" s="21" t="n">
        <v>254015</v>
      </c>
      <c r="K150" s="21" t="n">
        <v>1015738</v>
      </c>
      <c r="L150" s="21" t="n">
        <v>22834784</v>
      </c>
    </row>
    <row r="151" s="25" customFormat="true" ht="19.8" hidden="false" customHeight="true" outlineLevel="0" collapsed="false">
      <c r="A151" s="23" t="s">
        <v>16</v>
      </c>
      <c r="B151" s="24" t="n">
        <v>1459306</v>
      </c>
      <c r="C151" s="24" t="n">
        <v>90001</v>
      </c>
      <c r="D151" s="24" t="n">
        <v>0</v>
      </c>
      <c r="E151" s="24" t="n">
        <v>0</v>
      </c>
      <c r="F151" s="24" t="n">
        <v>92796</v>
      </c>
      <c r="G151" s="24" t="n">
        <v>7629</v>
      </c>
      <c r="H151" s="24" t="n">
        <v>415901</v>
      </c>
      <c r="I151" s="24" t="n">
        <v>1569</v>
      </c>
      <c r="J151" s="24" t="n">
        <v>0</v>
      </c>
      <c r="K151" s="24" t="n">
        <v>0</v>
      </c>
      <c r="L151" s="24" t="n">
        <v>2067202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333227</v>
      </c>
      <c r="C153" s="24" t="n">
        <v>25151</v>
      </c>
      <c r="D153" s="24" t="n">
        <v>0</v>
      </c>
      <c r="E153" s="24" t="n">
        <v>0</v>
      </c>
      <c r="F153" s="24" t="n">
        <v>119575</v>
      </c>
      <c r="G153" s="24" t="n">
        <v>900</v>
      </c>
      <c r="H153" s="24" t="n">
        <v>4000</v>
      </c>
      <c r="I153" s="24" t="n">
        <v>0</v>
      </c>
      <c r="J153" s="24" t="n">
        <v>254015</v>
      </c>
      <c r="K153" s="24" t="n">
        <v>0</v>
      </c>
      <c r="L153" s="24" t="n">
        <v>736868</v>
      </c>
    </row>
    <row r="154" s="25" customFormat="true" ht="28.8" hidden="false" customHeight="true" outlineLevel="0" collapsed="false">
      <c r="A154" s="26" t="s">
        <v>19</v>
      </c>
      <c r="B154" s="24" t="n">
        <v>872400</v>
      </c>
      <c r="C154" s="24" t="n">
        <v>0</v>
      </c>
      <c r="D154" s="24" t="n">
        <v>0</v>
      </c>
      <c r="E154" s="24" t="n">
        <v>5165</v>
      </c>
      <c r="F154" s="24" t="n">
        <v>36852</v>
      </c>
      <c r="G154" s="24" t="n">
        <v>0</v>
      </c>
      <c r="H154" s="24" t="n">
        <v>1213346</v>
      </c>
      <c r="I154" s="24" t="n">
        <v>0</v>
      </c>
      <c r="J154" s="24" t="n">
        <v>0</v>
      </c>
      <c r="K154" s="24" t="n">
        <v>990252</v>
      </c>
      <c r="L154" s="24" t="n">
        <v>3118015</v>
      </c>
    </row>
    <row r="155" s="25" customFormat="true" ht="19.8" hidden="false" customHeight="true" outlineLevel="0" collapsed="false">
      <c r="A155" s="26" t="s">
        <v>20</v>
      </c>
      <c r="B155" s="24" t="n">
        <v>1495</v>
      </c>
      <c r="C155" s="24" t="n">
        <v>0</v>
      </c>
      <c r="D155" s="24" t="n">
        <v>0</v>
      </c>
      <c r="E155" s="24" t="n">
        <v>0</v>
      </c>
      <c r="F155" s="24" t="n">
        <v>2969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4464</v>
      </c>
    </row>
    <row r="156" s="25" customFormat="true" ht="19.8" hidden="false" customHeight="true" outlineLevel="0" collapsed="false">
      <c r="A156" s="26" t="s">
        <v>88</v>
      </c>
      <c r="B156" s="24" t="n">
        <v>12346536</v>
      </c>
      <c r="C156" s="24" t="n">
        <v>0</v>
      </c>
      <c r="D156" s="24" t="n">
        <v>64286</v>
      </c>
      <c r="E156" s="24" t="n">
        <v>0</v>
      </c>
      <c r="F156" s="24" t="n">
        <v>152256</v>
      </c>
      <c r="G156" s="24" t="n">
        <v>93092</v>
      </c>
      <c r="H156" s="24" t="n">
        <v>20128</v>
      </c>
      <c r="I156" s="24" t="n">
        <v>0</v>
      </c>
      <c r="J156" s="24" t="n">
        <v>0</v>
      </c>
      <c r="K156" s="24" t="n">
        <v>288</v>
      </c>
      <c r="L156" s="24" t="n">
        <v>12676586</v>
      </c>
    </row>
    <row r="157" s="25" customFormat="true" ht="10.2" hidden="false" customHeight="true" outlineLevel="0" collapsed="false">
      <c r="A157" s="26" t="s">
        <v>22</v>
      </c>
      <c r="B157" s="24" t="n">
        <v>1993705</v>
      </c>
      <c r="C157" s="24" t="n">
        <v>308694</v>
      </c>
      <c r="D157" s="24" t="n">
        <v>19851</v>
      </c>
      <c r="E157" s="24" t="n">
        <v>1800</v>
      </c>
      <c r="F157" s="24" t="n">
        <v>118727</v>
      </c>
      <c r="G157" s="24" t="n">
        <v>387938</v>
      </c>
      <c r="H157" s="24" t="n">
        <v>259266</v>
      </c>
      <c r="I157" s="24" t="n">
        <v>0</v>
      </c>
      <c r="J157" s="24" t="n">
        <v>0</v>
      </c>
      <c r="K157" s="24" t="n">
        <v>0</v>
      </c>
      <c r="L157" s="24" t="n">
        <v>3089981</v>
      </c>
    </row>
    <row r="158" s="25" customFormat="true" ht="19.8" hidden="false" customHeight="true" outlineLevel="0" collapsed="false">
      <c r="A158" s="26" t="s">
        <v>23</v>
      </c>
      <c r="B158" s="24" t="n">
        <v>4080</v>
      </c>
      <c r="C158" s="24" t="n">
        <v>0</v>
      </c>
      <c r="D158" s="24" t="n">
        <v>0</v>
      </c>
      <c r="E158" s="24" t="n">
        <v>0</v>
      </c>
      <c r="F158" s="24" t="n">
        <v>29532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33612</v>
      </c>
    </row>
    <row r="159" s="25" customFormat="true" ht="10.2" hidden="false" customHeight="true" outlineLevel="0" collapsed="false">
      <c r="A159" s="26" t="s">
        <v>24</v>
      </c>
      <c r="B159" s="24" t="n">
        <v>608786</v>
      </c>
      <c r="C159" s="24" t="n">
        <v>0</v>
      </c>
      <c r="D159" s="24" t="n">
        <v>0</v>
      </c>
      <c r="E159" s="24" t="n">
        <v>57445</v>
      </c>
      <c r="F159" s="24" t="n">
        <v>241174</v>
      </c>
      <c r="G159" s="24" t="n">
        <v>59107</v>
      </c>
      <c r="H159" s="24" t="n">
        <v>116346</v>
      </c>
      <c r="I159" s="24" t="n">
        <v>0</v>
      </c>
      <c r="J159" s="24" t="n">
        <v>0</v>
      </c>
      <c r="K159" s="24" t="n">
        <v>25198</v>
      </c>
      <c r="L159" s="24" t="n">
        <v>1108056</v>
      </c>
    </row>
    <row r="160" s="22" customFormat="true" ht="10.2" hidden="false" customHeight="true" outlineLevel="0" collapsed="false">
      <c r="A160" s="20" t="s">
        <v>25</v>
      </c>
      <c r="B160" s="21" t="n">
        <v>1094346</v>
      </c>
      <c r="C160" s="21" t="n">
        <v>32258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126604</v>
      </c>
    </row>
    <row r="161" s="25" customFormat="true" ht="10.2" hidden="false" customHeight="true" outlineLevel="0" collapsed="false">
      <c r="A161" s="26" t="s">
        <v>26</v>
      </c>
      <c r="B161" s="24" t="n">
        <v>1080319</v>
      </c>
      <c r="C161" s="24" t="n">
        <v>32258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112577</v>
      </c>
    </row>
    <row r="162" s="25" customFormat="true" ht="10.2" hidden="false" customHeight="true" outlineLevel="0" collapsed="false">
      <c r="A162" s="26" t="s">
        <v>27</v>
      </c>
      <c r="B162" s="24" t="n">
        <v>14027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14027</v>
      </c>
    </row>
    <row r="163" s="22" customFormat="true" ht="19.8" hidden="false" customHeight="true" outlineLevel="0" collapsed="false">
      <c r="A163" s="20" t="s">
        <v>28</v>
      </c>
      <c r="B163" s="21" t="n">
        <v>92540</v>
      </c>
      <c r="C163" s="21" t="n">
        <v>0</v>
      </c>
      <c r="D163" s="21" t="n">
        <v>0</v>
      </c>
      <c r="E163" s="21" t="n">
        <v>0</v>
      </c>
      <c r="F163" s="21" t="n">
        <v>173181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265721</v>
      </c>
    </row>
    <row r="164" s="25" customFormat="true" ht="10.2" hidden="false" customHeight="true" outlineLevel="0" collapsed="false">
      <c r="A164" s="26" t="s">
        <v>29</v>
      </c>
      <c r="B164" s="24" t="n">
        <v>0</v>
      </c>
      <c r="C164" s="24" t="n">
        <v>0</v>
      </c>
      <c r="D164" s="24" t="n">
        <v>0</v>
      </c>
      <c r="E164" s="24" t="n">
        <v>0</v>
      </c>
      <c r="F164" s="24" t="n">
        <v>173181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173181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9254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92540</v>
      </c>
    </row>
    <row r="167" s="22" customFormat="true" ht="19.8" hidden="false" customHeight="true" outlineLevel="0" collapsed="false">
      <c r="A167" s="20" t="s">
        <v>32</v>
      </c>
      <c r="B167" s="21" t="n">
        <v>10801644</v>
      </c>
      <c r="C167" s="21" t="n">
        <v>0</v>
      </c>
      <c r="D167" s="21" t="n">
        <v>6723</v>
      </c>
      <c r="E167" s="21" t="n">
        <v>0</v>
      </c>
      <c r="F167" s="21" t="n">
        <v>561731</v>
      </c>
      <c r="G167" s="21" t="n">
        <v>428966</v>
      </c>
      <c r="H167" s="21" t="n">
        <v>52267</v>
      </c>
      <c r="I167" s="21" t="n">
        <v>39028</v>
      </c>
      <c r="J167" s="21" t="n">
        <v>0</v>
      </c>
      <c r="K167" s="21" t="n">
        <v>0</v>
      </c>
      <c r="L167" s="21" t="n">
        <v>11890359</v>
      </c>
    </row>
    <row r="168" s="25" customFormat="true" ht="10.2" hidden="false" customHeight="true" outlineLevel="0" collapsed="false">
      <c r="A168" s="26" t="s">
        <v>33</v>
      </c>
      <c r="B168" s="24" t="n">
        <v>2265632</v>
      </c>
      <c r="C168" s="24" t="n">
        <v>0</v>
      </c>
      <c r="D168" s="24" t="n">
        <v>0</v>
      </c>
      <c r="E168" s="24" t="n">
        <v>0</v>
      </c>
      <c r="F168" s="24" t="n">
        <v>14572</v>
      </c>
      <c r="G168" s="24" t="n">
        <v>32607</v>
      </c>
      <c r="H168" s="24" t="n">
        <v>0</v>
      </c>
      <c r="I168" s="24" t="n">
        <v>0</v>
      </c>
      <c r="J168" s="24" t="n">
        <v>0</v>
      </c>
      <c r="K168" s="24" t="n">
        <v>24272</v>
      </c>
      <c r="L168" s="24" t="n">
        <v>2337083</v>
      </c>
    </row>
    <row r="169" s="25" customFormat="true" ht="10.2" hidden="false" customHeight="true" outlineLevel="0" collapsed="false">
      <c r="A169" s="26" t="s">
        <v>34</v>
      </c>
      <c r="B169" s="24" t="n">
        <v>5232139</v>
      </c>
      <c r="C169" s="24" t="n">
        <v>0</v>
      </c>
      <c r="D169" s="24" t="n">
        <v>704</v>
      </c>
      <c r="E169" s="24" t="n">
        <v>0</v>
      </c>
      <c r="F169" s="24" t="n">
        <v>104821</v>
      </c>
      <c r="G169" s="24" t="n">
        <v>327359</v>
      </c>
      <c r="H169" s="24" t="n">
        <v>34180</v>
      </c>
      <c r="I169" s="24" t="n">
        <v>0</v>
      </c>
      <c r="J169" s="24" t="n">
        <v>0</v>
      </c>
      <c r="K169" s="24" t="n">
        <v>-24272</v>
      </c>
      <c r="L169" s="24" t="n">
        <v>5674931</v>
      </c>
    </row>
    <row r="170" s="25" customFormat="true" ht="10.2" hidden="false" customHeight="true" outlineLevel="0" collapsed="false">
      <c r="A170" s="26" t="s">
        <v>35</v>
      </c>
      <c r="B170" s="24" t="n">
        <v>2981396</v>
      </c>
      <c r="C170" s="24" t="n">
        <v>0</v>
      </c>
      <c r="D170" s="24" t="n">
        <v>0</v>
      </c>
      <c r="E170" s="24" t="n">
        <v>0</v>
      </c>
      <c r="F170" s="24" t="n">
        <v>70345</v>
      </c>
      <c r="G170" s="24" t="n">
        <v>69000</v>
      </c>
      <c r="H170" s="24" t="n">
        <v>18087</v>
      </c>
      <c r="I170" s="24" t="n">
        <v>39028</v>
      </c>
      <c r="J170" s="24" t="n">
        <v>0</v>
      </c>
      <c r="K170" s="24" t="n">
        <v>0</v>
      </c>
      <c r="L170" s="24" t="n">
        <v>3177856</v>
      </c>
    </row>
    <row r="171" s="25" customFormat="true" ht="10.2" hidden="false" customHeight="true" outlineLevel="0" collapsed="false">
      <c r="A171" s="26" t="s">
        <v>36</v>
      </c>
      <c r="B171" s="24" t="n">
        <v>117264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117264</v>
      </c>
    </row>
    <row r="172" s="25" customFormat="true" ht="19.8" hidden="false" customHeight="true" outlineLevel="0" collapsed="false">
      <c r="A172" s="26" t="s">
        <v>37</v>
      </c>
      <c r="B172" s="24" t="n">
        <v>205213</v>
      </c>
      <c r="C172" s="24" t="n">
        <v>0</v>
      </c>
      <c r="D172" s="24" t="n">
        <v>6019</v>
      </c>
      <c r="E172" s="24" t="n">
        <v>0</v>
      </c>
      <c r="F172" s="24" t="n">
        <v>371993</v>
      </c>
      <c r="G172" s="24" t="n"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583225</v>
      </c>
    </row>
    <row r="173" s="22" customFormat="true" ht="19.8" hidden="false" customHeight="true" outlineLevel="0" collapsed="false">
      <c r="A173" s="20" t="s">
        <v>38</v>
      </c>
      <c r="B173" s="21" t="n">
        <v>7222694</v>
      </c>
      <c r="C173" s="21" t="n">
        <v>0</v>
      </c>
      <c r="D173" s="21" t="n">
        <v>153769</v>
      </c>
      <c r="E173" s="21" t="n">
        <v>2915</v>
      </c>
      <c r="F173" s="21" t="n">
        <v>125178</v>
      </c>
      <c r="G173" s="21" t="n">
        <v>12895</v>
      </c>
      <c r="H173" s="21" t="n">
        <v>560264</v>
      </c>
      <c r="I173" s="21" t="n">
        <v>0</v>
      </c>
      <c r="J173" s="21" t="n">
        <v>0</v>
      </c>
      <c r="K173" s="21" t="n">
        <v>0</v>
      </c>
      <c r="L173" s="21" t="n">
        <v>8077715</v>
      </c>
    </row>
    <row r="174" s="25" customFormat="true" ht="10.2" hidden="false" customHeight="true" outlineLevel="0" collapsed="false">
      <c r="A174" s="26" t="s">
        <v>39</v>
      </c>
      <c r="B174" s="24" t="n">
        <v>3596340</v>
      </c>
      <c r="C174" s="24" t="n">
        <v>0</v>
      </c>
      <c r="D174" s="24" t="n">
        <v>153769</v>
      </c>
      <c r="E174" s="24" t="n">
        <v>2915</v>
      </c>
      <c r="F174" s="24" t="n">
        <v>31408</v>
      </c>
      <c r="G174" s="24" t="n">
        <v>0</v>
      </c>
      <c r="H174" s="24" t="n">
        <v>27527</v>
      </c>
      <c r="I174" s="24" t="n">
        <v>0</v>
      </c>
      <c r="J174" s="24" t="n">
        <v>0</v>
      </c>
      <c r="K174" s="24" t="n">
        <v>0</v>
      </c>
      <c r="L174" s="24" t="n">
        <v>3811959</v>
      </c>
    </row>
    <row r="175" s="25" customFormat="true" ht="19.8" hidden="false" customHeight="true" outlineLevel="0" collapsed="false">
      <c r="A175" s="26" t="s">
        <v>40</v>
      </c>
      <c r="B175" s="24" t="n">
        <v>3626354</v>
      </c>
      <c r="C175" s="24" t="n">
        <v>0</v>
      </c>
      <c r="D175" s="24" t="n">
        <v>0</v>
      </c>
      <c r="E175" s="24" t="n">
        <v>0</v>
      </c>
      <c r="F175" s="24" t="n">
        <v>93770</v>
      </c>
      <c r="G175" s="24" t="n">
        <v>12895</v>
      </c>
      <c r="H175" s="24" t="n">
        <v>532737</v>
      </c>
      <c r="I175" s="24" t="n">
        <v>0</v>
      </c>
      <c r="J175" s="24" t="n">
        <v>0</v>
      </c>
      <c r="K175" s="24" t="n">
        <v>0</v>
      </c>
      <c r="L175" s="24" t="n">
        <v>4265756</v>
      </c>
    </row>
    <row r="176" s="22" customFormat="true" ht="19.8" hidden="false" customHeight="true" outlineLevel="0" collapsed="false">
      <c r="A176" s="20" t="s">
        <v>41</v>
      </c>
      <c r="B176" s="21" t="n">
        <v>7588427</v>
      </c>
      <c r="C176" s="21" t="n">
        <v>0</v>
      </c>
      <c r="D176" s="21" t="n">
        <v>367</v>
      </c>
      <c r="E176" s="21" t="n">
        <v>7496</v>
      </c>
      <c r="F176" s="21" t="n">
        <v>13719</v>
      </c>
      <c r="G176" s="21" t="n">
        <v>51895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7661904</v>
      </c>
    </row>
    <row r="177" s="25" customFormat="true" ht="10.2" hidden="false" customHeight="true" outlineLevel="0" collapsed="false">
      <c r="A177" s="26" t="s">
        <v>42</v>
      </c>
      <c r="B177" s="24" t="n">
        <v>35660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425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39910</v>
      </c>
    </row>
    <row r="178" s="25" customFormat="true" ht="19.8" hidden="false" customHeight="true" outlineLevel="0" collapsed="false">
      <c r="A178" s="26" t="s">
        <v>43</v>
      </c>
      <c r="B178" s="24" t="n">
        <v>7326101</v>
      </c>
      <c r="C178" s="24" t="n">
        <v>0</v>
      </c>
      <c r="D178" s="24" t="n">
        <v>367</v>
      </c>
      <c r="E178" s="24" t="n">
        <v>7496</v>
      </c>
      <c r="F178" s="24" t="n">
        <v>13719</v>
      </c>
      <c r="G178" s="24" t="n">
        <v>31965</v>
      </c>
      <c r="H178" s="24" t="n">
        <v>0</v>
      </c>
      <c r="I178" s="24" t="n">
        <v>0</v>
      </c>
      <c r="J178" s="24" t="n">
        <v>0</v>
      </c>
      <c r="K178" s="24" t="n">
        <v>0</v>
      </c>
      <c r="L178" s="24" t="n">
        <v>7379648</v>
      </c>
    </row>
    <row r="179" s="25" customFormat="true" ht="19.8" hidden="false" customHeight="true" outlineLevel="0" collapsed="false">
      <c r="A179" s="26" t="s">
        <v>44</v>
      </c>
      <c r="B179" s="24" t="n">
        <v>226666</v>
      </c>
      <c r="C179" s="24" t="n">
        <v>0</v>
      </c>
      <c r="D179" s="24" t="n">
        <v>0</v>
      </c>
      <c r="E179" s="24" t="n">
        <v>0</v>
      </c>
      <c r="F179" s="24" t="n">
        <v>0</v>
      </c>
      <c r="G179" s="24" t="n">
        <v>1568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242346</v>
      </c>
    </row>
    <row r="180" s="22" customFormat="true" ht="10.2" hidden="false" customHeight="true" outlineLevel="0" collapsed="false">
      <c r="A180" s="20" t="s">
        <v>45</v>
      </c>
      <c r="B180" s="21" t="n">
        <v>7526463</v>
      </c>
      <c r="C180" s="21" t="n">
        <v>0</v>
      </c>
      <c r="D180" s="21" t="n">
        <v>21406</v>
      </c>
      <c r="E180" s="21" t="n">
        <v>0</v>
      </c>
      <c r="F180" s="21" t="n">
        <v>103255</v>
      </c>
      <c r="G180" s="21" t="n">
        <v>17231</v>
      </c>
      <c r="H180" s="21" t="n">
        <v>659319</v>
      </c>
      <c r="I180" s="21" t="n">
        <v>0</v>
      </c>
      <c r="J180" s="21" t="n">
        <v>0</v>
      </c>
      <c r="K180" s="21" t="n">
        <v>14994</v>
      </c>
      <c r="L180" s="21" t="n">
        <v>8342668</v>
      </c>
    </row>
    <row r="181" s="25" customFormat="true" ht="10.2" hidden="false" customHeight="true" outlineLevel="0" collapsed="false">
      <c r="A181" s="26" t="s">
        <v>46</v>
      </c>
      <c r="B181" s="24" t="n">
        <v>7526463</v>
      </c>
      <c r="C181" s="24" t="n">
        <v>0</v>
      </c>
      <c r="D181" s="24" t="n">
        <v>21406</v>
      </c>
      <c r="E181" s="24" t="n">
        <v>0</v>
      </c>
      <c r="F181" s="24" t="n">
        <v>103255</v>
      </c>
      <c r="G181" s="24" t="n">
        <v>17231</v>
      </c>
      <c r="H181" s="24" t="n">
        <v>513199</v>
      </c>
      <c r="I181" s="24" t="n">
        <v>0</v>
      </c>
      <c r="J181" s="24" t="n">
        <v>0</v>
      </c>
      <c r="K181" s="24" t="n">
        <v>14994</v>
      </c>
      <c r="L181" s="24" t="n">
        <v>8196548</v>
      </c>
    </row>
    <row r="182" s="25" customFormat="true" ht="10.2" hidden="false" customHeight="true" outlineLevel="0" collapsed="false">
      <c r="A182" s="26" t="s">
        <v>47</v>
      </c>
      <c r="B182" s="24" t="n">
        <v>0</v>
      </c>
      <c r="C182" s="24" t="n">
        <v>0</v>
      </c>
      <c r="D182" s="24" t="n">
        <v>0</v>
      </c>
      <c r="E182" s="24" t="n">
        <v>0</v>
      </c>
      <c r="F182" s="24" t="n">
        <v>0</v>
      </c>
      <c r="G182" s="24" t="n">
        <v>0</v>
      </c>
      <c r="H182" s="24" t="n">
        <v>146120</v>
      </c>
      <c r="I182" s="24" t="n">
        <v>0</v>
      </c>
      <c r="J182" s="24" t="n">
        <v>0</v>
      </c>
      <c r="K182" s="24" t="n">
        <v>0</v>
      </c>
      <c r="L182" s="24" t="n">
        <v>146120</v>
      </c>
    </row>
    <row r="183" s="22" customFormat="true" ht="19.8" hidden="false" customHeight="true" outlineLevel="0" collapsed="false">
      <c r="A183" s="20" t="s">
        <v>48</v>
      </c>
      <c r="B183" s="21" t="n">
        <v>51330198</v>
      </c>
      <c r="C183" s="21" t="n">
        <v>99120</v>
      </c>
      <c r="D183" s="21" t="n">
        <v>585440</v>
      </c>
      <c r="E183" s="21" t="n">
        <v>59134</v>
      </c>
      <c r="F183" s="21" t="n">
        <v>83148</v>
      </c>
      <c r="G183" s="21" t="n">
        <v>241517</v>
      </c>
      <c r="H183" s="21" t="n">
        <v>82545</v>
      </c>
      <c r="I183" s="21" t="n">
        <v>0</v>
      </c>
      <c r="J183" s="21" t="n">
        <v>0</v>
      </c>
      <c r="K183" s="21" t="n">
        <v>0</v>
      </c>
      <c r="L183" s="21" t="n">
        <v>52481102</v>
      </c>
    </row>
    <row r="184" s="25" customFormat="true" ht="19.8" hidden="false" customHeight="true" outlineLevel="0" collapsed="false">
      <c r="A184" s="26" t="s">
        <v>49</v>
      </c>
      <c r="B184" s="24" t="n">
        <v>47143147</v>
      </c>
      <c r="C184" s="24" t="n">
        <v>99120</v>
      </c>
      <c r="D184" s="24" t="n">
        <v>560870</v>
      </c>
      <c r="E184" s="24" t="n">
        <v>59134</v>
      </c>
      <c r="F184" s="24" t="n">
        <v>68735</v>
      </c>
      <c r="G184" s="24" t="n">
        <v>224190</v>
      </c>
      <c r="H184" s="24" t="n">
        <v>82545</v>
      </c>
      <c r="I184" s="24" t="n">
        <v>0</v>
      </c>
      <c r="J184" s="24" t="n">
        <v>0</v>
      </c>
      <c r="K184" s="24" t="n">
        <v>0</v>
      </c>
      <c r="L184" s="24" t="n">
        <v>48237741</v>
      </c>
    </row>
    <row r="185" s="25" customFormat="true" ht="10.2" hidden="false" customHeight="true" outlineLevel="0" collapsed="false">
      <c r="A185" s="26" t="s">
        <v>50</v>
      </c>
      <c r="B185" s="24" t="n">
        <v>2432513</v>
      </c>
      <c r="C185" s="24" t="n">
        <v>0</v>
      </c>
      <c r="D185" s="24" t="n">
        <v>24570</v>
      </c>
      <c r="E185" s="24" t="n">
        <v>0</v>
      </c>
      <c r="F185" s="24" t="n">
        <v>5000</v>
      </c>
      <c r="G185" s="24" t="n">
        <v>17327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2479410</v>
      </c>
    </row>
    <row r="186" s="25" customFormat="true" ht="19.8" hidden="false" customHeight="true" outlineLevel="0" collapsed="false">
      <c r="A186" s="26" t="s">
        <v>89</v>
      </c>
      <c r="B186" s="24" t="n">
        <v>1754538</v>
      </c>
      <c r="C186" s="24" t="n">
        <v>0</v>
      </c>
      <c r="D186" s="24" t="n">
        <v>0</v>
      </c>
      <c r="E186" s="24" t="n">
        <v>0</v>
      </c>
      <c r="F186" s="24" t="n">
        <v>9413</v>
      </c>
      <c r="G186" s="24" t="n">
        <v>0</v>
      </c>
      <c r="H186" s="24" t="n">
        <v>0</v>
      </c>
      <c r="I186" s="24" t="n">
        <v>0</v>
      </c>
      <c r="J186" s="24" t="n">
        <v>0</v>
      </c>
      <c r="K186" s="24" t="n">
        <v>0</v>
      </c>
      <c r="L186" s="24" t="n">
        <v>1763951</v>
      </c>
    </row>
    <row r="187" s="22" customFormat="true" ht="28.8" hidden="false" customHeight="true" outlineLevel="0" collapsed="false">
      <c r="A187" s="20" t="s">
        <v>52</v>
      </c>
      <c r="B187" s="21" t="n">
        <v>56724029</v>
      </c>
      <c r="C187" s="21" t="n">
        <v>756605</v>
      </c>
      <c r="D187" s="21" t="n">
        <v>1085135</v>
      </c>
      <c r="E187" s="21" t="n">
        <v>280633</v>
      </c>
      <c r="F187" s="21" t="n">
        <v>585945</v>
      </c>
      <c r="G187" s="21" t="n">
        <v>981992</v>
      </c>
      <c r="H187" s="21" t="n">
        <v>31564226</v>
      </c>
      <c r="I187" s="21" t="n">
        <v>3305</v>
      </c>
      <c r="J187" s="21" t="n">
        <v>431970</v>
      </c>
      <c r="K187" s="21" t="n">
        <v>905515</v>
      </c>
      <c r="L187" s="21" t="n">
        <v>93319355</v>
      </c>
    </row>
    <row r="188" s="25" customFormat="true" ht="10.2" hidden="false" customHeight="true" outlineLevel="0" collapsed="false">
      <c r="A188" s="26" t="s">
        <v>53</v>
      </c>
      <c r="B188" s="24" t="n">
        <v>29463634</v>
      </c>
      <c r="C188" s="24" t="n">
        <v>66959</v>
      </c>
      <c r="D188" s="24" t="n">
        <v>707020</v>
      </c>
      <c r="E188" s="24" t="n">
        <v>17944</v>
      </c>
      <c r="F188" s="24" t="n">
        <v>247113</v>
      </c>
      <c r="G188" s="24" t="n">
        <v>827254</v>
      </c>
      <c r="H188" s="24" t="n">
        <v>11423120</v>
      </c>
      <c r="I188" s="24" t="n">
        <v>0</v>
      </c>
      <c r="J188" s="24" t="n">
        <v>22254</v>
      </c>
      <c r="K188" s="24" t="n">
        <v>594423</v>
      </c>
      <c r="L188" s="24" t="n">
        <v>43369721</v>
      </c>
    </row>
    <row r="189" s="25" customFormat="true" ht="28.8" hidden="false" customHeight="true" outlineLevel="0" collapsed="false">
      <c r="A189" s="26" t="s">
        <v>83</v>
      </c>
      <c r="B189" s="24" t="n">
        <v>6986554</v>
      </c>
      <c r="C189" s="24" t="n">
        <v>281597</v>
      </c>
      <c r="D189" s="24" t="n">
        <v>0</v>
      </c>
      <c r="E189" s="24" t="n">
        <v>262689</v>
      </c>
      <c r="F189" s="24" t="n">
        <v>79383</v>
      </c>
      <c r="G189" s="24" t="n">
        <v>72681</v>
      </c>
      <c r="H189" s="24" t="n">
        <v>10157911</v>
      </c>
      <c r="I189" s="24" t="n">
        <v>0</v>
      </c>
      <c r="J189" s="24" t="n">
        <v>409716</v>
      </c>
      <c r="K189" s="24" t="n">
        <v>195982</v>
      </c>
      <c r="L189" s="24" t="n">
        <v>18446513</v>
      </c>
    </row>
    <row r="190" s="25" customFormat="true" ht="10.2" hidden="false" customHeight="true" outlineLevel="0" collapsed="false">
      <c r="A190" s="26" t="s">
        <v>55</v>
      </c>
      <c r="B190" s="24" t="n">
        <v>5185247</v>
      </c>
      <c r="C190" s="24" t="n">
        <v>0</v>
      </c>
      <c r="D190" s="24" t="n">
        <v>50738</v>
      </c>
      <c r="E190" s="24" t="n">
        <v>0</v>
      </c>
      <c r="F190" s="24" t="n">
        <v>26440</v>
      </c>
      <c r="G190" s="24" t="n">
        <v>17215</v>
      </c>
      <c r="H190" s="24" t="n">
        <v>9643524</v>
      </c>
      <c r="I190" s="24" t="n">
        <v>1205</v>
      </c>
      <c r="J190" s="24" t="n">
        <v>0</v>
      </c>
      <c r="K190" s="24" t="n">
        <v>-39531</v>
      </c>
      <c r="L190" s="24" t="n">
        <v>14884838</v>
      </c>
    </row>
    <row r="191" s="25" customFormat="true" ht="10.2" hidden="false" customHeight="true" outlineLevel="0" collapsed="false">
      <c r="A191" s="26" t="s">
        <v>56</v>
      </c>
      <c r="B191" s="24" t="n">
        <v>4467427</v>
      </c>
      <c r="C191" s="24" t="n">
        <v>0</v>
      </c>
      <c r="D191" s="24" t="n">
        <v>261539</v>
      </c>
      <c r="E191" s="24" t="n">
        <v>0</v>
      </c>
      <c r="F191" s="24" t="n">
        <v>1218</v>
      </c>
      <c r="G191" s="24" t="n">
        <v>17541</v>
      </c>
      <c r="H191" s="24" t="n">
        <v>468</v>
      </c>
      <c r="I191" s="24" t="n">
        <v>0</v>
      </c>
      <c r="J191" s="24" t="n">
        <v>0</v>
      </c>
      <c r="K191" s="24" t="n">
        <v>113455</v>
      </c>
      <c r="L191" s="24" t="n">
        <v>4861648</v>
      </c>
    </row>
    <row r="192" s="25" customFormat="true" ht="10.2" hidden="false" customHeight="true" outlineLevel="0" collapsed="false">
      <c r="A192" s="26" t="s">
        <v>57</v>
      </c>
      <c r="B192" s="24" t="n">
        <v>1509504</v>
      </c>
      <c r="C192" s="24" t="n">
        <v>0</v>
      </c>
      <c r="D192" s="24" t="n">
        <v>0</v>
      </c>
      <c r="E192" s="24" t="n">
        <v>0</v>
      </c>
      <c r="F192" s="24" t="n">
        <v>185417</v>
      </c>
      <c r="G192" s="24" t="n">
        <v>0</v>
      </c>
      <c r="H192" s="24" t="n">
        <v>0</v>
      </c>
      <c r="I192" s="24" t="n">
        <v>2100</v>
      </c>
      <c r="J192" s="24" t="n">
        <v>0</v>
      </c>
      <c r="K192" s="24" t="n">
        <v>0</v>
      </c>
      <c r="L192" s="24" t="n">
        <v>1697021</v>
      </c>
    </row>
    <row r="193" s="25" customFormat="true" ht="28.8" hidden="false" customHeight="true" outlineLevel="0" collapsed="false">
      <c r="A193" s="26" t="s">
        <v>58</v>
      </c>
      <c r="B193" s="24" t="n">
        <v>9111663</v>
      </c>
      <c r="C193" s="24" t="n">
        <v>408049</v>
      </c>
      <c r="D193" s="24" t="n">
        <v>65838</v>
      </c>
      <c r="E193" s="24" t="n">
        <v>0</v>
      </c>
      <c r="F193" s="24" t="n">
        <v>46374</v>
      </c>
      <c r="G193" s="24" t="n">
        <v>47301</v>
      </c>
      <c r="H193" s="24" t="n">
        <v>339203</v>
      </c>
      <c r="I193" s="24" t="n">
        <v>0</v>
      </c>
      <c r="J193" s="24" t="n">
        <v>0</v>
      </c>
      <c r="K193" s="24" t="n">
        <v>41186</v>
      </c>
      <c r="L193" s="24" t="n">
        <v>10059614</v>
      </c>
    </row>
    <row r="194" s="22" customFormat="true" ht="19.8" hidden="false" customHeight="true" outlineLevel="0" collapsed="false">
      <c r="A194" s="20" t="s">
        <v>59</v>
      </c>
      <c r="B194" s="21" t="n">
        <v>7395855</v>
      </c>
      <c r="C194" s="21" t="n">
        <v>0</v>
      </c>
      <c r="D194" s="21" t="n">
        <v>32668</v>
      </c>
      <c r="E194" s="21" t="n">
        <v>5312</v>
      </c>
      <c r="F194" s="21" t="n">
        <v>22796</v>
      </c>
      <c r="G194" s="21" t="n">
        <v>133387</v>
      </c>
      <c r="H194" s="21" t="n">
        <v>124027</v>
      </c>
      <c r="I194" s="21" t="n">
        <v>0</v>
      </c>
      <c r="J194" s="21" t="n">
        <v>0</v>
      </c>
      <c r="K194" s="21" t="n">
        <v>0</v>
      </c>
      <c r="L194" s="21" t="n">
        <v>7714045</v>
      </c>
    </row>
    <row r="195" s="25" customFormat="true" ht="19.8" hidden="false" customHeight="true" outlineLevel="0" collapsed="false">
      <c r="A195" s="26" t="s">
        <v>60</v>
      </c>
      <c r="B195" s="24" t="n">
        <v>95088</v>
      </c>
      <c r="C195" s="24" t="n">
        <v>0</v>
      </c>
      <c r="D195" s="24" t="n">
        <v>0</v>
      </c>
      <c r="E195" s="24" t="n"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95088</v>
      </c>
    </row>
    <row r="196" s="25" customFormat="true" ht="19.8" hidden="false" customHeight="true" outlineLevel="0" collapsed="false">
      <c r="A196" s="26" t="s">
        <v>61</v>
      </c>
      <c r="B196" s="24" t="n">
        <v>38412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38412</v>
      </c>
    </row>
    <row r="197" s="25" customFormat="true" ht="19.8" hidden="false" customHeight="true" outlineLevel="0" collapsed="false">
      <c r="A197" s="26" t="s">
        <v>62</v>
      </c>
      <c r="B197" s="24" t="n">
        <v>1209558</v>
      </c>
      <c r="C197" s="24" t="n">
        <v>0</v>
      </c>
      <c r="D197" s="24" t="n">
        <v>0</v>
      </c>
      <c r="E197" s="24" t="n"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1209558</v>
      </c>
    </row>
    <row r="198" s="25" customFormat="true" ht="19.8" hidden="false" customHeight="true" outlineLevel="0" collapsed="false">
      <c r="A198" s="26" t="s">
        <v>63</v>
      </c>
      <c r="B198" s="24" t="n">
        <v>1348397</v>
      </c>
      <c r="C198" s="24" t="n">
        <v>0</v>
      </c>
      <c r="D198" s="24" t="n">
        <v>0</v>
      </c>
      <c r="E198" s="24" t="n">
        <v>0</v>
      </c>
      <c r="F198" s="24" t="n">
        <v>6163</v>
      </c>
      <c r="G198" s="24" t="n">
        <v>106487</v>
      </c>
      <c r="H198" s="24" t="n">
        <v>123214</v>
      </c>
      <c r="I198" s="24" t="n">
        <v>0</v>
      </c>
      <c r="J198" s="24" t="n">
        <v>0</v>
      </c>
      <c r="K198" s="24" t="n">
        <v>0</v>
      </c>
      <c r="L198" s="24" t="n">
        <v>1584261</v>
      </c>
    </row>
    <row r="199" s="25" customFormat="true" ht="10.2" hidden="false" customHeight="true" outlineLevel="0" collapsed="false">
      <c r="A199" s="26" t="s">
        <v>64</v>
      </c>
      <c r="B199" s="24" t="n">
        <v>4704400</v>
      </c>
      <c r="C199" s="24" t="n">
        <v>0</v>
      </c>
      <c r="D199" s="24" t="n">
        <v>32668</v>
      </c>
      <c r="E199" s="24" t="n">
        <v>5312</v>
      </c>
      <c r="F199" s="24" t="n">
        <v>16633</v>
      </c>
      <c r="G199" s="24" t="n">
        <v>26900</v>
      </c>
      <c r="H199" s="24" t="n">
        <v>813</v>
      </c>
      <c r="I199" s="24" t="n">
        <v>0</v>
      </c>
      <c r="J199" s="24" t="n">
        <v>0</v>
      </c>
      <c r="K199" s="24" t="n">
        <v>0</v>
      </c>
      <c r="L199" s="24" t="n">
        <v>4786726</v>
      </c>
    </row>
    <row r="200" s="22" customFormat="true" ht="19.8" hidden="false" customHeight="true" outlineLevel="0" collapsed="false">
      <c r="A200" s="20" t="s">
        <v>65</v>
      </c>
      <c r="B200" s="21" t="n">
        <v>9262789</v>
      </c>
      <c r="C200" s="21" t="n">
        <v>79747</v>
      </c>
      <c r="D200" s="21" t="n">
        <v>4075</v>
      </c>
      <c r="E200" s="21" t="n">
        <v>314056</v>
      </c>
      <c r="F200" s="21" t="n">
        <v>6797</v>
      </c>
      <c r="G200" s="21" t="n">
        <v>40055</v>
      </c>
      <c r="H200" s="21" t="n">
        <v>945765</v>
      </c>
      <c r="I200" s="21" t="n">
        <v>0</v>
      </c>
      <c r="J200" s="21" t="n">
        <v>128240</v>
      </c>
      <c r="K200" s="21" t="n">
        <v>167</v>
      </c>
      <c r="L200" s="21" t="n">
        <v>10781691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</row>
    <row r="202" s="25" customFormat="true" ht="10.2" hidden="false" customHeight="true" outlineLevel="0" collapsed="false">
      <c r="A202" s="26" t="s">
        <v>67</v>
      </c>
      <c r="B202" s="24" t="n">
        <v>73940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360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77540</v>
      </c>
    </row>
    <row r="203" s="25" customFormat="true" ht="10.2" hidden="false" customHeight="true" outlineLevel="0" collapsed="false">
      <c r="A203" s="26" t="s">
        <v>68</v>
      </c>
      <c r="B203" s="24" t="n">
        <v>205965</v>
      </c>
      <c r="C203" s="24" t="n">
        <v>0</v>
      </c>
      <c r="D203" s="24" t="n">
        <v>0</v>
      </c>
      <c r="E203" s="24" t="n">
        <v>0</v>
      </c>
      <c r="F203" s="24" t="n">
        <v>6797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212762</v>
      </c>
    </row>
    <row r="204" s="25" customFormat="true" ht="10.2" hidden="false" customHeight="true" outlineLevel="0" collapsed="false">
      <c r="A204" s="26" t="s">
        <v>69</v>
      </c>
      <c r="B204" s="24" t="n">
        <v>5398909</v>
      </c>
      <c r="C204" s="24" t="n">
        <v>67247</v>
      </c>
      <c r="D204" s="24" t="n">
        <v>0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167</v>
      </c>
      <c r="L204" s="24" t="n">
        <v>5466323</v>
      </c>
    </row>
    <row r="205" s="25" customFormat="true" ht="10.2" hidden="false" customHeight="true" outlineLevel="0" collapsed="false">
      <c r="A205" s="26" t="s">
        <v>70</v>
      </c>
      <c r="B205" s="24" t="n">
        <v>239934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3615</v>
      </c>
      <c r="H205" s="24" t="n">
        <v>893499</v>
      </c>
      <c r="I205" s="24" t="n">
        <v>0</v>
      </c>
      <c r="J205" s="24" t="n">
        <v>0</v>
      </c>
      <c r="K205" s="24" t="n">
        <v>0</v>
      </c>
      <c r="L205" s="24" t="n">
        <v>1137048</v>
      </c>
    </row>
    <row r="206" s="25" customFormat="true" ht="10.2" hidden="false" customHeight="true" outlineLevel="0" collapsed="false">
      <c r="A206" s="26" t="s">
        <v>71</v>
      </c>
      <c r="B206" s="24" t="n">
        <v>1796307</v>
      </c>
      <c r="C206" s="24" t="n">
        <v>12500</v>
      </c>
      <c r="D206" s="24" t="n">
        <v>0</v>
      </c>
      <c r="E206" s="24" t="n">
        <v>0</v>
      </c>
      <c r="F206" s="24" t="n">
        <v>0</v>
      </c>
      <c r="G206" s="24" t="n">
        <v>16808</v>
      </c>
      <c r="H206" s="24" t="n">
        <v>52266</v>
      </c>
      <c r="I206" s="24" t="n">
        <v>0</v>
      </c>
      <c r="J206" s="24" t="n">
        <v>17241</v>
      </c>
      <c r="K206" s="24" t="n">
        <v>0</v>
      </c>
      <c r="L206" s="24" t="n">
        <v>1895122</v>
      </c>
    </row>
    <row r="207" s="25" customFormat="true" ht="10.2" hidden="false" customHeight="true" outlineLevel="0" collapsed="false">
      <c r="A207" s="26" t="s">
        <v>72</v>
      </c>
      <c r="B207" s="24" t="n">
        <v>1547734</v>
      </c>
      <c r="C207" s="24" t="n">
        <v>0</v>
      </c>
      <c r="D207" s="24" t="n">
        <v>4075</v>
      </c>
      <c r="E207" s="24" t="n">
        <v>314056</v>
      </c>
      <c r="F207" s="24" t="n">
        <v>0</v>
      </c>
      <c r="G207" s="24" t="n">
        <v>16032</v>
      </c>
      <c r="H207" s="24" t="n">
        <v>0</v>
      </c>
      <c r="I207" s="24" t="n">
        <v>0</v>
      </c>
      <c r="J207" s="24" t="n">
        <v>110999</v>
      </c>
      <c r="K207" s="24" t="n">
        <v>0</v>
      </c>
      <c r="L207" s="24" t="n">
        <v>1992896</v>
      </c>
    </row>
    <row r="208" s="22" customFormat="true" ht="19.8" hidden="false" customHeight="true" outlineLevel="0" collapsed="false">
      <c r="A208" s="20" t="s">
        <v>86</v>
      </c>
      <c r="B208" s="21" t="n">
        <v>2844459</v>
      </c>
      <c r="C208" s="21" t="n">
        <v>8856</v>
      </c>
      <c r="D208" s="21" t="n">
        <v>64292</v>
      </c>
      <c r="E208" s="21" t="n">
        <v>12237</v>
      </c>
      <c r="F208" s="21" t="n">
        <v>3123</v>
      </c>
      <c r="G208" s="21" t="n">
        <v>0</v>
      </c>
      <c r="H208" s="21" t="n">
        <v>33543</v>
      </c>
      <c r="I208" s="21" t="n">
        <v>0</v>
      </c>
      <c r="J208" s="21" t="n">
        <v>0</v>
      </c>
      <c r="K208" s="21" t="n">
        <v>0</v>
      </c>
      <c r="L208" s="21" t="n">
        <v>2966510</v>
      </c>
    </row>
    <row r="209" s="25" customFormat="true" ht="10.2" hidden="false" customHeight="true" outlineLevel="0" collapsed="false">
      <c r="A209" s="26" t="s">
        <v>74</v>
      </c>
      <c r="B209" s="24" t="n">
        <v>2707191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2707191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0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3123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3123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0</v>
      </c>
    </row>
    <row r="214" s="25" customFormat="true" ht="10.2" hidden="false" customHeight="true" outlineLevel="0" collapsed="false">
      <c r="A214" s="26" t="s">
        <v>79</v>
      </c>
      <c r="B214" s="24" t="n">
        <v>137268</v>
      </c>
      <c r="C214" s="24" t="n">
        <v>8856</v>
      </c>
      <c r="D214" s="24" t="n">
        <v>64292</v>
      </c>
      <c r="E214" s="24" t="n">
        <v>12237</v>
      </c>
      <c r="F214" s="24" t="n">
        <v>0</v>
      </c>
      <c r="G214" s="24" t="n">
        <v>0</v>
      </c>
      <c r="H214" s="24" t="n">
        <v>33543</v>
      </c>
      <c r="I214" s="24" t="n">
        <v>0</v>
      </c>
      <c r="J214" s="24" t="n">
        <v>0</v>
      </c>
      <c r="K214" s="24" t="n">
        <v>0</v>
      </c>
      <c r="L214" s="24" t="n">
        <v>256196</v>
      </c>
    </row>
    <row r="215" s="22" customFormat="true" ht="10.2" hidden="false" customHeight="true" outlineLevel="0" collapsed="false">
      <c r="A215" s="20" t="s">
        <v>80</v>
      </c>
      <c r="B215" s="21" t="n">
        <v>179502979</v>
      </c>
      <c r="C215" s="21" t="n">
        <v>1400432</v>
      </c>
      <c r="D215" s="21" t="n">
        <v>2038012</v>
      </c>
      <c r="E215" s="21" t="n">
        <v>746193</v>
      </c>
      <c r="F215" s="21" t="n">
        <v>2472754</v>
      </c>
      <c r="G215" s="21" t="n">
        <v>2456604</v>
      </c>
      <c r="H215" s="21" t="n">
        <v>36050943</v>
      </c>
      <c r="I215" s="21" t="n">
        <v>43902</v>
      </c>
      <c r="J215" s="21" t="n">
        <v>814225</v>
      </c>
      <c r="K215" s="21" t="n">
        <v>1936414</v>
      </c>
      <c r="L215" s="21" t="n">
        <v>227462458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37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38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8" man="true" max="16383" min="0"/>
    <brk id="185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46812308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3420439</v>
      </c>
      <c r="I10" s="21" t="n">
        <v>0</v>
      </c>
      <c r="J10" s="21" t="n">
        <v>3067536</v>
      </c>
      <c r="K10" s="21" t="n">
        <v>4916534</v>
      </c>
      <c r="L10" s="21" t="n">
        <v>158216817</v>
      </c>
    </row>
    <row r="11" s="25" customFormat="true" ht="19.8" hidden="false" customHeight="true" outlineLevel="0" collapsed="false">
      <c r="A11" s="23" t="s">
        <v>16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</row>
    <row r="14" s="25" customFormat="true" ht="28.8" hidden="false" customHeight="true" outlineLevel="0" collapsed="false">
      <c r="A14" s="26" t="s">
        <v>19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</row>
    <row r="16" s="25" customFormat="true" ht="19.8" hidden="false" customHeight="true" outlineLevel="0" collapsed="false">
      <c r="A16" s="26" t="s">
        <v>21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</row>
    <row r="17" s="25" customFormat="true" ht="10.2" hidden="false" customHeight="true" outlineLevel="0" collapsed="false">
      <c r="A17" s="26" t="s">
        <v>22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</row>
    <row r="18" s="25" customFormat="true" ht="19.8" hidden="false" customHeight="true" outlineLevel="0" collapsed="false">
      <c r="A18" s="26" t="s">
        <v>2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</row>
    <row r="19" s="25" customFormat="true" ht="10.2" hidden="false" customHeight="true" outlineLevel="0" collapsed="false">
      <c r="A19" s="26" t="s">
        <v>24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s="22" customFormat="true" ht="10.2" hidden="false" customHeight="true" outlineLevel="0" collapsed="false">
      <c r="A20" s="20" t="s">
        <v>25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s="25" customFormat="true" ht="10.2" hidden="false" customHeight="true" outlineLevel="0" collapsed="false">
      <c r="A21" s="26" t="s">
        <v>26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s="25" customFormat="true" ht="10.2" hidden="false" customHeight="true" outlineLevel="0" collapsed="false">
      <c r="A24" s="26" t="s">
        <v>29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</row>
    <row r="28" s="25" customFormat="true" ht="10.2" hidden="false" customHeight="true" outlineLevel="0" collapsed="false">
      <c r="A28" s="26" t="s">
        <v>33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</row>
    <row r="29" s="25" customFormat="true" ht="10.2" hidden="false" customHeight="true" outlineLevel="0" collapsed="false">
      <c r="A29" s="26" t="s">
        <v>3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</row>
    <row r="30" s="25" customFormat="true" ht="10.2" hidden="false" customHeight="true" outlineLevel="0" collapsed="false">
      <c r="A30" s="26" t="s">
        <v>35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</row>
    <row r="31" s="25" customFormat="true" ht="10.2" hidden="false" customHeight="true" outlineLevel="0" collapsed="false">
      <c r="A31" s="26" t="s">
        <v>36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</row>
    <row r="32" s="25" customFormat="true" ht="19.8" hidden="false" customHeight="true" outlineLevel="0" collapsed="false">
      <c r="A32" s="26" t="s">
        <v>37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</row>
    <row r="33" s="22" customFormat="true" ht="19.8" hidden="false" customHeight="true" outlineLevel="0" collapsed="false">
      <c r="A33" s="20" t="s">
        <v>38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</row>
    <row r="34" s="25" customFormat="true" ht="10.2" hidden="false" customHeight="true" outlineLevel="0" collapsed="false">
      <c r="A34" s="26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</row>
    <row r="35" s="25" customFormat="true" ht="19.8" hidden="false" customHeight="true" outlineLevel="0" collapsed="false">
      <c r="A35" s="26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</row>
    <row r="36" s="22" customFormat="true" ht="19.8" hidden="false" customHeight="true" outlineLevel="0" collapsed="false">
      <c r="A36" s="20" t="s">
        <v>41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</row>
    <row r="37" s="25" customFormat="true" ht="10.2" hidden="false" customHeight="true" outlineLevel="0" collapsed="false">
      <c r="A37" s="26" t="s">
        <v>42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</row>
    <row r="38" s="25" customFormat="true" ht="19.8" hidden="false" customHeight="true" outlineLevel="0" collapsed="false">
      <c r="A38" s="26" t="s">
        <v>43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</row>
    <row r="39" s="25" customFormat="true" ht="19.8" hidden="false" customHeight="true" outlineLevel="0" collapsed="false">
      <c r="A39" s="26" t="s">
        <v>44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</row>
    <row r="40" s="22" customFormat="true" ht="10.2" hidden="false" customHeight="true" outlineLevel="0" collapsed="false">
      <c r="A40" s="20" t="s">
        <v>45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s="25" customFormat="true" ht="10.2" hidden="false" customHeight="true" outlineLevel="0" collapsed="false">
      <c r="A41" s="26" t="s">
        <v>46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</row>
    <row r="43" s="22" customFormat="true" ht="19.8" hidden="false" customHeight="true" outlineLevel="0" collapsed="false">
      <c r="A43" s="20" t="s">
        <v>48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s="25" customFormat="true" ht="19.8" hidden="false" customHeight="true" outlineLevel="0" collapsed="false">
      <c r="A44" s="26" t="s">
        <v>49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</row>
    <row r="45" s="25" customFormat="true" ht="10.2" hidden="false" customHeight="true" outlineLevel="0" collapsed="false">
      <c r="A45" s="26" t="s">
        <v>50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</row>
    <row r="46" s="25" customFormat="true" ht="19.8" hidden="false" customHeight="true" outlineLevel="0" collapsed="false">
      <c r="A46" s="26" t="s">
        <v>51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</row>
    <row r="47" s="22" customFormat="true" ht="28.8" hidden="false" customHeight="true" outlineLevel="0" collapsed="false">
      <c r="A47" s="20" t="s">
        <v>52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s="25" customFormat="true" ht="10.2" hidden="false" customHeight="true" outlineLevel="0" collapsed="false">
      <c r="A48" s="26" t="s">
        <v>53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</row>
    <row r="49" s="25" customFormat="true" ht="19.8" hidden="false" customHeight="true" outlineLevel="0" collapsed="false">
      <c r="A49" s="26" t="s">
        <v>54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</row>
    <row r="50" s="25" customFormat="true" ht="10.2" hidden="false" customHeight="true" outlineLevel="0" collapsed="false">
      <c r="A50" s="26" t="s">
        <v>55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</row>
    <row r="51" s="25" customFormat="true" ht="10.2" hidden="false" customHeight="true" outlineLevel="0" collapsed="false">
      <c r="A51" s="26" t="s">
        <v>56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</row>
    <row r="52" s="25" customFormat="true" ht="10.2" hidden="false" customHeight="true" outlineLevel="0" collapsed="false">
      <c r="A52" s="26" t="s">
        <v>57</v>
      </c>
      <c r="B52" s="24" t="n">
        <v>0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</row>
    <row r="53" s="25" customFormat="true" ht="28.8" hidden="false" customHeight="true" outlineLevel="0" collapsed="false">
      <c r="A53" s="26" t="s">
        <v>58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</row>
    <row r="54" s="22" customFormat="true" ht="19.8" hidden="false" customHeight="true" outlineLevel="0" collapsed="false">
      <c r="A54" s="20" t="s">
        <v>59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s="25" customFormat="true" ht="19.8" hidden="false" customHeight="true" outlineLevel="0" collapsed="false">
      <c r="A55" s="26" t="s">
        <v>60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</row>
    <row r="56" s="25" customFormat="true" ht="19.8" hidden="false" customHeight="true" outlineLevel="0" collapsed="false">
      <c r="A56" s="26" t="s">
        <v>61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</row>
    <row r="57" s="25" customFormat="true" ht="19.8" hidden="false" customHeight="true" outlineLevel="0" collapsed="false">
      <c r="A57" s="26" t="s">
        <v>62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</row>
    <row r="58" s="25" customFormat="true" ht="19.8" hidden="false" customHeight="true" outlineLevel="0" collapsed="false">
      <c r="A58" s="26" t="s">
        <v>63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</row>
    <row r="59" s="25" customFormat="true" ht="10.2" hidden="false" customHeight="true" outlineLevel="0" collapsed="false">
      <c r="A59" s="26" t="s">
        <v>64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</row>
    <row r="60" s="22" customFormat="true" ht="19.8" hidden="false" customHeight="true" outlineLevel="0" collapsed="false">
      <c r="A60" s="20" t="s">
        <v>65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</row>
    <row r="62" s="25" customFormat="true" ht="10.2" hidden="false" customHeight="true" outlineLevel="0" collapsed="false">
      <c r="A62" s="26" t="s">
        <v>67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</row>
    <row r="63" s="25" customFormat="true" ht="10.2" hidden="false" customHeight="true" outlineLevel="0" collapsed="false">
      <c r="A63" s="26" t="s">
        <v>68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</row>
    <row r="64" s="25" customFormat="true" ht="10.2" hidden="false" customHeight="true" outlineLevel="0" collapsed="false">
      <c r="A64" s="26" t="s">
        <v>69</v>
      </c>
      <c r="B64" s="24" t="n">
        <v>0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</row>
    <row r="65" s="25" customFormat="true" ht="10.2" hidden="false" customHeight="true" outlineLevel="0" collapsed="false">
      <c r="A65" s="26" t="s">
        <v>70</v>
      </c>
      <c r="B65" s="24" t="n">
        <v>0</v>
      </c>
      <c r="C65" s="24" t="n">
        <v>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</row>
    <row r="66" s="25" customFormat="true" ht="10.2" hidden="false" customHeight="true" outlineLevel="0" collapsed="false">
      <c r="A66" s="26" t="s">
        <v>71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</row>
    <row r="67" s="25" customFormat="true" ht="10.2" hidden="false" customHeight="true" outlineLevel="0" collapsed="false">
      <c r="A67" s="26" t="s">
        <v>72</v>
      </c>
      <c r="B67" s="24" t="n">
        <v>0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</row>
    <row r="68" s="22" customFormat="true" ht="10.2" hidden="false" customHeight="true" outlineLevel="0" collapsed="false">
      <c r="A68" s="20" t="s">
        <v>73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s="25" customFormat="true" ht="10.2" hidden="false" customHeight="true" outlineLevel="0" collapsed="false">
      <c r="A69" s="26" t="s">
        <v>74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</row>
    <row r="74" s="25" customFormat="true" ht="10.2" hidden="false" customHeight="true" outlineLevel="0" collapsed="false">
      <c r="A74" s="26" t="s">
        <v>79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</row>
    <row r="75" s="22" customFormat="true" ht="10.2" hidden="false" customHeight="true" outlineLevel="0" collapsed="false">
      <c r="A75" s="20" t="s">
        <v>80</v>
      </c>
      <c r="B75" s="21" t="n">
        <v>14681230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3420439</v>
      </c>
      <c r="I75" s="21" t="n">
        <v>0</v>
      </c>
      <c r="J75" s="21" t="n">
        <v>3067536</v>
      </c>
      <c r="K75" s="21" t="n">
        <v>4916534</v>
      </c>
      <c r="L75" s="21" t="n">
        <v>158216817</v>
      </c>
    </row>
    <row r="76" s="25" customFormat="true" ht="19.8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27351422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1349347</v>
      </c>
      <c r="I80" s="21" t="n">
        <v>0</v>
      </c>
      <c r="J80" s="21" t="n">
        <v>2264954</v>
      </c>
      <c r="K80" s="21" t="n">
        <v>4897445</v>
      </c>
      <c r="L80" s="21" t="n">
        <v>35863168</v>
      </c>
    </row>
    <row r="81" s="25" customFormat="true" ht="19.8" hidden="false" customHeight="true" outlineLevel="0" collapsed="false">
      <c r="A81" s="23" t="s">
        <v>16</v>
      </c>
      <c r="B81" s="24" t="n">
        <v>0</v>
      </c>
      <c r="C81" s="24" t="n">
        <v>0</v>
      </c>
      <c r="D81" s="24" t="n"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0</v>
      </c>
      <c r="C83" s="24" t="n">
        <v>0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</row>
    <row r="84" s="25" customFormat="true" ht="28.8" hidden="false" customHeight="true" outlineLevel="0" collapsed="false">
      <c r="A84" s="26" t="s">
        <v>19</v>
      </c>
      <c r="B84" s="24" t="n">
        <v>0</v>
      </c>
      <c r="C84" s="24" t="n">
        <v>0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</row>
    <row r="86" s="25" customFormat="true" ht="19.8" hidden="false" customHeight="true" outlineLevel="0" collapsed="false">
      <c r="A86" s="26" t="s">
        <v>21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</row>
    <row r="87" s="25" customFormat="true" ht="10.2" hidden="false" customHeight="true" outlineLevel="0" collapsed="false">
      <c r="A87" s="26" t="s">
        <v>22</v>
      </c>
      <c r="B87" s="24" t="n">
        <v>0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</row>
    <row r="89" s="25" customFormat="true" ht="10.2" hidden="false" customHeight="true" outlineLevel="0" collapsed="false">
      <c r="A89" s="26" t="s">
        <v>24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</row>
    <row r="90" s="22" customFormat="true" ht="10.2" hidden="false" customHeight="true" outlineLevel="0" collapsed="false">
      <c r="A90" s="20" t="s">
        <v>25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s="25" customFormat="true" ht="10.2" hidden="false" customHeight="true" outlineLevel="0" collapsed="false">
      <c r="A91" s="26" t="s">
        <v>26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s="25" customFormat="true" ht="10.2" hidden="false" customHeight="true" outlineLevel="0" collapsed="false">
      <c r="A94" s="26" t="s">
        <v>29</v>
      </c>
      <c r="B94" s="24" t="n">
        <v>0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s="25" customFormat="true" ht="10.2" hidden="false" customHeight="true" outlineLevel="0" collapsed="false">
      <c r="A98" s="26" t="s">
        <v>33</v>
      </c>
      <c r="B98" s="24" t="n">
        <v>0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</row>
    <row r="99" s="25" customFormat="true" ht="10.2" hidden="false" customHeight="true" outlineLevel="0" collapsed="false">
      <c r="A99" s="26" t="s">
        <v>34</v>
      </c>
      <c r="B99" s="24" t="n">
        <v>0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</row>
    <row r="100" s="25" customFormat="true" ht="10.2" hidden="false" customHeight="true" outlineLevel="0" collapsed="false">
      <c r="A100" s="26" t="s">
        <v>35</v>
      </c>
      <c r="B100" s="24" t="n">
        <v>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0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0</v>
      </c>
    </row>
    <row r="103" s="22" customFormat="true" ht="19.8" hidden="false" customHeight="true" outlineLevel="0" collapsed="false">
      <c r="A103" s="20" t="s">
        <v>38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</row>
    <row r="104" s="25" customFormat="true" ht="10.2" hidden="false" customHeight="true" outlineLevel="0" collapsed="false">
      <c r="A104" s="26" t="s">
        <v>39</v>
      </c>
      <c r="B104" s="24" t="n">
        <v>0</v>
      </c>
      <c r="C104" s="24" t="n">
        <v>0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</row>
    <row r="105" s="25" customFormat="true" ht="19.8" hidden="false" customHeight="true" outlineLevel="0" collapsed="false">
      <c r="A105" s="26" t="s">
        <v>40</v>
      </c>
      <c r="B105" s="24" t="n">
        <v>0</v>
      </c>
      <c r="C105" s="24" t="n">
        <v>0</v>
      </c>
      <c r="D105" s="24" t="n">
        <v>0</v>
      </c>
      <c r="E105" s="24" t="n">
        <v>0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0</v>
      </c>
    </row>
    <row r="106" s="22" customFormat="true" ht="19.8" hidden="false" customHeight="true" outlineLevel="0" collapsed="false">
      <c r="A106" s="20" t="s">
        <v>41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s="25" customFormat="true" ht="10.2" hidden="false" customHeight="true" outlineLevel="0" collapsed="false">
      <c r="A107" s="26" t="s">
        <v>42</v>
      </c>
      <c r="B107" s="24" t="n">
        <v>0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</row>
    <row r="108" s="25" customFormat="true" ht="19.8" hidden="false" customHeight="true" outlineLevel="0" collapsed="false">
      <c r="A108" s="26" t="s">
        <v>43</v>
      </c>
      <c r="B108" s="24" t="n">
        <v>0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</row>
    <row r="109" s="25" customFormat="true" ht="19.8" hidden="false" customHeight="true" outlineLevel="0" collapsed="false">
      <c r="A109" s="26" t="s">
        <v>44</v>
      </c>
      <c r="B109" s="24" t="n">
        <v>0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</row>
    <row r="110" s="22" customFormat="true" ht="10.2" hidden="false" customHeight="true" outlineLevel="0" collapsed="false">
      <c r="A110" s="20" t="s">
        <v>45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</row>
    <row r="111" s="25" customFormat="true" ht="10.2" hidden="false" customHeight="true" outlineLevel="0" collapsed="false">
      <c r="A111" s="26" t="s">
        <v>46</v>
      </c>
      <c r="B111" s="24" t="n">
        <v>0</v>
      </c>
      <c r="C111" s="24" t="n">
        <v>0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</row>
    <row r="113" s="22" customFormat="true" ht="19.8" hidden="false" customHeight="true" outlineLevel="0" collapsed="false">
      <c r="A113" s="20" t="s">
        <v>48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s="25" customFormat="true" ht="19.8" hidden="false" customHeight="true" outlineLevel="0" collapsed="false">
      <c r="A114" s="26" t="s">
        <v>49</v>
      </c>
      <c r="B114" s="24" t="n">
        <v>0</v>
      </c>
      <c r="C114" s="24" t="n">
        <v>0</v>
      </c>
      <c r="D114" s="24" t="n">
        <v>0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</row>
    <row r="115" s="25" customFormat="true" ht="10.2" hidden="false" customHeight="true" outlineLevel="0" collapsed="false">
      <c r="A115" s="26" t="s">
        <v>50</v>
      </c>
      <c r="B115" s="24" t="n">
        <v>0</v>
      </c>
      <c r="C115" s="24" t="n">
        <v>0</v>
      </c>
      <c r="D115" s="24" t="n">
        <v>0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0</v>
      </c>
    </row>
    <row r="116" s="25" customFormat="true" ht="19.8" hidden="false" customHeight="true" outlineLevel="0" collapsed="false">
      <c r="A116" s="26" t="s">
        <v>51</v>
      </c>
      <c r="B116" s="24" t="n">
        <v>0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0</v>
      </c>
    </row>
    <row r="117" s="22" customFormat="true" ht="28.8" hidden="false" customHeight="true" outlineLevel="0" collapsed="false">
      <c r="A117" s="20" t="s">
        <v>52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</row>
    <row r="118" s="25" customFormat="true" ht="10.2" hidden="false" customHeight="true" outlineLevel="0" collapsed="false">
      <c r="A118" s="26" t="s">
        <v>53</v>
      </c>
      <c r="B118" s="24" t="n">
        <v>0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</row>
    <row r="119" s="25" customFormat="true" ht="28.8" hidden="false" customHeight="true" outlineLevel="0" collapsed="false">
      <c r="A119" s="26" t="s">
        <v>83</v>
      </c>
      <c r="B119" s="24" t="n">
        <v>0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</row>
    <row r="120" s="25" customFormat="true" ht="10.2" hidden="false" customHeight="true" outlineLevel="0" collapsed="false">
      <c r="A120" s="26" t="s">
        <v>55</v>
      </c>
      <c r="B120" s="24" t="n">
        <v>0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</row>
    <row r="121" s="25" customFormat="true" ht="10.2" hidden="false" customHeight="true" outlineLevel="0" collapsed="false">
      <c r="A121" s="26" t="s">
        <v>56</v>
      </c>
      <c r="B121" s="24" t="n">
        <v>0</v>
      </c>
      <c r="C121" s="24" t="n">
        <v>0</v>
      </c>
      <c r="D121" s="24" t="n">
        <v>0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</row>
    <row r="122" s="25" customFormat="true" ht="10.2" hidden="false" customHeight="true" outlineLevel="0" collapsed="false">
      <c r="A122" s="26" t="s">
        <v>57</v>
      </c>
      <c r="B122" s="24" t="n">
        <v>0</v>
      </c>
      <c r="C122" s="24" t="n">
        <v>0</v>
      </c>
      <c r="D122" s="24" t="n">
        <v>0</v>
      </c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</row>
    <row r="123" s="25" customFormat="true" ht="28.8" hidden="false" customHeight="true" outlineLevel="0" collapsed="false">
      <c r="A123" s="26" t="s">
        <v>58</v>
      </c>
      <c r="B123" s="24" t="n">
        <v>0</v>
      </c>
      <c r="C123" s="24" t="n">
        <v>0</v>
      </c>
      <c r="D123" s="24" t="n">
        <v>0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</row>
    <row r="124" s="22" customFormat="true" ht="19.8" hidden="false" customHeight="true" outlineLevel="0" collapsed="false">
      <c r="A124" s="20" t="s">
        <v>59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s="25" customFormat="true" ht="19.8" hidden="false" customHeight="true" outlineLevel="0" collapsed="false">
      <c r="A125" s="26" t="s">
        <v>60</v>
      </c>
      <c r="B125" s="24" t="n">
        <v>0</v>
      </c>
      <c r="C125" s="24" t="n"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0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0</v>
      </c>
    </row>
    <row r="127" s="25" customFormat="true" ht="19.8" hidden="false" customHeight="true" outlineLevel="0" collapsed="false">
      <c r="A127" s="26" t="s">
        <v>85</v>
      </c>
      <c r="B127" s="24" t="n">
        <v>0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</row>
    <row r="128" s="25" customFormat="true" ht="19.8" hidden="false" customHeight="true" outlineLevel="0" collapsed="false">
      <c r="A128" s="26" t="s">
        <v>63</v>
      </c>
      <c r="B128" s="24" t="n">
        <v>0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24" t="n">
        <v>0</v>
      </c>
    </row>
    <row r="129" s="25" customFormat="true" ht="10.2" hidden="false" customHeight="true" outlineLevel="0" collapsed="false">
      <c r="A129" s="26" t="s">
        <v>64</v>
      </c>
      <c r="B129" s="24" t="n">
        <v>0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</row>
    <row r="130" s="22" customFormat="true" ht="19.8" hidden="false" customHeight="true" outlineLevel="0" collapsed="false">
      <c r="A130" s="20" t="s">
        <v>65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</row>
    <row r="134" s="25" customFormat="true" ht="10.2" hidden="false" customHeight="true" outlineLevel="0" collapsed="false">
      <c r="A134" s="26" t="s">
        <v>69</v>
      </c>
      <c r="B134" s="24" t="n">
        <v>0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</row>
    <row r="136" s="25" customFormat="true" ht="10.2" hidden="false" customHeight="true" outlineLevel="0" collapsed="false">
      <c r="A136" s="26" t="s">
        <v>71</v>
      </c>
      <c r="B136" s="24" t="n">
        <v>0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</row>
    <row r="137" s="25" customFormat="true" ht="10.2" hidden="false" customHeight="true" outlineLevel="0" collapsed="false">
      <c r="A137" s="26" t="s">
        <v>72</v>
      </c>
      <c r="B137" s="24" t="n">
        <v>0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0</v>
      </c>
    </row>
    <row r="138" s="22" customFormat="true" ht="19.8" hidden="false" customHeight="true" outlineLevel="0" collapsed="false">
      <c r="A138" s="20" t="s">
        <v>73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s="25" customFormat="true" ht="10.2" hidden="false" customHeight="true" outlineLevel="0" collapsed="false">
      <c r="A139" s="26" t="s">
        <v>74</v>
      </c>
      <c r="B139" s="24" t="n">
        <v>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0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0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0</v>
      </c>
    </row>
    <row r="145" s="22" customFormat="true" ht="10.2" hidden="false" customHeight="true" outlineLevel="0" collapsed="false">
      <c r="A145" s="20" t="s">
        <v>80</v>
      </c>
      <c r="B145" s="21" t="n">
        <v>27351422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1349347</v>
      </c>
      <c r="I145" s="21" t="n">
        <v>0</v>
      </c>
      <c r="J145" s="21" t="n">
        <v>2264954</v>
      </c>
      <c r="K145" s="21" t="n">
        <v>4897445</v>
      </c>
      <c r="L145" s="21" t="n">
        <v>35863168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97039342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1749296</v>
      </c>
      <c r="I150" s="21" t="n">
        <v>0</v>
      </c>
      <c r="J150" s="21" t="n">
        <v>332013</v>
      </c>
      <c r="K150" s="21" t="n">
        <v>2426</v>
      </c>
      <c r="L150" s="21" t="n">
        <v>99123077</v>
      </c>
    </row>
    <row r="151" s="25" customFormat="true" ht="19.8" hidden="false" customHeight="true" outlineLevel="0" collapsed="false">
      <c r="A151" s="23" t="s">
        <v>16</v>
      </c>
      <c r="B151" s="24" t="n">
        <v>0</v>
      </c>
      <c r="C151" s="24" t="n">
        <v>0</v>
      </c>
      <c r="D151" s="24" t="n">
        <v>0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0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0</v>
      </c>
      <c r="C153" s="24" t="n">
        <v>0</v>
      </c>
      <c r="D153" s="24" t="n">
        <v>0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0</v>
      </c>
    </row>
    <row r="154" s="25" customFormat="true" ht="28.8" hidden="false" customHeight="true" outlineLevel="0" collapsed="false">
      <c r="A154" s="26" t="s">
        <v>19</v>
      </c>
      <c r="B154" s="24" t="n">
        <v>0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0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</row>
    <row r="156" s="25" customFormat="true" ht="19.8" hidden="false" customHeight="true" outlineLevel="0" collapsed="false">
      <c r="A156" s="26" t="s">
        <v>88</v>
      </c>
      <c r="B156" s="24" t="n">
        <v>0</v>
      </c>
      <c r="C156" s="24" t="n">
        <v>0</v>
      </c>
      <c r="D156" s="24" t="n">
        <v>0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4" t="n">
        <v>0</v>
      </c>
      <c r="L156" s="24" t="n">
        <v>0</v>
      </c>
    </row>
    <row r="157" s="25" customFormat="true" ht="10.2" hidden="false" customHeight="true" outlineLevel="0" collapsed="false">
      <c r="A157" s="26" t="s">
        <v>22</v>
      </c>
      <c r="B157" s="24" t="n">
        <v>0</v>
      </c>
      <c r="C157" s="24" t="n">
        <v>0</v>
      </c>
      <c r="D157" s="24" t="n">
        <v>0</v>
      </c>
      <c r="E157" s="24" t="n"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24" t="n">
        <v>0</v>
      </c>
      <c r="K157" s="24" t="n">
        <v>0</v>
      </c>
      <c r="L157" s="24" t="n">
        <v>0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0</v>
      </c>
    </row>
    <row r="159" s="25" customFormat="true" ht="10.2" hidden="false" customHeight="true" outlineLevel="0" collapsed="false">
      <c r="A159" s="26" t="s">
        <v>24</v>
      </c>
      <c r="B159" s="24" t="n">
        <v>0</v>
      </c>
      <c r="C159" s="24" t="n">
        <v>0</v>
      </c>
      <c r="D159" s="24" t="n">
        <v>0</v>
      </c>
      <c r="E159" s="24" t="n"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24" t="n">
        <v>0</v>
      </c>
      <c r="K159" s="24" t="n">
        <v>0</v>
      </c>
      <c r="L159" s="24" t="n">
        <v>0</v>
      </c>
    </row>
    <row r="160" s="22" customFormat="true" ht="10.2" hidden="false" customHeight="true" outlineLevel="0" collapsed="false">
      <c r="A160" s="20" t="s">
        <v>25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</row>
    <row r="161" s="25" customFormat="true" ht="10.2" hidden="false" customHeight="true" outlineLevel="0" collapsed="false">
      <c r="A161" s="26" t="s">
        <v>26</v>
      </c>
      <c r="B161" s="24" t="n">
        <v>0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0</v>
      </c>
    </row>
    <row r="162" s="25" customFormat="true" ht="10.2" hidden="false" customHeight="true" outlineLevel="0" collapsed="false">
      <c r="A162" s="26" t="s">
        <v>27</v>
      </c>
      <c r="B162" s="24" t="n">
        <v>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0</v>
      </c>
    </row>
    <row r="163" s="22" customFormat="true" ht="19.8" hidden="false" customHeight="true" outlineLevel="0" collapsed="false">
      <c r="A163" s="20" t="s">
        <v>28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</row>
    <row r="164" s="25" customFormat="true" ht="10.2" hidden="false" customHeight="true" outlineLevel="0" collapsed="false">
      <c r="A164" s="26" t="s">
        <v>29</v>
      </c>
      <c r="B164" s="24" t="n">
        <v>0</v>
      </c>
      <c r="C164" s="24" t="n">
        <v>0</v>
      </c>
      <c r="D164" s="24" t="n">
        <v>0</v>
      </c>
      <c r="E164" s="24" t="n"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0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s="25" customFormat="true" ht="10.2" hidden="false" customHeight="true" outlineLevel="0" collapsed="false">
      <c r="A168" s="26" t="s">
        <v>33</v>
      </c>
      <c r="B168" s="24" t="n">
        <v>0</v>
      </c>
      <c r="C168" s="24" t="n">
        <v>0</v>
      </c>
      <c r="D168" s="24" t="n">
        <v>0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v>0</v>
      </c>
      <c r="K168" s="24" t="n">
        <v>0</v>
      </c>
      <c r="L168" s="24" t="n">
        <v>0</v>
      </c>
    </row>
    <row r="169" s="25" customFormat="true" ht="10.2" hidden="false" customHeight="true" outlineLevel="0" collapsed="false">
      <c r="A169" s="26" t="s">
        <v>34</v>
      </c>
      <c r="B169" s="24" t="n">
        <v>0</v>
      </c>
      <c r="C169" s="24" t="n">
        <v>0</v>
      </c>
      <c r="D169" s="24" t="n">
        <v>0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</row>
    <row r="170" s="25" customFormat="true" ht="10.2" hidden="false" customHeight="true" outlineLevel="0" collapsed="false">
      <c r="A170" s="26" t="s">
        <v>35</v>
      </c>
      <c r="B170" s="24" t="n">
        <v>0</v>
      </c>
      <c r="C170" s="24" t="n">
        <v>0</v>
      </c>
      <c r="D170" s="24" t="n">
        <v>0</v>
      </c>
      <c r="E170" s="24" t="n"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</row>
    <row r="171" s="25" customFormat="true" ht="10.2" hidden="false" customHeight="true" outlineLevel="0" collapsed="false">
      <c r="A171" s="26" t="s">
        <v>36</v>
      </c>
      <c r="B171" s="24" t="n">
        <v>0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0</v>
      </c>
    </row>
    <row r="172" s="25" customFormat="true" ht="19.8" hidden="false" customHeight="true" outlineLevel="0" collapsed="false">
      <c r="A172" s="26" t="s">
        <v>37</v>
      </c>
      <c r="B172" s="24" t="n">
        <v>0</v>
      </c>
      <c r="C172" s="24" t="n">
        <v>0</v>
      </c>
      <c r="D172" s="24" t="n">
        <v>0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0</v>
      </c>
    </row>
    <row r="173" s="22" customFormat="true" ht="19.8" hidden="false" customHeight="true" outlineLevel="0" collapsed="false">
      <c r="A173" s="20" t="s">
        <v>38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</row>
    <row r="174" s="25" customFormat="true" ht="10.2" hidden="false" customHeight="true" outlineLevel="0" collapsed="false">
      <c r="A174" s="26" t="s">
        <v>39</v>
      </c>
      <c r="B174" s="24" t="n">
        <v>0</v>
      </c>
      <c r="C174" s="24" t="n">
        <v>0</v>
      </c>
      <c r="D174" s="24" t="n">
        <v>0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v>0</v>
      </c>
      <c r="K174" s="24" t="n">
        <v>0</v>
      </c>
      <c r="L174" s="24" t="n">
        <v>0</v>
      </c>
    </row>
    <row r="175" s="25" customFormat="true" ht="19.8" hidden="false" customHeight="true" outlineLevel="0" collapsed="false">
      <c r="A175" s="26" t="s">
        <v>40</v>
      </c>
      <c r="B175" s="24" t="n">
        <v>0</v>
      </c>
      <c r="C175" s="24" t="n">
        <v>0</v>
      </c>
      <c r="D175" s="24" t="n">
        <v>0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</row>
    <row r="176" s="22" customFormat="true" ht="19.8" hidden="false" customHeight="true" outlineLevel="0" collapsed="false">
      <c r="A176" s="20" t="s">
        <v>41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</row>
    <row r="177" s="25" customFormat="true" ht="10.2" hidden="false" customHeight="true" outlineLevel="0" collapsed="false">
      <c r="A177" s="26" t="s">
        <v>42</v>
      </c>
      <c r="B177" s="24" t="n">
        <v>0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</row>
    <row r="178" s="25" customFormat="true" ht="19.8" hidden="false" customHeight="true" outlineLevel="0" collapsed="false">
      <c r="A178" s="26" t="s">
        <v>43</v>
      </c>
      <c r="B178" s="24" t="n">
        <v>0</v>
      </c>
      <c r="C178" s="24" t="n">
        <v>0</v>
      </c>
      <c r="D178" s="24" t="n">
        <v>0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0</v>
      </c>
      <c r="K178" s="24" t="n">
        <v>0</v>
      </c>
      <c r="L178" s="24" t="n">
        <v>0</v>
      </c>
    </row>
    <row r="179" s="25" customFormat="true" ht="19.8" hidden="false" customHeight="true" outlineLevel="0" collapsed="false">
      <c r="A179" s="26" t="s">
        <v>44</v>
      </c>
      <c r="B179" s="24" t="n">
        <v>0</v>
      </c>
      <c r="C179" s="24" t="n">
        <v>0</v>
      </c>
      <c r="D179" s="24" t="n">
        <v>0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0</v>
      </c>
    </row>
    <row r="180" s="22" customFormat="true" ht="10.2" hidden="false" customHeight="true" outlineLevel="0" collapsed="false">
      <c r="A180" s="20" t="s">
        <v>45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</row>
    <row r="181" s="25" customFormat="true" ht="10.2" hidden="false" customHeight="true" outlineLevel="0" collapsed="false">
      <c r="A181" s="26" t="s">
        <v>46</v>
      </c>
      <c r="B181" s="24" t="n">
        <v>0</v>
      </c>
      <c r="C181" s="24" t="n">
        <v>0</v>
      </c>
      <c r="D181" s="24" t="n">
        <v>0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4" t="n">
        <v>0</v>
      </c>
      <c r="L181" s="24" t="n">
        <v>0</v>
      </c>
    </row>
    <row r="182" s="25" customFormat="true" ht="10.2" hidden="false" customHeight="true" outlineLevel="0" collapsed="false">
      <c r="A182" s="26" t="s">
        <v>47</v>
      </c>
      <c r="B182" s="24" t="n">
        <v>0</v>
      </c>
      <c r="C182" s="24" t="n">
        <v>0</v>
      </c>
      <c r="D182" s="24" t="n">
        <v>0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</row>
    <row r="183" s="22" customFormat="true" ht="19.8" hidden="false" customHeight="true" outlineLevel="0" collapsed="false">
      <c r="A183" s="20" t="s">
        <v>48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</row>
    <row r="184" s="25" customFormat="true" ht="19.8" hidden="false" customHeight="true" outlineLevel="0" collapsed="false">
      <c r="A184" s="26" t="s">
        <v>49</v>
      </c>
      <c r="B184" s="24" t="n">
        <v>0</v>
      </c>
      <c r="C184" s="24" t="n">
        <v>0</v>
      </c>
      <c r="D184" s="24" t="n">
        <v>0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0</v>
      </c>
    </row>
    <row r="185" s="25" customFormat="true" ht="10.2" hidden="false" customHeight="true" outlineLevel="0" collapsed="false">
      <c r="A185" s="26" t="s">
        <v>50</v>
      </c>
      <c r="B185" s="24" t="n">
        <v>0</v>
      </c>
      <c r="C185" s="24" t="n">
        <v>0</v>
      </c>
      <c r="D185" s="24" t="n">
        <v>0</v>
      </c>
      <c r="E185" s="24" t="n"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v>0</v>
      </c>
      <c r="K185" s="24" t="n">
        <v>0</v>
      </c>
      <c r="L185" s="24" t="n">
        <v>0</v>
      </c>
    </row>
    <row r="186" s="25" customFormat="true" ht="19.8" hidden="false" customHeight="true" outlineLevel="0" collapsed="false">
      <c r="A186" s="26" t="s">
        <v>89</v>
      </c>
      <c r="B186" s="24" t="n">
        <v>0</v>
      </c>
      <c r="C186" s="24" t="n">
        <v>0</v>
      </c>
      <c r="D186" s="24" t="n">
        <v>0</v>
      </c>
      <c r="E186" s="24" t="n"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v>0</v>
      </c>
      <c r="K186" s="24" t="n">
        <v>0</v>
      </c>
      <c r="L186" s="24" t="n">
        <v>0</v>
      </c>
    </row>
    <row r="187" s="22" customFormat="true" ht="28.8" hidden="false" customHeight="true" outlineLevel="0" collapsed="false">
      <c r="A187" s="20" t="s">
        <v>52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</row>
    <row r="188" s="25" customFormat="true" ht="10.2" hidden="false" customHeight="true" outlineLevel="0" collapsed="false">
      <c r="A188" s="26" t="s">
        <v>53</v>
      </c>
      <c r="B188" s="24" t="n">
        <v>0</v>
      </c>
      <c r="C188" s="24" t="n">
        <v>0</v>
      </c>
      <c r="D188" s="24" t="n">
        <v>0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4" t="n">
        <v>0</v>
      </c>
      <c r="K188" s="24" t="n">
        <v>0</v>
      </c>
      <c r="L188" s="24" t="n">
        <v>0</v>
      </c>
    </row>
    <row r="189" s="25" customFormat="true" ht="28.8" hidden="false" customHeight="true" outlineLevel="0" collapsed="false">
      <c r="A189" s="26" t="s">
        <v>83</v>
      </c>
      <c r="B189" s="24" t="n">
        <v>0</v>
      </c>
      <c r="C189" s="24" t="n">
        <v>0</v>
      </c>
      <c r="D189" s="24" t="n">
        <v>0</v>
      </c>
      <c r="E189" s="24" t="n">
        <v>0</v>
      </c>
      <c r="F189" s="24" t="n">
        <v>0</v>
      </c>
      <c r="G189" s="24" t="n"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</row>
    <row r="190" s="25" customFormat="true" ht="10.2" hidden="false" customHeight="true" outlineLevel="0" collapsed="false">
      <c r="A190" s="26" t="s">
        <v>55</v>
      </c>
      <c r="B190" s="24" t="n">
        <v>0</v>
      </c>
      <c r="C190" s="24" t="n">
        <v>0</v>
      </c>
      <c r="D190" s="24" t="n">
        <v>0</v>
      </c>
      <c r="E190" s="24" t="n"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0</v>
      </c>
    </row>
    <row r="191" s="25" customFormat="true" ht="10.2" hidden="false" customHeight="true" outlineLevel="0" collapsed="false">
      <c r="A191" s="26" t="s">
        <v>56</v>
      </c>
      <c r="B191" s="24" t="n">
        <v>0</v>
      </c>
      <c r="C191" s="24" t="n">
        <v>0</v>
      </c>
      <c r="D191" s="24" t="n">
        <v>0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</row>
    <row r="192" s="25" customFormat="true" ht="10.2" hidden="false" customHeight="true" outlineLevel="0" collapsed="false">
      <c r="A192" s="26" t="s">
        <v>57</v>
      </c>
      <c r="B192" s="24" t="n">
        <v>0</v>
      </c>
      <c r="C192" s="24" t="n">
        <v>0</v>
      </c>
      <c r="D192" s="24" t="n">
        <v>0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v>0</v>
      </c>
      <c r="K192" s="24" t="n">
        <v>0</v>
      </c>
      <c r="L192" s="24" t="n">
        <v>0</v>
      </c>
    </row>
    <row r="193" s="25" customFormat="true" ht="28.8" hidden="false" customHeight="true" outlineLevel="0" collapsed="false">
      <c r="A193" s="26" t="s">
        <v>58</v>
      </c>
      <c r="B193" s="24" t="n">
        <v>0</v>
      </c>
      <c r="C193" s="24" t="n">
        <v>0</v>
      </c>
      <c r="D193" s="24" t="n">
        <v>0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</row>
    <row r="194" s="22" customFormat="true" ht="19.8" hidden="false" customHeight="true" outlineLevel="0" collapsed="false">
      <c r="A194" s="20" t="s">
        <v>59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</row>
    <row r="195" s="25" customFormat="true" ht="19.8" hidden="false" customHeight="true" outlineLevel="0" collapsed="false">
      <c r="A195" s="26" t="s">
        <v>60</v>
      </c>
      <c r="B195" s="24" t="n">
        <v>0</v>
      </c>
      <c r="C195" s="24" t="n">
        <v>0</v>
      </c>
      <c r="D195" s="24" t="n">
        <v>0</v>
      </c>
      <c r="E195" s="24" t="n"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</row>
    <row r="196" s="25" customFormat="true" ht="19.8" hidden="false" customHeight="true" outlineLevel="0" collapsed="false">
      <c r="A196" s="26" t="s">
        <v>61</v>
      </c>
      <c r="B196" s="24" t="n">
        <v>0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</row>
    <row r="197" s="25" customFormat="true" ht="19.8" hidden="false" customHeight="true" outlineLevel="0" collapsed="false">
      <c r="A197" s="26" t="s">
        <v>62</v>
      </c>
      <c r="B197" s="24" t="n">
        <v>0</v>
      </c>
      <c r="C197" s="24" t="n">
        <v>0</v>
      </c>
      <c r="D197" s="24" t="n">
        <v>0</v>
      </c>
      <c r="E197" s="24" t="n"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</row>
    <row r="198" s="25" customFormat="true" ht="19.8" hidden="false" customHeight="true" outlineLevel="0" collapsed="false">
      <c r="A198" s="26" t="s">
        <v>63</v>
      </c>
      <c r="B198" s="24" t="n">
        <v>0</v>
      </c>
      <c r="C198" s="24" t="n">
        <v>0</v>
      </c>
      <c r="D198" s="24" t="n">
        <v>0</v>
      </c>
      <c r="E198" s="24" t="n"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</row>
    <row r="199" s="25" customFormat="true" ht="10.2" hidden="false" customHeight="true" outlineLevel="0" collapsed="false">
      <c r="A199" s="26" t="s">
        <v>64</v>
      </c>
      <c r="B199" s="24" t="n">
        <v>0</v>
      </c>
      <c r="C199" s="24" t="n">
        <v>0</v>
      </c>
      <c r="D199" s="24" t="n">
        <v>0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  <c r="K199" s="24" t="n">
        <v>0</v>
      </c>
      <c r="L199" s="24" t="n">
        <v>0</v>
      </c>
    </row>
    <row r="200" s="22" customFormat="true" ht="19.8" hidden="false" customHeight="true" outlineLevel="0" collapsed="false">
      <c r="A200" s="20" t="s">
        <v>65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</row>
    <row r="202" s="25" customFormat="true" ht="10.2" hidden="false" customHeight="true" outlineLevel="0" collapsed="false">
      <c r="A202" s="26" t="s">
        <v>67</v>
      </c>
      <c r="B202" s="24" t="n">
        <v>0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</row>
    <row r="203" s="25" customFormat="true" ht="10.2" hidden="false" customHeight="true" outlineLevel="0" collapsed="false">
      <c r="A203" s="26" t="s">
        <v>68</v>
      </c>
      <c r="B203" s="24" t="n">
        <v>0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</row>
    <row r="204" s="25" customFormat="true" ht="10.2" hidden="false" customHeight="true" outlineLevel="0" collapsed="false">
      <c r="A204" s="26" t="s">
        <v>69</v>
      </c>
      <c r="B204" s="24" t="n">
        <v>0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</row>
    <row r="205" s="25" customFormat="true" ht="10.2" hidden="false" customHeight="true" outlineLevel="0" collapsed="false">
      <c r="A205" s="26" t="s">
        <v>70</v>
      </c>
      <c r="B205" s="24" t="n">
        <v>0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</row>
    <row r="206" s="25" customFormat="true" ht="10.2" hidden="false" customHeight="true" outlineLevel="0" collapsed="false">
      <c r="A206" s="26" t="s">
        <v>71</v>
      </c>
      <c r="B206" s="24" t="n">
        <v>0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0</v>
      </c>
    </row>
    <row r="207" s="25" customFormat="true" ht="10.2" hidden="false" customHeight="true" outlineLevel="0" collapsed="false">
      <c r="A207" s="26" t="s">
        <v>72</v>
      </c>
      <c r="B207" s="24" t="n">
        <v>0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0</v>
      </c>
    </row>
    <row r="208" s="22" customFormat="true" ht="19.8" hidden="false" customHeight="true" outlineLevel="0" collapsed="false">
      <c r="A208" s="20" t="s">
        <v>86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s="25" customFormat="true" ht="10.2" hidden="false" customHeight="true" outlineLevel="0" collapsed="false">
      <c r="A209" s="26" t="s">
        <v>74</v>
      </c>
      <c r="B209" s="24" t="n">
        <v>0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0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0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0</v>
      </c>
    </row>
    <row r="214" s="25" customFormat="true" ht="10.2" hidden="false" customHeight="true" outlineLevel="0" collapsed="false">
      <c r="A214" s="26" t="s">
        <v>79</v>
      </c>
      <c r="B214" s="24" t="n">
        <v>0</v>
      </c>
      <c r="C214" s="24" t="n">
        <v>0</v>
      </c>
      <c r="D214" s="24" t="n">
        <v>0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4" t="n">
        <v>0</v>
      </c>
      <c r="L214" s="24" t="n">
        <v>0</v>
      </c>
    </row>
    <row r="215" s="22" customFormat="true" ht="10.2" hidden="false" customHeight="true" outlineLevel="0" collapsed="false">
      <c r="A215" s="20" t="s">
        <v>80</v>
      </c>
      <c r="B215" s="21" t="n">
        <v>97039342</v>
      </c>
      <c r="C215" s="21" t="n">
        <v>0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1749296</v>
      </c>
      <c r="I215" s="21" t="n">
        <v>0</v>
      </c>
      <c r="J215" s="21" t="n">
        <v>332013</v>
      </c>
      <c r="K215" s="21" t="n">
        <v>2426</v>
      </c>
      <c r="L215" s="21" t="n">
        <v>99123077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2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3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20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39601675</v>
      </c>
      <c r="C10" s="21" t="n">
        <v>268603</v>
      </c>
      <c r="D10" s="21" t="n">
        <v>1103776</v>
      </c>
      <c r="E10" s="21" t="n">
        <v>126440</v>
      </c>
      <c r="F10" s="21" t="n">
        <v>4517639</v>
      </c>
      <c r="G10" s="21" t="n">
        <v>2698588</v>
      </c>
      <c r="H10" s="21" t="n">
        <v>7472563</v>
      </c>
      <c r="I10" s="21" t="n">
        <v>0</v>
      </c>
      <c r="J10" s="21" t="n">
        <v>103116</v>
      </c>
      <c r="K10" s="21" t="n">
        <v>1595441</v>
      </c>
      <c r="L10" s="21" t="n">
        <v>57487841</v>
      </c>
    </row>
    <row r="11" s="25" customFormat="true" ht="19.8" hidden="false" customHeight="true" outlineLevel="0" collapsed="false">
      <c r="A11" s="23" t="s">
        <v>16</v>
      </c>
      <c r="B11" s="24" t="n">
        <v>7209785</v>
      </c>
      <c r="C11" s="24" t="n">
        <v>0</v>
      </c>
      <c r="D11" s="24" t="n">
        <v>547232</v>
      </c>
      <c r="E11" s="24" t="n">
        <v>14799</v>
      </c>
      <c r="F11" s="24" t="n">
        <v>579840</v>
      </c>
      <c r="G11" s="24" t="n">
        <v>960</v>
      </c>
      <c r="H11" s="24" t="n">
        <v>250637</v>
      </c>
      <c r="I11" s="24" t="n">
        <v>0</v>
      </c>
      <c r="J11" s="24" t="n">
        <v>13510</v>
      </c>
      <c r="K11" s="24" t="n">
        <v>5198</v>
      </c>
      <c r="L11" s="24" t="n">
        <v>8621961</v>
      </c>
    </row>
    <row r="12" s="25" customFormat="true" ht="19.8" hidden="false" customHeight="true" outlineLevel="0" collapsed="false">
      <c r="A12" s="23" t="s">
        <v>17</v>
      </c>
      <c r="B12" s="24" t="n">
        <v>1707001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1707001</v>
      </c>
    </row>
    <row r="13" s="25" customFormat="true" ht="19.8" hidden="false" customHeight="true" outlineLevel="0" collapsed="false">
      <c r="A13" s="26" t="s">
        <v>18</v>
      </c>
      <c r="B13" s="24" t="n">
        <v>3003741</v>
      </c>
      <c r="C13" s="24" t="n">
        <v>0</v>
      </c>
      <c r="D13" s="24" t="n">
        <v>65601</v>
      </c>
      <c r="E13" s="24" t="n">
        <v>0</v>
      </c>
      <c r="F13" s="24" t="n">
        <v>1126239</v>
      </c>
      <c r="G13" s="24" t="n">
        <v>1240698</v>
      </c>
      <c r="H13" s="24" t="n">
        <v>366020</v>
      </c>
      <c r="I13" s="24" t="n">
        <v>0</v>
      </c>
      <c r="J13" s="24" t="n">
        <v>0</v>
      </c>
      <c r="K13" s="24" t="n">
        <v>0</v>
      </c>
      <c r="L13" s="24" t="n">
        <v>5802299</v>
      </c>
    </row>
    <row r="14" s="25" customFormat="true" ht="28.8" hidden="false" customHeight="true" outlineLevel="0" collapsed="false">
      <c r="A14" s="26" t="s">
        <v>19</v>
      </c>
      <c r="B14" s="24" t="n">
        <v>724409</v>
      </c>
      <c r="C14" s="24" t="n">
        <v>5103</v>
      </c>
      <c r="D14" s="24" t="n">
        <v>4654</v>
      </c>
      <c r="E14" s="24" t="n">
        <v>0</v>
      </c>
      <c r="F14" s="24" t="n">
        <v>214065</v>
      </c>
      <c r="G14" s="24" t="n">
        <v>49529</v>
      </c>
      <c r="H14" s="24" t="n">
        <v>938243</v>
      </c>
      <c r="I14" s="24" t="n">
        <v>0</v>
      </c>
      <c r="J14" s="24" t="n">
        <v>0</v>
      </c>
      <c r="K14" s="24" t="n">
        <v>1522758</v>
      </c>
      <c r="L14" s="24" t="n">
        <v>3458761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5026</v>
      </c>
      <c r="E15" s="24" t="n">
        <v>0</v>
      </c>
      <c r="F15" s="24" t="n">
        <v>138574</v>
      </c>
      <c r="G15" s="24" t="n">
        <v>296525</v>
      </c>
      <c r="H15" s="24" t="n">
        <v>584</v>
      </c>
      <c r="I15" s="24" t="n">
        <v>0</v>
      </c>
      <c r="J15" s="24" t="n">
        <v>0</v>
      </c>
      <c r="K15" s="24" t="n">
        <v>0</v>
      </c>
      <c r="L15" s="24" t="n">
        <v>440709</v>
      </c>
    </row>
    <row r="16" s="25" customFormat="true" ht="19.8" hidden="false" customHeight="true" outlineLevel="0" collapsed="false">
      <c r="A16" s="26" t="s">
        <v>21</v>
      </c>
      <c r="B16" s="24" t="n">
        <v>19783282</v>
      </c>
      <c r="C16" s="24" t="n">
        <v>263500</v>
      </c>
      <c r="D16" s="24" t="n">
        <v>129823</v>
      </c>
      <c r="E16" s="24" t="n">
        <v>11178</v>
      </c>
      <c r="F16" s="24" t="n">
        <v>631612</v>
      </c>
      <c r="G16" s="24" t="n">
        <v>119879</v>
      </c>
      <c r="H16" s="24" t="n">
        <v>249990</v>
      </c>
      <c r="I16" s="24" t="n">
        <v>0</v>
      </c>
      <c r="J16" s="24" t="n">
        <v>0</v>
      </c>
      <c r="K16" s="24" t="n">
        <v>0</v>
      </c>
      <c r="L16" s="24" t="n">
        <v>21189264</v>
      </c>
    </row>
    <row r="17" s="25" customFormat="true" ht="10.2" hidden="false" customHeight="true" outlineLevel="0" collapsed="false">
      <c r="A17" s="26" t="s">
        <v>22</v>
      </c>
      <c r="B17" s="24" t="n">
        <v>2397542</v>
      </c>
      <c r="C17" s="24" t="n">
        <v>0</v>
      </c>
      <c r="D17" s="24" t="n">
        <v>246086</v>
      </c>
      <c r="E17" s="24" t="n">
        <v>0</v>
      </c>
      <c r="F17" s="24" t="n">
        <v>397572</v>
      </c>
      <c r="G17" s="24" t="n">
        <v>817763</v>
      </c>
      <c r="H17" s="24" t="n">
        <v>4949208</v>
      </c>
      <c r="I17" s="24" t="n">
        <v>0</v>
      </c>
      <c r="J17" s="24" t="n">
        <v>67601</v>
      </c>
      <c r="K17" s="24" t="n">
        <v>0</v>
      </c>
      <c r="L17" s="24" t="n">
        <v>8875772</v>
      </c>
    </row>
    <row r="18" s="25" customFormat="true" ht="19.8" hidden="false" customHeight="true" outlineLevel="0" collapsed="false">
      <c r="A18" s="26" t="s">
        <v>23</v>
      </c>
      <c r="B18" s="24" t="n">
        <v>3189</v>
      </c>
      <c r="C18" s="24" t="n">
        <v>0</v>
      </c>
      <c r="D18" s="24" t="n">
        <v>0</v>
      </c>
      <c r="E18" s="24" t="n">
        <v>0</v>
      </c>
      <c r="F18" s="24" t="n">
        <v>166375</v>
      </c>
      <c r="G18" s="24" t="n">
        <v>0</v>
      </c>
      <c r="H18" s="24" t="n">
        <v>2041</v>
      </c>
      <c r="I18" s="24" t="n">
        <v>0</v>
      </c>
      <c r="J18" s="24" t="n">
        <v>0</v>
      </c>
      <c r="K18" s="24" t="n">
        <v>0</v>
      </c>
      <c r="L18" s="24" t="n">
        <v>171605</v>
      </c>
    </row>
    <row r="19" s="25" customFormat="true" ht="10.2" hidden="false" customHeight="true" outlineLevel="0" collapsed="false">
      <c r="A19" s="26" t="s">
        <v>24</v>
      </c>
      <c r="B19" s="24" t="n">
        <v>6479727</v>
      </c>
      <c r="C19" s="24" t="n">
        <v>0</v>
      </c>
      <c r="D19" s="24" t="n">
        <v>105355</v>
      </c>
      <c r="E19" s="24" t="n">
        <v>100462</v>
      </c>
      <c r="F19" s="24" t="n">
        <v>1263361</v>
      </c>
      <c r="G19" s="24" t="n">
        <v>173233</v>
      </c>
      <c r="H19" s="24" t="n">
        <v>715841</v>
      </c>
      <c r="I19" s="24" t="n">
        <v>0</v>
      </c>
      <c r="J19" s="24" t="n">
        <v>22005</v>
      </c>
      <c r="K19" s="24" t="n">
        <v>67485</v>
      </c>
      <c r="L19" s="24" t="n">
        <v>8927469</v>
      </c>
    </row>
    <row r="20" s="22" customFormat="true" ht="10.2" hidden="false" customHeight="true" outlineLevel="0" collapsed="false">
      <c r="A20" s="20" t="s">
        <v>25</v>
      </c>
      <c r="B20" s="21" t="n">
        <v>2690145</v>
      </c>
      <c r="C20" s="21" t="n">
        <v>0</v>
      </c>
      <c r="D20" s="21" t="n">
        <v>60785</v>
      </c>
      <c r="E20" s="21" t="n">
        <v>0</v>
      </c>
      <c r="F20" s="21" t="n">
        <v>28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2753730</v>
      </c>
    </row>
    <row r="21" s="25" customFormat="true" ht="10.2" hidden="false" customHeight="true" outlineLevel="0" collapsed="false">
      <c r="A21" s="26" t="s">
        <v>26</v>
      </c>
      <c r="B21" s="24" t="n">
        <v>718348</v>
      </c>
      <c r="C21" s="24" t="n">
        <v>0</v>
      </c>
      <c r="D21" s="24" t="n">
        <v>0</v>
      </c>
      <c r="E21" s="24" t="n">
        <v>0</v>
      </c>
      <c r="F21" s="24" t="n">
        <v>280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721148</v>
      </c>
    </row>
    <row r="22" s="25" customFormat="true" ht="10.2" hidden="false" customHeight="true" outlineLevel="0" collapsed="false">
      <c r="A22" s="26" t="s">
        <v>27</v>
      </c>
      <c r="B22" s="24" t="n">
        <v>1971797</v>
      </c>
      <c r="C22" s="24" t="n">
        <v>0</v>
      </c>
      <c r="D22" s="24" t="n">
        <v>60785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2032582</v>
      </c>
    </row>
    <row r="23" s="22" customFormat="true" ht="19.8" hidden="false" customHeight="true" outlineLevel="0" collapsed="false">
      <c r="A23" s="20" t="s">
        <v>28</v>
      </c>
      <c r="B23" s="21" t="n">
        <v>23842</v>
      </c>
      <c r="C23" s="21" t="n">
        <v>23975</v>
      </c>
      <c r="D23" s="21" t="n">
        <v>125457</v>
      </c>
      <c r="E23" s="21" t="n">
        <v>116000</v>
      </c>
      <c r="F23" s="21" t="n">
        <v>42194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711215</v>
      </c>
    </row>
    <row r="24" s="25" customFormat="true" ht="10.2" hidden="false" customHeight="true" outlineLevel="0" collapsed="false">
      <c r="A24" s="26" t="s">
        <v>29</v>
      </c>
      <c r="B24" s="24" t="n">
        <v>23842</v>
      </c>
      <c r="C24" s="24" t="n">
        <v>23975</v>
      </c>
      <c r="D24" s="24" t="n">
        <v>125457</v>
      </c>
      <c r="E24" s="24" t="n">
        <v>116000</v>
      </c>
      <c r="F24" s="24" t="n">
        <v>393809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683083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17032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7032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1110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1100</v>
      </c>
    </row>
    <row r="27" s="22" customFormat="true" ht="19.8" hidden="false" customHeight="true" outlineLevel="0" collapsed="false">
      <c r="A27" s="20" t="s">
        <v>32</v>
      </c>
      <c r="B27" s="21" t="n">
        <v>38126167</v>
      </c>
      <c r="C27" s="21" t="n">
        <v>154767</v>
      </c>
      <c r="D27" s="21" t="n">
        <v>404725</v>
      </c>
      <c r="E27" s="21" t="n">
        <v>144930</v>
      </c>
      <c r="F27" s="21" t="n">
        <v>3348004</v>
      </c>
      <c r="G27" s="21" t="n">
        <v>111713</v>
      </c>
      <c r="H27" s="21" t="n">
        <v>1933596</v>
      </c>
      <c r="I27" s="21" t="n">
        <v>0</v>
      </c>
      <c r="J27" s="21" t="n">
        <v>0</v>
      </c>
      <c r="K27" s="21" t="n">
        <v>0</v>
      </c>
      <c r="L27" s="21" t="n">
        <v>44223902</v>
      </c>
    </row>
    <row r="28" s="25" customFormat="true" ht="10.2" hidden="false" customHeight="true" outlineLevel="0" collapsed="false">
      <c r="A28" s="26" t="s">
        <v>33</v>
      </c>
      <c r="B28" s="24" t="n">
        <v>5053278</v>
      </c>
      <c r="C28" s="24" t="n">
        <v>107897</v>
      </c>
      <c r="D28" s="24" t="n">
        <v>6217</v>
      </c>
      <c r="E28" s="24" t="n">
        <v>0</v>
      </c>
      <c r="F28" s="24" t="n">
        <v>161962</v>
      </c>
      <c r="G28" s="24" t="n">
        <v>32872</v>
      </c>
      <c r="H28" s="24" t="n">
        <v>313734</v>
      </c>
      <c r="I28" s="24" t="n">
        <v>0</v>
      </c>
      <c r="J28" s="24" t="n">
        <v>0</v>
      </c>
      <c r="K28" s="24" t="n">
        <v>0</v>
      </c>
      <c r="L28" s="24" t="n">
        <v>5675960</v>
      </c>
    </row>
    <row r="29" s="25" customFormat="true" ht="10.2" hidden="false" customHeight="true" outlineLevel="0" collapsed="false">
      <c r="A29" s="26" t="s">
        <v>34</v>
      </c>
      <c r="B29" s="24" t="n">
        <v>18687889</v>
      </c>
      <c r="C29" s="24" t="n">
        <v>46870</v>
      </c>
      <c r="D29" s="24" t="n">
        <v>233612</v>
      </c>
      <c r="E29" s="24" t="n">
        <v>0</v>
      </c>
      <c r="F29" s="24" t="n">
        <v>533415</v>
      </c>
      <c r="G29" s="24" t="n">
        <v>41064</v>
      </c>
      <c r="H29" s="24" t="n">
        <v>687183</v>
      </c>
      <c r="I29" s="24" t="n">
        <v>0</v>
      </c>
      <c r="J29" s="24" t="n">
        <v>0</v>
      </c>
      <c r="K29" s="24" t="n">
        <v>0</v>
      </c>
      <c r="L29" s="24" t="n">
        <v>20230033</v>
      </c>
    </row>
    <row r="30" s="25" customFormat="true" ht="10.2" hidden="false" customHeight="true" outlineLevel="0" collapsed="false">
      <c r="A30" s="26" t="s">
        <v>35</v>
      </c>
      <c r="B30" s="24" t="n">
        <v>13573402</v>
      </c>
      <c r="C30" s="24" t="n">
        <v>0</v>
      </c>
      <c r="D30" s="24" t="n">
        <v>164896</v>
      </c>
      <c r="E30" s="24" t="n">
        <v>0</v>
      </c>
      <c r="F30" s="24" t="n">
        <v>763407</v>
      </c>
      <c r="G30" s="24" t="n">
        <v>27432</v>
      </c>
      <c r="H30" s="24" t="n">
        <v>512279</v>
      </c>
      <c r="I30" s="24" t="n">
        <v>0</v>
      </c>
      <c r="J30" s="24" t="n">
        <v>0</v>
      </c>
      <c r="K30" s="24" t="n">
        <v>0</v>
      </c>
      <c r="L30" s="24" t="n">
        <v>15041416</v>
      </c>
    </row>
    <row r="31" s="25" customFormat="true" ht="10.2" hidden="false" customHeight="true" outlineLevel="0" collapsed="false">
      <c r="A31" s="26" t="s">
        <v>36</v>
      </c>
      <c r="B31" s="24" t="n">
        <v>432181</v>
      </c>
      <c r="C31" s="24" t="n">
        <v>0</v>
      </c>
      <c r="D31" s="24" t="n">
        <v>0</v>
      </c>
      <c r="E31" s="24" t="n">
        <v>100022</v>
      </c>
      <c r="F31" s="24" t="n">
        <v>84984</v>
      </c>
      <c r="G31" s="24" t="n">
        <v>10344</v>
      </c>
      <c r="H31" s="24" t="n">
        <v>373600</v>
      </c>
      <c r="I31" s="24" t="n">
        <v>0</v>
      </c>
      <c r="J31" s="24" t="n">
        <v>0</v>
      </c>
      <c r="K31" s="24" t="n">
        <v>0</v>
      </c>
      <c r="L31" s="24" t="n">
        <v>1001131</v>
      </c>
    </row>
    <row r="32" s="25" customFormat="true" ht="19.8" hidden="false" customHeight="true" outlineLevel="0" collapsed="false">
      <c r="A32" s="26" t="s">
        <v>37</v>
      </c>
      <c r="B32" s="24" t="n">
        <v>379418</v>
      </c>
      <c r="C32" s="24" t="n">
        <v>0</v>
      </c>
      <c r="D32" s="24" t="n">
        <v>0</v>
      </c>
      <c r="E32" s="24" t="n">
        <v>44908</v>
      </c>
      <c r="F32" s="24" t="n">
        <v>1804236</v>
      </c>
      <c r="G32" s="24" t="n">
        <v>0</v>
      </c>
      <c r="H32" s="24" t="n">
        <v>46800</v>
      </c>
      <c r="I32" s="24" t="n">
        <v>0</v>
      </c>
      <c r="J32" s="24" t="n">
        <v>0</v>
      </c>
      <c r="K32" s="24" t="n">
        <v>0</v>
      </c>
      <c r="L32" s="24" t="n">
        <v>2275362</v>
      </c>
    </row>
    <row r="33" s="22" customFormat="true" ht="19.8" hidden="false" customHeight="true" outlineLevel="0" collapsed="false">
      <c r="A33" s="20" t="s">
        <v>38</v>
      </c>
      <c r="B33" s="21" t="n">
        <v>13096852</v>
      </c>
      <c r="C33" s="21" t="n">
        <v>0</v>
      </c>
      <c r="D33" s="21" t="n">
        <v>105302</v>
      </c>
      <c r="E33" s="21" t="n">
        <v>10206</v>
      </c>
      <c r="F33" s="21" t="n">
        <v>885275</v>
      </c>
      <c r="G33" s="21" t="n">
        <v>42000</v>
      </c>
      <c r="H33" s="21" t="n">
        <v>707818</v>
      </c>
      <c r="I33" s="21" t="n">
        <v>0</v>
      </c>
      <c r="J33" s="21" t="n">
        <v>500000</v>
      </c>
      <c r="K33" s="21" t="n">
        <v>0</v>
      </c>
      <c r="L33" s="21" t="n">
        <v>15347453</v>
      </c>
    </row>
    <row r="34" s="25" customFormat="true" ht="10.2" hidden="false" customHeight="true" outlineLevel="0" collapsed="false">
      <c r="A34" s="26" t="s">
        <v>39</v>
      </c>
      <c r="B34" s="24" t="n">
        <v>6682125</v>
      </c>
      <c r="C34" s="24" t="n">
        <v>0</v>
      </c>
      <c r="D34" s="24" t="n">
        <v>9093</v>
      </c>
      <c r="E34" s="24" t="n">
        <v>0</v>
      </c>
      <c r="F34" s="24" t="n">
        <v>796405</v>
      </c>
      <c r="G34" s="24" t="n">
        <v>40200</v>
      </c>
      <c r="H34" s="24" t="n">
        <v>21720</v>
      </c>
      <c r="I34" s="24" t="n">
        <v>0</v>
      </c>
      <c r="J34" s="24" t="n">
        <v>0</v>
      </c>
      <c r="K34" s="24" t="n">
        <v>0</v>
      </c>
      <c r="L34" s="24" t="n">
        <v>7549543</v>
      </c>
    </row>
    <row r="35" s="25" customFormat="true" ht="19.8" hidden="false" customHeight="true" outlineLevel="0" collapsed="false">
      <c r="A35" s="26" t="s">
        <v>40</v>
      </c>
      <c r="B35" s="24" t="n">
        <v>6414726</v>
      </c>
      <c r="C35" s="24" t="n">
        <v>0</v>
      </c>
      <c r="D35" s="24" t="n">
        <v>96210</v>
      </c>
      <c r="E35" s="24" t="n">
        <v>10206</v>
      </c>
      <c r="F35" s="24" t="n">
        <v>88870</v>
      </c>
      <c r="G35" s="24" t="n">
        <v>1800</v>
      </c>
      <c r="H35" s="24" t="n">
        <v>686098</v>
      </c>
      <c r="I35" s="24" t="n">
        <v>0</v>
      </c>
      <c r="J35" s="24" t="n">
        <v>500000</v>
      </c>
      <c r="K35" s="24" t="n">
        <v>0</v>
      </c>
      <c r="L35" s="24" t="n">
        <v>7797910</v>
      </c>
    </row>
    <row r="36" s="22" customFormat="true" ht="19.8" hidden="false" customHeight="true" outlineLevel="0" collapsed="false">
      <c r="A36" s="20" t="s">
        <v>41</v>
      </c>
      <c r="B36" s="21" t="n">
        <v>15776595</v>
      </c>
      <c r="C36" s="21" t="n">
        <v>643130</v>
      </c>
      <c r="D36" s="21" t="n">
        <v>125268</v>
      </c>
      <c r="E36" s="21" t="n">
        <v>43911</v>
      </c>
      <c r="F36" s="21" t="n">
        <v>73586</v>
      </c>
      <c r="G36" s="21" t="n">
        <v>61681</v>
      </c>
      <c r="H36" s="21" t="n">
        <v>745716</v>
      </c>
      <c r="I36" s="21" t="n">
        <v>0</v>
      </c>
      <c r="J36" s="21" t="n">
        <v>520526</v>
      </c>
      <c r="K36" s="21" t="n">
        <v>55625</v>
      </c>
      <c r="L36" s="21" t="n">
        <v>18046038</v>
      </c>
    </row>
    <row r="37" s="25" customFormat="true" ht="10.2" hidden="false" customHeight="true" outlineLevel="0" collapsed="false">
      <c r="A37" s="26" t="s">
        <v>42</v>
      </c>
      <c r="B37" s="24" t="n">
        <v>12028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40000</v>
      </c>
      <c r="I37" s="24" t="n">
        <v>0</v>
      </c>
      <c r="J37" s="24" t="n">
        <v>0</v>
      </c>
      <c r="K37" s="24" t="n">
        <v>0</v>
      </c>
      <c r="L37" s="24" t="n">
        <v>260281</v>
      </c>
    </row>
    <row r="38" s="25" customFormat="true" ht="19.8" hidden="false" customHeight="true" outlineLevel="0" collapsed="false">
      <c r="A38" s="26" t="s">
        <v>43</v>
      </c>
      <c r="B38" s="24" t="n">
        <v>15303799</v>
      </c>
      <c r="C38" s="24" t="n">
        <v>643130</v>
      </c>
      <c r="D38" s="24" t="n">
        <v>125268</v>
      </c>
      <c r="E38" s="24" t="n">
        <v>43911</v>
      </c>
      <c r="F38" s="24" t="n">
        <v>73586</v>
      </c>
      <c r="G38" s="24" t="n">
        <v>61681</v>
      </c>
      <c r="H38" s="24" t="n">
        <v>604695</v>
      </c>
      <c r="I38" s="24" t="n">
        <v>0</v>
      </c>
      <c r="J38" s="24" t="n">
        <v>0</v>
      </c>
      <c r="K38" s="24" t="n">
        <v>55625</v>
      </c>
      <c r="L38" s="24" t="n">
        <v>16911695</v>
      </c>
    </row>
    <row r="39" s="25" customFormat="true" ht="19.8" hidden="false" customHeight="true" outlineLevel="0" collapsed="false">
      <c r="A39" s="26" t="s">
        <v>44</v>
      </c>
      <c r="B39" s="24" t="n">
        <v>352514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021</v>
      </c>
      <c r="I39" s="24" t="n">
        <v>0</v>
      </c>
      <c r="J39" s="24" t="n">
        <v>520526</v>
      </c>
      <c r="K39" s="24" t="n">
        <v>0</v>
      </c>
      <c r="L39" s="24" t="n">
        <v>874061</v>
      </c>
    </row>
    <row r="40" s="22" customFormat="true" ht="10.2" hidden="false" customHeight="true" outlineLevel="0" collapsed="false">
      <c r="A40" s="20" t="s">
        <v>45</v>
      </c>
      <c r="B40" s="21" t="n">
        <v>2185307</v>
      </c>
      <c r="C40" s="21" t="n">
        <v>0</v>
      </c>
      <c r="D40" s="21" t="n">
        <v>124684</v>
      </c>
      <c r="E40" s="21" t="n">
        <v>29452</v>
      </c>
      <c r="F40" s="21" t="n">
        <v>383892</v>
      </c>
      <c r="G40" s="21" t="n">
        <v>0</v>
      </c>
      <c r="H40" s="21" t="n">
        <v>33209</v>
      </c>
      <c r="I40" s="21" t="n">
        <v>0</v>
      </c>
      <c r="J40" s="21" t="n">
        <v>3047</v>
      </c>
      <c r="K40" s="21" t="n">
        <v>2090</v>
      </c>
      <c r="L40" s="21" t="n">
        <v>2761681</v>
      </c>
    </row>
    <row r="41" s="25" customFormat="true" ht="10.2" hidden="false" customHeight="true" outlineLevel="0" collapsed="false">
      <c r="A41" s="26" t="s">
        <v>46</v>
      </c>
      <c r="B41" s="24" t="n">
        <v>2185307</v>
      </c>
      <c r="C41" s="24" t="n">
        <v>0</v>
      </c>
      <c r="D41" s="24" t="n">
        <v>69059</v>
      </c>
      <c r="E41" s="24" t="n">
        <v>29452</v>
      </c>
      <c r="F41" s="24" t="n">
        <v>382876</v>
      </c>
      <c r="G41" s="24" t="n">
        <v>0</v>
      </c>
      <c r="H41" s="24" t="n">
        <v>33209</v>
      </c>
      <c r="I41" s="24" t="n">
        <v>0</v>
      </c>
      <c r="J41" s="24" t="n">
        <v>3047</v>
      </c>
      <c r="K41" s="24" t="n">
        <v>2090</v>
      </c>
      <c r="L41" s="24" t="n">
        <v>2705040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55625</v>
      </c>
      <c r="E42" s="24" t="n">
        <v>0</v>
      </c>
      <c r="F42" s="24" t="n">
        <v>1016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56641</v>
      </c>
    </row>
    <row r="43" s="22" customFormat="true" ht="19.8" hidden="false" customHeight="true" outlineLevel="0" collapsed="false">
      <c r="A43" s="20" t="s">
        <v>48</v>
      </c>
      <c r="B43" s="21" t="n">
        <v>130214075</v>
      </c>
      <c r="C43" s="21" t="n">
        <v>1772214</v>
      </c>
      <c r="D43" s="21" t="n">
        <v>1748073</v>
      </c>
      <c r="E43" s="21" t="n">
        <v>762578</v>
      </c>
      <c r="F43" s="21" t="n">
        <v>1275765</v>
      </c>
      <c r="G43" s="21" t="n">
        <v>494574</v>
      </c>
      <c r="H43" s="21" t="n">
        <v>2235670</v>
      </c>
      <c r="I43" s="21" t="n">
        <v>0</v>
      </c>
      <c r="J43" s="21" t="n">
        <v>1869612</v>
      </c>
      <c r="K43" s="21" t="n">
        <v>160627</v>
      </c>
      <c r="L43" s="21" t="n">
        <v>140533188</v>
      </c>
    </row>
    <row r="44" s="25" customFormat="true" ht="19.8" hidden="false" customHeight="true" outlineLevel="0" collapsed="false">
      <c r="A44" s="26" t="s">
        <v>49</v>
      </c>
      <c r="B44" s="24" t="n">
        <v>89963463</v>
      </c>
      <c r="C44" s="24" t="n">
        <v>1713211</v>
      </c>
      <c r="D44" s="24" t="n">
        <v>890607</v>
      </c>
      <c r="E44" s="24" t="n">
        <v>752372</v>
      </c>
      <c r="F44" s="24" t="n">
        <v>597566</v>
      </c>
      <c r="G44" s="24" t="n">
        <v>396782</v>
      </c>
      <c r="H44" s="24" t="n">
        <v>1452112</v>
      </c>
      <c r="I44" s="24" t="n">
        <v>0</v>
      </c>
      <c r="J44" s="24" t="n">
        <v>126671</v>
      </c>
      <c r="K44" s="24" t="n">
        <v>24686</v>
      </c>
      <c r="L44" s="24" t="n">
        <v>95917470</v>
      </c>
    </row>
    <row r="45" s="25" customFormat="true" ht="10.2" hidden="false" customHeight="true" outlineLevel="0" collapsed="false">
      <c r="A45" s="26" t="s">
        <v>50</v>
      </c>
      <c r="B45" s="24" t="n">
        <v>34887890</v>
      </c>
      <c r="C45" s="24" t="n">
        <v>59003</v>
      </c>
      <c r="D45" s="24" t="n">
        <v>857466</v>
      </c>
      <c r="E45" s="24" t="n">
        <v>10206</v>
      </c>
      <c r="F45" s="24" t="n">
        <v>586797</v>
      </c>
      <c r="G45" s="24" t="n">
        <v>97792</v>
      </c>
      <c r="H45" s="24" t="n">
        <v>783558</v>
      </c>
      <c r="I45" s="24" t="n">
        <v>0</v>
      </c>
      <c r="J45" s="24" t="n">
        <v>0</v>
      </c>
      <c r="K45" s="24" t="n">
        <v>135941</v>
      </c>
      <c r="L45" s="24" t="n">
        <v>37418653</v>
      </c>
    </row>
    <row r="46" s="25" customFormat="true" ht="19.8" hidden="false" customHeight="true" outlineLevel="0" collapsed="false">
      <c r="A46" s="26" t="s">
        <v>51</v>
      </c>
      <c r="B46" s="24" t="n">
        <v>5362721</v>
      </c>
      <c r="C46" s="24" t="n">
        <v>0</v>
      </c>
      <c r="D46" s="24" t="n">
        <v>0</v>
      </c>
      <c r="E46" s="24" t="n">
        <v>0</v>
      </c>
      <c r="F46" s="24" t="n">
        <v>91401</v>
      </c>
      <c r="G46" s="24" t="n">
        <v>0</v>
      </c>
      <c r="H46" s="24" t="n">
        <v>0</v>
      </c>
      <c r="I46" s="24" t="n">
        <v>0</v>
      </c>
      <c r="J46" s="24" t="n">
        <v>1742941</v>
      </c>
      <c r="K46" s="24" t="n">
        <v>0</v>
      </c>
      <c r="L46" s="24" t="n">
        <v>7197063</v>
      </c>
    </row>
    <row r="47" s="22" customFormat="true" ht="28.8" hidden="false" customHeight="true" outlineLevel="0" collapsed="false">
      <c r="A47" s="20" t="s">
        <v>52</v>
      </c>
      <c r="B47" s="21" t="n">
        <v>230963494</v>
      </c>
      <c r="C47" s="21" t="n">
        <v>2125662</v>
      </c>
      <c r="D47" s="21" t="n">
        <v>3286551</v>
      </c>
      <c r="E47" s="21" t="n">
        <v>231720</v>
      </c>
      <c r="F47" s="21" t="n">
        <v>15534406</v>
      </c>
      <c r="G47" s="21" t="n">
        <v>6233405</v>
      </c>
      <c r="H47" s="21" t="n">
        <v>23602314</v>
      </c>
      <c r="I47" s="21" t="n">
        <v>88875</v>
      </c>
      <c r="J47" s="21" t="n">
        <v>294644</v>
      </c>
      <c r="K47" s="21" t="n">
        <v>532012</v>
      </c>
      <c r="L47" s="21" t="n">
        <v>282893083</v>
      </c>
    </row>
    <row r="48" s="25" customFormat="true" ht="10.2" hidden="false" customHeight="true" outlineLevel="0" collapsed="false">
      <c r="A48" s="26" t="s">
        <v>53</v>
      </c>
      <c r="B48" s="24" t="n">
        <v>89703910</v>
      </c>
      <c r="C48" s="24" t="n">
        <v>150496</v>
      </c>
      <c r="D48" s="24" t="n">
        <v>1401730</v>
      </c>
      <c r="E48" s="24" t="n">
        <v>166973</v>
      </c>
      <c r="F48" s="24" t="n">
        <v>604267</v>
      </c>
      <c r="G48" s="24" t="n">
        <v>3368356</v>
      </c>
      <c r="H48" s="24" t="n">
        <v>19123136</v>
      </c>
      <c r="I48" s="24" t="n">
        <v>0</v>
      </c>
      <c r="J48" s="24" t="n">
        <v>249161</v>
      </c>
      <c r="K48" s="24" t="n">
        <v>532011</v>
      </c>
      <c r="L48" s="24" t="n">
        <v>115300040</v>
      </c>
    </row>
    <row r="49" s="25" customFormat="true" ht="19.8" hidden="false" customHeight="true" outlineLevel="0" collapsed="false">
      <c r="A49" s="26" t="s">
        <v>54</v>
      </c>
      <c r="B49" s="24" t="n">
        <v>33589242</v>
      </c>
      <c r="C49" s="24" t="n">
        <v>1770311</v>
      </c>
      <c r="D49" s="24" t="n">
        <v>99601</v>
      </c>
      <c r="E49" s="24" t="n">
        <v>6664</v>
      </c>
      <c r="F49" s="24" t="n">
        <v>7870</v>
      </c>
      <c r="G49" s="24" t="n">
        <v>1528239</v>
      </c>
      <c r="H49" s="24" t="n">
        <v>1084178</v>
      </c>
      <c r="I49" s="24" t="n">
        <v>0</v>
      </c>
      <c r="J49" s="24" t="n">
        <v>0</v>
      </c>
      <c r="K49" s="24" t="n">
        <v>0</v>
      </c>
      <c r="L49" s="24" t="n">
        <v>38086105</v>
      </c>
    </row>
    <row r="50" s="25" customFormat="true" ht="10.2" hidden="false" customHeight="true" outlineLevel="0" collapsed="false">
      <c r="A50" s="26" t="s">
        <v>55</v>
      </c>
      <c r="B50" s="24" t="n">
        <v>8884343</v>
      </c>
      <c r="C50" s="24" t="n">
        <v>10206</v>
      </c>
      <c r="D50" s="24" t="n">
        <v>176000</v>
      </c>
      <c r="E50" s="24" t="n">
        <v>0</v>
      </c>
      <c r="F50" s="24" t="n">
        <v>54432</v>
      </c>
      <c r="G50" s="24" t="n">
        <v>46123</v>
      </c>
      <c r="H50" s="24" t="n">
        <v>1304944</v>
      </c>
      <c r="I50" s="24" t="n">
        <v>0</v>
      </c>
      <c r="J50" s="24" t="n">
        <v>8165</v>
      </c>
      <c r="K50" s="24" t="n">
        <v>0</v>
      </c>
      <c r="L50" s="24" t="n">
        <v>10484213</v>
      </c>
    </row>
    <row r="51" s="25" customFormat="true" ht="10.2" hidden="false" customHeight="true" outlineLevel="0" collapsed="false">
      <c r="A51" s="26" t="s">
        <v>56</v>
      </c>
      <c r="B51" s="24" t="n">
        <v>53840549</v>
      </c>
      <c r="C51" s="24" t="n">
        <v>194650</v>
      </c>
      <c r="D51" s="24" t="n">
        <v>934776</v>
      </c>
      <c r="E51" s="24" t="n">
        <v>0</v>
      </c>
      <c r="F51" s="24" t="n">
        <v>11573310</v>
      </c>
      <c r="G51" s="24" t="n">
        <v>340545</v>
      </c>
      <c r="H51" s="24" t="n">
        <v>242570</v>
      </c>
      <c r="I51" s="24" t="n">
        <v>51375</v>
      </c>
      <c r="J51" s="24" t="n">
        <v>0</v>
      </c>
      <c r="K51" s="24" t="n">
        <v>0</v>
      </c>
      <c r="L51" s="24" t="n">
        <v>67177775</v>
      </c>
    </row>
    <row r="52" s="25" customFormat="true" ht="10.2" hidden="false" customHeight="true" outlineLevel="0" collapsed="false">
      <c r="A52" s="26" t="s">
        <v>57</v>
      </c>
      <c r="B52" s="24" t="n">
        <v>11330445</v>
      </c>
      <c r="C52" s="24" t="n">
        <v>0</v>
      </c>
      <c r="D52" s="24" t="n">
        <v>33482</v>
      </c>
      <c r="E52" s="24" t="n">
        <v>29573</v>
      </c>
      <c r="F52" s="24" t="n">
        <v>2248136</v>
      </c>
      <c r="G52" s="24" t="n">
        <v>92266</v>
      </c>
      <c r="H52" s="24" t="n">
        <v>33201</v>
      </c>
      <c r="I52" s="24" t="n">
        <v>37499</v>
      </c>
      <c r="J52" s="24" t="n">
        <v>27112</v>
      </c>
      <c r="K52" s="24" t="n">
        <v>0</v>
      </c>
      <c r="L52" s="24" t="n">
        <v>13831714</v>
      </c>
    </row>
    <row r="53" s="25" customFormat="true" ht="28.8" hidden="false" customHeight="true" outlineLevel="0" collapsed="false">
      <c r="A53" s="26" t="s">
        <v>58</v>
      </c>
      <c r="B53" s="24" t="n">
        <v>33615007</v>
      </c>
      <c r="C53" s="24" t="n">
        <v>0</v>
      </c>
      <c r="D53" s="24" t="n">
        <v>640963</v>
      </c>
      <c r="E53" s="24" t="n">
        <v>28511</v>
      </c>
      <c r="F53" s="24" t="n">
        <v>1046392</v>
      </c>
      <c r="G53" s="24" t="n">
        <v>857878</v>
      </c>
      <c r="H53" s="24" t="n">
        <v>1814284</v>
      </c>
      <c r="I53" s="24" t="n">
        <v>0</v>
      </c>
      <c r="J53" s="24" t="n">
        <v>10206</v>
      </c>
      <c r="K53" s="24" t="n">
        <v>0</v>
      </c>
      <c r="L53" s="24" t="n">
        <v>38013241</v>
      </c>
    </row>
    <row r="54" s="22" customFormat="true" ht="19.8" hidden="false" customHeight="true" outlineLevel="0" collapsed="false">
      <c r="A54" s="20" t="s">
        <v>59</v>
      </c>
      <c r="B54" s="21" t="n">
        <v>18380038</v>
      </c>
      <c r="C54" s="21" t="n">
        <v>62000</v>
      </c>
      <c r="D54" s="21" t="n">
        <v>124788</v>
      </c>
      <c r="E54" s="21" t="n">
        <v>61500</v>
      </c>
      <c r="F54" s="21" t="n">
        <v>387280</v>
      </c>
      <c r="G54" s="21" t="n">
        <v>23286</v>
      </c>
      <c r="H54" s="21" t="n">
        <v>1302515</v>
      </c>
      <c r="I54" s="21" t="n">
        <v>0</v>
      </c>
      <c r="J54" s="21" t="n">
        <v>293738</v>
      </c>
      <c r="K54" s="21" t="n">
        <v>730619</v>
      </c>
      <c r="L54" s="21" t="n">
        <v>21365764</v>
      </c>
    </row>
    <row r="55" s="25" customFormat="true" ht="19.8" hidden="false" customHeight="true" outlineLevel="0" collapsed="false">
      <c r="A55" s="26" t="s">
        <v>60</v>
      </c>
      <c r="B55" s="24" t="n">
        <v>337126</v>
      </c>
      <c r="C55" s="24" t="n">
        <v>0</v>
      </c>
      <c r="D55" s="24" t="n">
        <v>1050</v>
      </c>
      <c r="E55" s="24" t="n">
        <v>0</v>
      </c>
      <c r="F55" s="24" t="n">
        <v>21962</v>
      </c>
      <c r="G55" s="24" t="n">
        <v>0</v>
      </c>
      <c r="H55" s="24" t="n">
        <v>0</v>
      </c>
      <c r="I55" s="24" t="n">
        <v>0</v>
      </c>
      <c r="J55" s="24" t="n">
        <v>283738</v>
      </c>
      <c r="K55" s="24" t="n">
        <v>0</v>
      </c>
      <c r="L55" s="24" t="n">
        <v>643876</v>
      </c>
    </row>
    <row r="56" s="25" customFormat="true" ht="19.8" hidden="false" customHeight="true" outlineLevel="0" collapsed="false">
      <c r="A56" s="26" t="s">
        <v>61</v>
      </c>
      <c r="B56" s="24" t="n">
        <v>119694</v>
      </c>
      <c r="C56" s="24" t="n">
        <v>0</v>
      </c>
      <c r="D56" s="24" t="n">
        <v>0</v>
      </c>
      <c r="E56" s="24" t="n">
        <v>2693</v>
      </c>
      <c r="F56" s="24" t="n">
        <v>0</v>
      </c>
      <c r="G56" s="24" t="n">
        <v>0</v>
      </c>
      <c r="H56" s="24" t="n">
        <v>297873</v>
      </c>
      <c r="I56" s="24" t="n">
        <v>0</v>
      </c>
      <c r="J56" s="24" t="n">
        <v>0</v>
      </c>
      <c r="K56" s="24" t="n">
        <v>0</v>
      </c>
      <c r="L56" s="24" t="n">
        <v>420260</v>
      </c>
    </row>
    <row r="57" s="25" customFormat="true" ht="19.8" hidden="false" customHeight="true" outlineLevel="0" collapsed="false">
      <c r="A57" s="26" t="s">
        <v>62</v>
      </c>
      <c r="B57" s="24" t="n">
        <v>639609</v>
      </c>
      <c r="C57" s="24" t="n">
        <v>0</v>
      </c>
      <c r="D57" s="24" t="n">
        <v>0</v>
      </c>
      <c r="E57" s="24" t="n">
        <v>0</v>
      </c>
      <c r="F57" s="24" t="n">
        <v>25516</v>
      </c>
      <c r="G57" s="24" t="n">
        <v>0</v>
      </c>
      <c r="H57" s="24" t="n">
        <v>344630</v>
      </c>
      <c r="I57" s="24" t="n">
        <v>0</v>
      </c>
      <c r="J57" s="24" t="n">
        <v>10000</v>
      </c>
      <c r="K57" s="24" t="n">
        <v>0</v>
      </c>
      <c r="L57" s="24" t="n">
        <v>1019755</v>
      </c>
    </row>
    <row r="58" s="25" customFormat="true" ht="19.8" hidden="false" customHeight="true" outlineLevel="0" collapsed="false">
      <c r="A58" s="26" t="s">
        <v>63</v>
      </c>
      <c r="B58" s="24" t="n">
        <v>2980325</v>
      </c>
      <c r="C58" s="24" t="n">
        <v>62000</v>
      </c>
      <c r="D58" s="24" t="n">
        <v>0</v>
      </c>
      <c r="E58" s="24" t="n">
        <v>22176</v>
      </c>
      <c r="F58" s="24" t="n">
        <v>315515</v>
      </c>
      <c r="G58" s="24" t="n">
        <v>23286</v>
      </c>
      <c r="H58" s="24" t="n">
        <v>499087</v>
      </c>
      <c r="I58" s="24" t="n">
        <v>0</v>
      </c>
      <c r="J58" s="24" t="n">
        <v>0</v>
      </c>
      <c r="K58" s="24" t="n">
        <v>700000</v>
      </c>
      <c r="L58" s="24" t="n">
        <v>4602389</v>
      </c>
    </row>
    <row r="59" s="25" customFormat="true" ht="10.2" hidden="false" customHeight="true" outlineLevel="0" collapsed="false">
      <c r="A59" s="26" t="s">
        <v>64</v>
      </c>
      <c r="B59" s="24" t="n">
        <v>14303284</v>
      </c>
      <c r="C59" s="24" t="n">
        <v>0</v>
      </c>
      <c r="D59" s="24" t="n">
        <v>123738</v>
      </c>
      <c r="E59" s="24" t="n">
        <v>36630</v>
      </c>
      <c r="F59" s="24" t="n">
        <v>24287</v>
      </c>
      <c r="G59" s="24" t="n">
        <v>0</v>
      </c>
      <c r="H59" s="24" t="n">
        <v>160925</v>
      </c>
      <c r="I59" s="24" t="n">
        <v>0</v>
      </c>
      <c r="J59" s="24" t="n">
        <v>0</v>
      </c>
      <c r="K59" s="24" t="n">
        <v>30619</v>
      </c>
      <c r="L59" s="24" t="n">
        <v>14679483</v>
      </c>
    </row>
    <row r="60" s="22" customFormat="true" ht="19.8" hidden="false" customHeight="true" outlineLevel="0" collapsed="false">
      <c r="A60" s="20" t="s">
        <v>65</v>
      </c>
      <c r="B60" s="21" t="n">
        <v>6133466</v>
      </c>
      <c r="C60" s="21" t="n">
        <v>224272</v>
      </c>
      <c r="D60" s="21" t="n">
        <v>44221</v>
      </c>
      <c r="E60" s="21" t="n">
        <v>322580</v>
      </c>
      <c r="F60" s="21" t="n">
        <v>35074</v>
      </c>
      <c r="G60" s="21" t="n">
        <v>218556</v>
      </c>
      <c r="H60" s="21" t="n">
        <v>51032</v>
      </c>
      <c r="I60" s="21" t="n">
        <v>2031</v>
      </c>
      <c r="J60" s="21" t="n">
        <v>904592</v>
      </c>
      <c r="K60" s="21" t="n">
        <v>0</v>
      </c>
      <c r="L60" s="21" t="n">
        <v>7935824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28578</v>
      </c>
      <c r="E61" s="24" t="n">
        <v>0</v>
      </c>
      <c r="F61" s="24" t="n">
        <v>20002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48580</v>
      </c>
    </row>
    <row r="62" s="25" customFormat="true" ht="10.2" hidden="false" customHeight="true" outlineLevel="0" collapsed="false">
      <c r="A62" s="26" t="s">
        <v>67</v>
      </c>
      <c r="B62" s="24" t="n">
        <v>548345</v>
      </c>
      <c r="C62" s="24" t="n">
        <v>0</v>
      </c>
      <c r="D62" s="24" t="n">
        <v>5078</v>
      </c>
      <c r="E62" s="24" t="n">
        <v>0</v>
      </c>
      <c r="F62" s="24" t="n">
        <v>2539</v>
      </c>
      <c r="G62" s="24" t="n">
        <v>0</v>
      </c>
      <c r="H62" s="24" t="n">
        <v>0</v>
      </c>
      <c r="I62" s="24" t="n">
        <v>0</v>
      </c>
      <c r="J62" s="24" t="n">
        <v>598400</v>
      </c>
      <c r="K62" s="24" t="n">
        <v>0</v>
      </c>
      <c r="L62" s="24" t="n">
        <v>1154362</v>
      </c>
    </row>
    <row r="63" s="25" customFormat="true" ht="10.2" hidden="false" customHeight="true" outlineLevel="0" collapsed="false">
      <c r="A63" s="26" t="s">
        <v>68</v>
      </c>
      <c r="B63" s="24" t="n">
        <v>3597</v>
      </c>
      <c r="C63" s="24" t="n">
        <v>0</v>
      </c>
      <c r="D63" s="24" t="n">
        <v>0</v>
      </c>
      <c r="E63" s="24" t="n">
        <v>30986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34583</v>
      </c>
    </row>
    <row r="64" s="25" customFormat="true" ht="10.2" hidden="false" customHeight="true" outlineLevel="0" collapsed="false">
      <c r="A64" s="26" t="s">
        <v>69</v>
      </c>
      <c r="B64" s="24" t="n">
        <v>585661</v>
      </c>
      <c r="C64" s="24" t="n">
        <v>66342</v>
      </c>
      <c r="D64" s="24" t="n">
        <v>10565</v>
      </c>
      <c r="E64" s="24" t="n">
        <v>0</v>
      </c>
      <c r="F64" s="24" t="n">
        <v>0</v>
      </c>
      <c r="G64" s="24" t="n">
        <v>81651</v>
      </c>
      <c r="H64" s="24" t="n">
        <v>0</v>
      </c>
      <c r="I64" s="24" t="n">
        <v>500</v>
      </c>
      <c r="J64" s="24" t="n">
        <v>0</v>
      </c>
      <c r="K64" s="24" t="n">
        <v>0</v>
      </c>
      <c r="L64" s="24" t="n">
        <v>744719</v>
      </c>
    </row>
    <row r="65" s="25" customFormat="true" ht="10.2" hidden="false" customHeight="true" outlineLevel="0" collapsed="false">
      <c r="A65" s="26" t="s">
        <v>70</v>
      </c>
      <c r="B65" s="24" t="n">
        <v>1837201</v>
      </c>
      <c r="C65" s="24" t="n">
        <v>0</v>
      </c>
      <c r="D65" s="24" t="n">
        <v>0</v>
      </c>
      <c r="E65" s="24" t="n">
        <v>0</v>
      </c>
      <c r="F65" s="24" t="n">
        <v>5799</v>
      </c>
      <c r="G65" s="24" t="n">
        <v>5000</v>
      </c>
      <c r="H65" s="24" t="n">
        <v>0</v>
      </c>
      <c r="I65" s="24" t="n">
        <v>1021</v>
      </c>
      <c r="J65" s="24" t="n">
        <v>0</v>
      </c>
      <c r="K65" s="24" t="n">
        <v>0</v>
      </c>
      <c r="L65" s="24" t="n">
        <v>1849021</v>
      </c>
    </row>
    <row r="66" s="25" customFormat="true" ht="10.2" hidden="false" customHeight="true" outlineLevel="0" collapsed="false">
      <c r="A66" s="26" t="s">
        <v>71</v>
      </c>
      <c r="B66" s="24" t="n">
        <v>458973</v>
      </c>
      <c r="C66" s="24" t="n">
        <v>157931</v>
      </c>
      <c r="D66" s="24" t="n">
        <v>0</v>
      </c>
      <c r="E66" s="24" t="n">
        <v>291594</v>
      </c>
      <c r="F66" s="24" t="n">
        <v>6735</v>
      </c>
      <c r="G66" s="24" t="n">
        <v>124761</v>
      </c>
      <c r="H66" s="24" t="n">
        <v>51032</v>
      </c>
      <c r="I66" s="24" t="n">
        <v>0</v>
      </c>
      <c r="J66" s="24" t="n">
        <v>0</v>
      </c>
      <c r="K66" s="24" t="n">
        <v>0</v>
      </c>
      <c r="L66" s="24" t="n">
        <v>1091026</v>
      </c>
    </row>
    <row r="67" s="25" customFormat="true" ht="10.2" hidden="false" customHeight="true" outlineLevel="0" collapsed="false">
      <c r="A67" s="26" t="s">
        <v>72</v>
      </c>
      <c r="B67" s="24" t="n">
        <v>2699689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7144</v>
      </c>
      <c r="H67" s="24" t="n">
        <v>0</v>
      </c>
      <c r="I67" s="24" t="n">
        <v>510</v>
      </c>
      <c r="J67" s="24" t="n">
        <v>306192</v>
      </c>
      <c r="K67" s="24" t="n">
        <v>0</v>
      </c>
      <c r="L67" s="24" t="n">
        <v>3013535</v>
      </c>
    </row>
    <row r="68" s="22" customFormat="true" ht="10.2" hidden="false" customHeight="true" outlineLevel="0" collapsed="false">
      <c r="A68" s="20" t="s">
        <v>73</v>
      </c>
      <c r="B68" s="21" t="n">
        <v>26396899</v>
      </c>
      <c r="C68" s="21" t="n">
        <v>0</v>
      </c>
      <c r="D68" s="21" t="n">
        <v>424007</v>
      </c>
      <c r="E68" s="21" t="n">
        <v>0</v>
      </c>
      <c r="F68" s="21" t="n">
        <v>0</v>
      </c>
      <c r="G68" s="21" t="n">
        <v>14580</v>
      </c>
      <c r="H68" s="21" t="n">
        <v>7576778</v>
      </c>
      <c r="I68" s="21" t="n">
        <v>0</v>
      </c>
      <c r="J68" s="21" t="n">
        <v>1273</v>
      </c>
      <c r="K68" s="21" t="n">
        <v>0</v>
      </c>
      <c r="L68" s="21" t="n">
        <v>34413537</v>
      </c>
    </row>
    <row r="69" s="25" customFormat="true" ht="10.2" hidden="false" customHeight="true" outlineLevel="0" collapsed="false">
      <c r="A69" s="26" t="s">
        <v>74</v>
      </c>
      <c r="B69" s="24" t="n">
        <v>17715312</v>
      </c>
      <c r="C69" s="24" t="n">
        <v>0</v>
      </c>
      <c r="D69" s="24" t="n">
        <v>19383</v>
      </c>
      <c r="E69" s="24" t="n">
        <v>0</v>
      </c>
      <c r="F69" s="24" t="n">
        <v>0</v>
      </c>
      <c r="G69" s="24" t="n">
        <v>0</v>
      </c>
      <c r="H69" s="24" t="n">
        <v>7419723</v>
      </c>
      <c r="I69" s="24" t="n">
        <v>0</v>
      </c>
      <c r="J69" s="24" t="n">
        <v>0</v>
      </c>
      <c r="K69" s="24" t="n">
        <v>0</v>
      </c>
      <c r="L69" s="24" t="n">
        <v>25154418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919999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919999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109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121</v>
      </c>
      <c r="I73" s="24" t="n">
        <v>0</v>
      </c>
      <c r="J73" s="24" t="n">
        <v>0</v>
      </c>
      <c r="K73" s="24" t="n">
        <v>0</v>
      </c>
      <c r="L73" s="24" t="n">
        <v>1211</v>
      </c>
    </row>
    <row r="74" s="25" customFormat="true" ht="10.2" hidden="false" customHeight="true" outlineLevel="0" collapsed="false">
      <c r="A74" s="26" t="s">
        <v>79</v>
      </c>
      <c r="B74" s="24" t="n">
        <v>7760499</v>
      </c>
      <c r="C74" s="24" t="n">
        <v>0</v>
      </c>
      <c r="D74" s="24" t="n">
        <v>404623</v>
      </c>
      <c r="E74" s="24" t="n">
        <v>0</v>
      </c>
      <c r="F74" s="24" t="n">
        <v>0</v>
      </c>
      <c r="G74" s="24" t="n">
        <v>14580</v>
      </c>
      <c r="H74" s="24" t="n">
        <v>156934</v>
      </c>
      <c r="I74" s="24" t="n">
        <v>0</v>
      </c>
      <c r="J74" s="24" t="n">
        <v>1274</v>
      </c>
      <c r="K74" s="24" t="n">
        <v>0</v>
      </c>
      <c r="L74" s="24" t="n">
        <v>8337910</v>
      </c>
    </row>
    <row r="75" s="22" customFormat="true" ht="10.2" hidden="false" customHeight="true" outlineLevel="0" collapsed="false">
      <c r="A75" s="20" t="s">
        <v>80</v>
      </c>
      <c r="B75" s="21" t="n">
        <v>523588555</v>
      </c>
      <c r="C75" s="21" t="n">
        <v>5274623</v>
      </c>
      <c r="D75" s="21" t="n">
        <v>7677637</v>
      </c>
      <c r="E75" s="21" t="n">
        <v>1849317</v>
      </c>
      <c r="F75" s="21" t="n">
        <v>26865662</v>
      </c>
      <c r="G75" s="21" t="n">
        <v>9898383</v>
      </c>
      <c r="H75" s="21" t="n">
        <v>45661211</v>
      </c>
      <c r="I75" s="21" t="n">
        <v>90906</v>
      </c>
      <c r="J75" s="21" t="n">
        <v>4490548</v>
      </c>
      <c r="K75" s="21" t="n">
        <v>3076414</v>
      </c>
      <c r="L75" s="21" t="n">
        <v>628473256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4928221</v>
      </c>
      <c r="C80" s="21" t="n">
        <v>15561</v>
      </c>
      <c r="D80" s="21" t="n">
        <v>133409</v>
      </c>
      <c r="E80" s="21" t="n">
        <v>11083</v>
      </c>
      <c r="F80" s="21" t="n">
        <v>1370769</v>
      </c>
      <c r="G80" s="21" t="n">
        <v>272364</v>
      </c>
      <c r="H80" s="21" t="n">
        <v>1696593</v>
      </c>
      <c r="I80" s="21" t="n">
        <v>0</v>
      </c>
      <c r="J80" s="21" t="n">
        <v>80601</v>
      </c>
      <c r="K80" s="21" t="n">
        <v>1544872</v>
      </c>
      <c r="L80" s="21" t="n">
        <v>10053473</v>
      </c>
    </row>
    <row r="81" s="25" customFormat="true" ht="19.8" hidden="false" customHeight="true" outlineLevel="0" collapsed="false">
      <c r="A81" s="23" t="s">
        <v>16</v>
      </c>
      <c r="B81" s="24" t="n">
        <v>516052</v>
      </c>
      <c r="C81" s="24" t="n">
        <v>0</v>
      </c>
      <c r="D81" s="24" t="n">
        <v>33617</v>
      </c>
      <c r="E81" s="24" t="n">
        <v>0</v>
      </c>
      <c r="F81" s="24" t="n">
        <v>277071</v>
      </c>
      <c r="G81" s="24" t="n">
        <v>0</v>
      </c>
      <c r="H81" s="24" t="n">
        <v>160683</v>
      </c>
      <c r="I81" s="24" t="n">
        <v>0</v>
      </c>
      <c r="J81" s="24" t="n">
        <v>13000</v>
      </c>
      <c r="K81" s="24" t="n">
        <v>2898</v>
      </c>
      <c r="L81" s="24" t="n">
        <v>1003321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550556</v>
      </c>
      <c r="C83" s="24" t="n">
        <v>0</v>
      </c>
      <c r="D83" s="24" t="n">
        <v>19773</v>
      </c>
      <c r="E83" s="24" t="n">
        <v>0</v>
      </c>
      <c r="F83" s="24" t="n">
        <v>465757</v>
      </c>
      <c r="G83" s="24" t="n">
        <v>15294</v>
      </c>
      <c r="H83" s="24" t="n">
        <v>173967</v>
      </c>
      <c r="I83" s="24" t="n">
        <v>0</v>
      </c>
      <c r="J83" s="24" t="n">
        <v>0</v>
      </c>
      <c r="K83" s="24" t="n">
        <v>0</v>
      </c>
      <c r="L83" s="24" t="n">
        <v>1225347</v>
      </c>
    </row>
    <row r="84" s="25" customFormat="true" ht="28.8" hidden="false" customHeight="true" outlineLevel="0" collapsed="false">
      <c r="A84" s="26" t="s">
        <v>19</v>
      </c>
      <c r="B84" s="24" t="n">
        <v>181537</v>
      </c>
      <c r="C84" s="24" t="n">
        <v>0</v>
      </c>
      <c r="D84" s="24" t="n">
        <v>0</v>
      </c>
      <c r="E84" s="24" t="n">
        <v>0</v>
      </c>
      <c r="F84" s="24" t="n">
        <v>99547</v>
      </c>
      <c r="G84" s="24" t="n">
        <v>45929</v>
      </c>
      <c r="H84" s="24" t="n">
        <v>356614</v>
      </c>
      <c r="I84" s="24" t="n">
        <v>0</v>
      </c>
      <c r="J84" s="24" t="n">
        <v>0</v>
      </c>
      <c r="K84" s="24" t="n">
        <v>1516208</v>
      </c>
      <c r="L84" s="24" t="n">
        <v>2199835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3371</v>
      </c>
      <c r="E85" s="24" t="n">
        <v>0</v>
      </c>
      <c r="F85" s="24" t="n">
        <v>36978</v>
      </c>
      <c r="G85" s="24" t="n">
        <v>35515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75864</v>
      </c>
    </row>
    <row r="86" s="25" customFormat="true" ht="19.8" hidden="false" customHeight="true" outlineLevel="0" collapsed="false">
      <c r="A86" s="26" t="s">
        <v>21</v>
      </c>
      <c r="B86" s="24" t="n">
        <v>656739</v>
      </c>
      <c r="C86" s="24" t="n">
        <v>15561</v>
      </c>
      <c r="D86" s="24" t="n">
        <v>16159</v>
      </c>
      <c r="E86" s="24" t="n">
        <v>1483</v>
      </c>
      <c r="F86" s="24" t="n">
        <v>135881</v>
      </c>
      <c r="G86" s="24" t="n">
        <v>0</v>
      </c>
      <c r="H86" s="24" t="n">
        <v>139889</v>
      </c>
      <c r="I86" s="24" t="n">
        <v>0</v>
      </c>
      <c r="J86" s="24" t="n">
        <v>0</v>
      </c>
      <c r="K86" s="24" t="n">
        <v>0</v>
      </c>
      <c r="L86" s="24" t="n">
        <v>965712</v>
      </c>
    </row>
    <row r="87" s="25" customFormat="true" ht="10.2" hidden="false" customHeight="true" outlineLevel="0" collapsed="false">
      <c r="A87" s="26" t="s">
        <v>22</v>
      </c>
      <c r="B87" s="24" t="n">
        <v>80217</v>
      </c>
      <c r="C87" s="24" t="n">
        <v>0</v>
      </c>
      <c r="D87" s="24" t="n">
        <v>33331</v>
      </c>
      <c r="E87" s="24" t="n">
        <v>0</v>
      </c>
      <c r="F87" s="24" t="n">
        <v>105055</v>
      </c>
      <c r="G87" s="24" t="n">
        <v>123868</v>
      </c>
      <c r="H87" s="24" t="n">
        <v>811862</v>
      </c>
      <c r="I87" s="24" t="n">
        <v>0</v>
      </c>
      <c r="J87" s="24" t="n">
        <v>67601</v>
      </c>
      <c r="K87" s="24" t="n">
        <v>0</v>
      </c>
      <c r="L87" s="24" t="n">
        <v>1221934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43831</v>
      </c>
      <c r="G88" s="24" t="n">
        <v>0</v>
      </c>
      <c r="H88" s="24" t="n">
        <v>2041</v>
      </c>
      <c r="I88" s="24" t="n">
        <v>0</v>
      </c>
      <c r="J88" s="24" t="n">
        <v>0</v>
      </c>
      <c r="K88" s="24" t="n">
        <v>0</v>
      </c>
      <c r="L88" s="24" t="n">
        <v>45872</v>
      </c>
    </row>
    <row r="89" s="25" customFormat="true" ht="10.2" hidden="false" customHeight="true" outlineLevel="0" collapsed="false">
      <c r="A89" s="26" t="s">
        <v>24</v>
      </c>
      <c r="B89" s="24" t="n">
        <v>2943122</v>
      </c>
      <c r="C89" s="24" t="n">
        <v>0</v>
      </c>
      <c r="D89" s="24" t="n">
        <v>27158</v>
      </c>
      <c r="E89" s="24" t="n">
        <v>9600</v>
      </c>
      <c r="F89" s="24" t="n">
        <v>206646</v>
      </c>
      <c r="G89" s="24" t="n">
        <v>51759</v>
      </c>
      <c r="H89" s="24" t="n">
        <v>51537</v>
      </c>
      <c r="I89" s="24" t="n">
        <v>0</v>
      </c>
      <c r="J89" s="24" t="n">
        <v>0</v>
      </c>
      <c r="K89" s="24" t="n">
        <v>25767</v>
      </c>
      <c r="L89" s="24" t="n">
        <v>3315589</v>
      </c>
    </row>
    <row r="90" s="22" customFormat="true" ht="10.2" hidden="false" customHeight="true" outlineLevel="0" collapsed="false">
      <c r="A90" s="20" t="s">
        <v>25</v>
      </c>
      <c r="B90" s="21" t="n">
        <v>114880</v>
      </c>
      <c r="C90" s="21" t="n">
        <v>0</v>
      </c>
      <c r="D90" s="21" t="n">
        <v>0</v>
      </c>
      <c r="E90" s="21" t="n">
        <v>0</v>
      </c>
      <c r="F90" s="21" t="n">
        <v>200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16880</v>
      </c>
    </row>
    <row r="91" s="25" customFormat="true" ht="10.2" hidden="false" customHeight="true" outlineLevel="0" collapsed="false">
      <c r="A91" s="26" t="s">
        <v>26</v>
      </c>
      <c r="B91" s="24" t="n">
        <v>114880</v>
      </c>
      <c r="C91" s="24" t="n">
        <v>0</v>
      </c>
      <c r="D91" s="24" t="n">
        <v>0</v>
      </c>
      <c r="E91" s="24" t="n">
        <v>0</v>
      </c>
      <c r="F91" s="24" t="n">
        <v>200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116880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3613</v>
      </c>
      <c r="C93" s="21" t="n">
        <v>0</v>
      </c>
      <c r="D93" s="21" t="n">
        <v>95334</v>
      </c>
      <c r="E93" s="21" t="n">
        <v>8045</v>
      </c>
      <c r="F93" s="21" t="n">
        <v>53156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60148</v>
      </c>
    </row>
    <row r="94" s="25" customFormat="true" ht="10.2" hidden="false" customHeight="true" outlineLevel="0" collapsed="false">
      <c r="A94" s="26" t="s">
        <v>29</v>
      </c>
      <c r="B94" s="24" t="n">
        <v>3613</v>
      </c>
      <c r="C94" s="24" t="n">
        <v>0</v>
      </c>
      <c r="D94" s="24" t="n">
        <v>95334</v>
      </c>
      <c r="E94" s="24" t="n">
        <v>8045</v>
      </c>
      <c r="F94" s="24" t="n">
        <v>52721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59713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435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435</v>
      </c>
    </row>
    <row r="97" s="22" customFormat="true" ht="19.8" hidden="false" customHeight="true" outlineLevel="0" collapsed="false">
      <c r="A97" s="20" t="s">
        <v>32</v>
      </c>
      <c r="B97" s="21" t="n">
        <v>1423733</v>
      </c>
      <c r="C97" s="21" t="n">
        <v>0</v>
      </c>
      <c r="D97" s="21" t="n">
        <v>75373</v>
      </c>
      <c r="E97" s="21" t="n">
        <v>466</v>
      </c>
      <c r="F97" s="21" t="n">
        <v>934389</v>
      </c>
      <c r="G97" s="21" t="n">
        <v>2548</v>
      </c>
      <c r="H97" s="21" t="n">
        <v>121210</v>
      </c>
      <c r="I97" s="21" t="n">
        <v>0</v>
      </c>
      <c r="J97" s="21" t="n">
        <v>0</v>
      </c>
      <c r="K97" s="21" t="n">
        <v>0</v>
      </c>
      <c r="L97" s="21" t="n">
        <v>2557719</v>
      </c>
    </row>
    <row r="98" s="25" customFormat="true" ht="10.2" hidden="false" customHeight="true" outlineLevel="0" collapsed="false">
      <c r="A98" s="26" t="s">
        <v>33</v>
      </c>
      <c r="B98" s="24" t="n">
        <v>198671</v>
      </c>
      <c r="C98" s="24" t="n">
        <v>0</v>
      </c>
      <c r="D98" s="24" t="n">
        <v>1805</v>
      </c>
      <c r="E98" s="24" t="n">
        <v>0</v>
      </c>
      <c r="F98" s="24" t="n">
        <v>11252</v>
      </c>
      <c r="G98" s="24" t="n">
        <v>2548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214276</v>
      </c>
    </row>
    <row r="99" s="25" customFormat="true" ht="10.2" hidden="false" customHeight="true" outlineLevel="0" collapsed="false">
      <c r="A99" s="26" t="s">
        <v>34</v>
      </c>
      <c r="B99" s="24" t="n">
        <v>939435</v>
      </c>
      <c r="C99" s="24" t="n">
        <v>0</v>
      </c>
      <c r="D99" s="24" t="n">
        <v>49314</v>
      </c>
      <c r="E99" s="24" t="n">
        <v>0</v>
      </c>
      <c r="F99" s="24" t="n">
        <v>122080</v>
      </c>
      <c r="G99" s="24" t="n">
        <v>0</v>
      </c>
      <c r="H99" s="24" t="n">
        <v>74410</v>
      </c>
      <c r="I99" s="24" t="n">
        <v>0</v>
      </c>
      <c r="J99" s="24" t="n">
        <v>0</v>
      </c>
      <c r="K99" s="24" t="n">
        <v>0</v>
      </c>
      <c r="L99" s="24" t="n">
        <v>1185239</v>
      </c>
    </row>
    <row r="100" s="25" customFormat="true" ht="10.2" hidden="false" customHeight="true" outlineLevel="0" collapsed="false">
      <c r="A100" s="26" t="s">
        <v>35</v>
      </c>
      <c r="B100" s="24" t="n">
        <v>284205</v>
      </c>
      <c r="C100" s="24" t="n">
        <v>0</v>
      </c>
      <c r="D100" s="24" t="n">
        <v>24254</v>
      </c>
      <c r="E100" s="24" t="n">
        <v>0</v>
      </c>
      <c r="F100" s="24" t="n">
        <v>193017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501476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1423</v>
      </c>
      <c r="C102" s="24" t="n">
        <v>0</v>
      </c>
      <c r="D102" s="24" t="n">
        <v>0</v>
      </c>
      <c r="E102" s="24" t="n">
        <v>466</v>
      </c>
      <c r="F102" s="24" t="n">
        <v>608040</v>
      </c>
      <c r="G102" s="24" t="n">
        <v>0</v>
      </c>
      <c r="H102" s="24" t="n">
        <v>46800</v>
      </c>
      <c r="I102" s="24" t="n">
        <v>0</v>
      </c>
      <c r="J102" s="24" t="n">
        <v>0</v>
      </c>
      <c r="K102" s="24" t="n">
        <v>0</v>
      </c>
      <c r="L102" s="24" t="n">
        <v>656729</v>
      </c>
    </row>
    <row r="103" s="22" customFormat="true" ht="19.8" hidden="false" customHeight="true" outlineLevel="0" collapsed="false">
      <c r="A103" s="20" t="s">
        <v>38</v>
      </c>
      <c r="B103" s="21" t="n">
        <v>1628451</v>
      </c>
      <c r="C103" s="21" t="n">
        <v>0</v>
      </c>
      <c r="D103" s="21" t="n">
        <v>98079</v>
      </c>
      <c r="E103" s="21" t="n">
        <v>0</v>
      </c>
      <c r="F103" s="21" t="n">
        <v>209861</v>
      </c>
      <c r="G103" s="21" t="n">
        <v>1800</v>
      </c>
      <c r="H103" s="21" t="n">
        <v>27047</v>
      </c>
      <c r="I103" s="21" t="n">
        <v>0</v>
      </c>
      <c r="J103" s="21" t="n">
        <v>0</v>
      </c>
      <c r="K103" s="21" t="n">
        <v>0</v>
      </c>
      <c r="L103" s="21" t="n">
        <v>1965238</v>
      </c>
    </row>
    <row r="104" s="25" customFormat="true" ht="10.2" hidden="false" customHeight="true" outlineLevel="0" collapsed="false">
      <c r="A104" s="26" t="s">
        <v>39</v>
      </c>
      <c r="B104" s="24" t="n">
        <v>1153228</v>
      </c>
      <c r="C104" s="24" t="n">
        <v>0</v>
      </c>
      <c r="D104" s="24" t="n">
        <v>1869</v>
      </c>
      <c r="E104" s="24" t="n">
        <v>0</v>
      </c>
      <c r="F104" s="24" t="n">
        <v>173856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1328953</v>
      </c>
    </row>
    <row r="105" s="25" customFormat="true" ht="19.8" hidden="false" customHeight="true" outlineLevel="0" collapsed="false">
      <c r="A105" s="26" t="s">
        <v>40</v>
      </c>
      <c r="B105" s="24" t="n">
        <v>475222</v>
      </c>
      <c r="C105" s="24" t="n">
        <v>0</v>
      </c>
      <c r="D105" s="24" t="n">
        <v>96210</v>
      </c>
      <c r="E105" s="24" t="n">
        <v>0</v>
      </c>
      <c r="F105" s="24" t="n">
        <v>36006</v>
      </c>
      <c r="G105" s="24" t="n">
        <v>1800</v>
      </c>
      <c r="H105" s="24" t="n">
        <v>27047</v>
      </c>
      <c r="I105" s="24" t="n">
        <v>0</v>
      </c>
      <c r="J105" s="24" t="n">
        <v>0</v>
      </c>
      <c r="K105" s="24" t="n">
        <v>0</v>
      </c>
      <c r="L105" s="24" t="n">
        <v>636285</v>
      </c>
    </row>
    <row r="106" s="22" customFormat="true" ht="19.8" hidden="false" customHeight="true" outlineLevel="0" collapsed="false">
      <c r="A106" s="20" t="s">
        <v>41</v>
      </c>
      <c r="B106" s="21" t="n">
        <v>1586291</v>
      </c>
      <c r="C106" s="21" t="n">
        <v>147993</v>
      </c>
      <c r="D106" s="21" t="n">
        <v>49087</v>
      </c>
      <c r="E106" s="21" t="n">
        <v>0</v>
      </c>
      <c r="F106" s="21" t="n">
        <v>0</v>
      </c>
      <c r="G106" s="21" t="n">
        <v>0</v>
      </c>
      <c r="H106" s="21" t="n">
        <v>158980</v>
      </c>
      <c r="I106" s="21" t="n">
        <v>0</v>
      </c>
      <c r="J106" s="21" t="n">
        <v>153</v>
      </c>
      <c r="K106" s="21" t="n">
        <v>41602</v>
      </c>
      <c r="L106" s="21" t="n">
        <v>1984106</v>
      </c>
    </row>
    <row r="107" s="25" customFormat="true" ht="10.2" hidden="false" customHeight="true" outlineLevel="0" collapsed="false">
      <c r="A107" s="26" t="s">
        <v>42</v>
      </c>
      <c r="B107" s="24" t="n">
        <v>0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49219</v>
      </c>
      <c r="I107" s="24" t="n">
        <v>0</v>
      </c>
      <c r="J107" s="24" t="n">
        <v>0</v>
      </c>
      <c r="K107" s="24" t="n">
        <v>0</v>
      </c>
      <c r="L107" s="24" t="n">
        <v>49219</v>
      </c>
    </row>
    <row r="108" s="25" customFormat="true" ht="19.8" hidden="false" customHeight="true" outlineLevel="0" collapsed="false">
      <c r="A108" s="26" t="s">
        <v>43</v>
      </c>
      <c r="B108" s="24" t="n">
        <v>1535262</v>
      </c>
      <c r="C108" s="24" t="n">
        <v>147993</v>
      </c>
      <c r="D108" s="24" t="n">
        <v>49087</v>
      </c>
      <c r="E108" s="24" t="n">
        <v>0</v>
      </c>
      <c r="F108" s="24" t="n">
        <v>0</v>
      </c>
      <c r="G108" s="24" t="n">
        <v>0</v>
      </c>
      <c r="H108" s="24" t="n">
        <v>108741</v>
      </c>
      <c r="I108" s="24" t="n">
        <v>0</v>
      </c>
      <c r="J108" s="24" t="n">
        <v>0</v>
      </c>
      <c r="K108" s="24" t="n">
        <v>41602</v>
      </c>
      <c r="L108" s="24" t="n">
        <v>1882685</v>
      </c>
    </row>
    <row r="109" s="25" customFormat="true" ht="19.8" hidden="false" customHeight="true" outlineLevel="0" collapsed="false">
      <c r="A109" s="26" t="s">
        <v>44</v>
      </c>
      <c r="B109" s="24" t="n">
        <v>51029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1021</v>
      </c>
      <c r="I109" s="24" t="n">
        <v>0</v>
      </c>
      <c r="J109" s="24" t="n">
        <v>153</v>
      </c>
      <c r="K109" s="24" t="n">
        <v>0</v>
      </c>
      <c r="L109" s="24" t="n">
        <v>52203</v>
      </c>
    </row>
    <row r="110" s="22" customFormat="true" ht="10.2" hidden="false" customHeight="true" outlineLevel="0" collapsed="false">
      <c r="A110" s="20" t="s">
        <v>45</v>
      </c>
      <c r="B110" s="21" t="n">
        <v>180386</v>
      </c>
      <c r="C110" s="21" t="n">
        <v>0</v>
      </c>
      <c r="D110" s="21" t="n">
        <v>55523</v>
      </c>
      <c r="E110" s="21" t="n">
        <v>0</v>
      </c>
      <c r="F110" s="21" t="n">
        <v>222030</v>
      </c>
      <c r="G110" s="21" t="n">
        <v>0</v>
      </c>
      <c r="H110" s="21" t="n">
        <v>15053</v>
      </c>
      <c r="I110" s="21" t="n">
        <v>0</v>
      </c>
      <c r="J110" s="21" t="n">
        <v>0</v>
      </c>
      <c r="K110" s="21" t="n">
        <v>2090</v>
      </c>
      <c r="L110" s="21" t="n">
        <v>475082</v>
      </c>
    </row>
    <row r="111" s="25" customFormat="true" ht="10.2" hidden="false" customHeight="true" outlineLevel="0" collapsed="false">
      <c r="A111" s="26" t="s">
        <v>46</v>
      </c>
      <c r="B111" s="24" t="n">
        <v>180386</v>
      </c>
      <c r="C111" s="24" t="n">
        <v>0</v>
      </c>
      <c r="D111" s="24" t="n">
        <v>0</v>
      </c>
      <c r="E111" s="24" t="n">
        <v>0</v>
      </c>
      <c r="F111" s="24" t="n">
        <v>222030</v>
      </c>
      <c r="G111" s="24" t="n">
        <v>0</v>
      </c>
      <c r="H111" s="24" t="n">
        <v>15053</v>
      </c>
      <c r="I111" s="24" t="n">
        <v>0</v>
      </c>
      <c r="J111" s="24" t="n">
        <v>0</v>
      </c>
      <c r="K111" s="24" t="n">
        <v>2090</v>
      </c>
      <c r="L111" s="24" t="n">
        <v>419559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5552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55523</v>
      </c>
    </row>
    <row r="113" s="22" customFormat="true" ht="19.8" hidden="false" customHeight="true" outlineLevel="0" collapsed="false">
      <c r="A113" s="20" t="s">
        <v>48</v>
      </c>
      <c r="B113" s="21" t="n">
        <v>8323297</v>
      </c>
      <c r="C113" s="21" t="n">
        <v>810597</v>
      </c>
      <c r="D113" s="21" t="n">
        <v>356832</v>
      </c>
      <c r="E113" s="21" t="n">
        <v>0</v>
      </c>
      <c r="F113" s="21" t="n">
        <v>175370</v>
      </c>
      <c r="G113" s="21" t="n">
        <v>29236</v>
      </c>
      <c r="H113" s="21" t="n">
        <v>58041</v>
      </c>
      <c r="I113" s="21" t="n">
        <v>0</v>
      </c>
      <c r="J113" s="21" t="n">
        <v>588800</v>
      </c>
      <c r="K113" s="21" t="n">
        <v>15412</v>
      </c>
      <c r="L113" s="21" t="n">
        <v>10357585</v>
      </c>
    </row>
    <row r="114" s="25" customFormat="true" ht="19.8" hidden="false" customHeight="true" outlineLevel="0" collapsed="false">
      <c r="A114" s="26" t="s">
        <v>49</v>
      </c>
      <c r="B114" s="24" t="n">
        <v>5007548</v>
      </c>
      <c r="C114" s="24" t="n">
        <v>810597</v>
      </c>
      <c r="D114" s="24" t="n">
        <v>292718</v>
      </c>
      <c r="E114" s="24" t="n">
        <v>0</v>
      </c>
      <c r="F114" s="24" t="n">
        <v>141362</v>
      </c>
      <c r="G114" s="24" t="n">
        <v>0</v>
      </c>
      <c r="H114" s="24" t="n">
        <v>58041</v>
      </c>
      <c r="I114" s="24" t="n">
        <v>0</v>
      </c>
      <c r="J114" s="24" t="n">
        <v>7820</v>
      </c>
      <c r="K114" s="24" t="n">
        <v>15412</v>
      </c>
      <c r="L114" s="24" t="n">
        <v>6333498</v>
      </c>
    </row>
    <row r="115" s="25" customFormat="true" ht="10.2" hidden="false" customHeight="true" outlineLevel="0" collapsed="false">
      <c r="A115" s="26" t="s">
        <v>50</v>
      </c>
      <c r="B115" s="24" t="n">
        <v>930003</v>
      </c>
      <c r="C115" s="24" t="n">
        <v>0</v>
      </c>
      <c r="D115" s="24" t="n">
        <v>64115</v>
      </c>
      <c r="E115" s="24" t="n">
        <v>0</v>
      </c>
      <c r="F115" s="24" t="n">
        <v>34007</v>
      </c>
      <c r="G115" s="24" t="n">
        <v>29236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1057361</v>
      </c>
    </row>
    <row r="116" s="25" customFormat="true" ht="19.8" hidden="false" customHeight="true" outlineLevel="0" collapsed="false">
      <c r="A116" s="26" t="s">
        <v>51</v>
      </c>
      <c r="B116" s="24" t="n">
        <v>2385746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580980</v>
      </c>
      <c r="K116" s="24" t="n">
        <v>0</v>
      </c>
      <c r="L116" s="24" t="n">
        <v>2966726</v>
      </c>
    </row>
    <row r="117" s="22" customFormat="true" ht="28.8" hidden="false" customHeight="true" outlineLevel="0" collapsed="false">
      <c r="A117" s="20" t="s">
        <v>52</v>
      </c>
      <c r="B117" s="21" t="n">
        <v>20099947</v>
      </c>
      <c r="C117" s="21" t="n">
        <v>3901</v>
      </c>
      <c r="D117" s="21" t="n">
        <v>703738</v>
      </c>
      <c r="E117" s="21" t="n">
        <v>69709</v>
      </c>
      <c r="F117" s="21" t="n">
        <v>809985</v>
      </c>
      <c r="G117" s="21" t="n">
        <v>1101421</v>
      </c>
      <c r="H117" s="21" t="n">
        <v>7431867</v>
      </c>
      <c r="I117" s="21" t="n">
        <v>55955</v>
      </c>
      <c r="J117" s="21" t="n">
        <v>82179</v>
      </c>
      <c r="K117" s="21" t="n">
        <v>453537</v>
      </c>
      <c r="L117" s="21" t="n">
        <v>30812239</v>
      </c>
    </row>
    <row r="118" s="25" customFormat="true" ht="10.2" hidden="false" customHeight="true" outlineLevel="0" collapsed="false">
      <c r="A118" s="26" t="s">
        <v>53</v>
      </c>
      <c r="B118" s="24" t="n">
        <v>8848625</v>
      </c>
      <c r="C118" s="24" t="n">
        <v>0</v>
      </c>
      <c r="D118" s="24" t="n">
        <v>436141</v>
      </c>
      <c r="E118" s="24" t="n">
        <v>61748</v>
      </c>
      <c r="F118" s="24" t="n">
        <v>53080</v>
      </c>
      <c r="G118" s="24" t="n">
        <v>296316</v>
      </c>
      <c r="H118" s="24" t="n">
        <v>6929481</v>
      </c>
      <c r="I118" s="24" t="n">
        <v>0</v>
      </c>
      <c r="J118" s="24" t="n">
        <v>64182</v>
      </c>
      <c r="K118" s="24" t="n">
        <v>453537</v>
      </c>
      <c r="L118" s="24" t="n">
        <v>17143110</v>
      </c>
    </row>
    <row r="119" s="25" customFormat="true" ht="28.8" hidden="false" customHeight="true" outlineLevel="0" collapsed="false">
      <c r="A119" s="26" t="s">
        <v>83</v>
      </c>
      <c r="B119" s="24" t="n">
        <v>3034796</v>
      </c>
      <c r="C119" s="24" t="n">
        <v>0</v>
      </c>
      <c r="D119" s="24" t="n">
        <v>60751</v>
      </c>
      <c r="E119" s="24" t="n">
        <v>0</v>
      </c>
      <c r="F119" s="24" t="n">
        <v>0</v>
      </c>
      <c r="G119" s="24" t="n">
        <v>447997</v>
      </c>
      <c r="H119" s="24" t="n">
        <v>368251</v>
      </c>
      <c r="I119" s="24" t="n">
        <v>0</v>
      </c>
      <c r="J119" s="24" t="n">
        <v>0</v>
      </c>
      <c r="K119" s="24" t="n">
        <v>0</v>
      </c>
      <c r="L119" s="24" t="n">
        <v>3911795</v>
      </c>
    </row>
    <row r="120" s="25" customFormat="true" ht="10.2" hidden="false" customHeight="true" outlineLevel="0" collapsed="false">
      <c r="A120" s="26" t="s">
        <v>55</v>
      </c>
      <c r="B120" s="24" t="n">
        <v>40808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4" t="n">
        <v>67284</v>
      </c>
      <c r="I120" s="24" t="n">
        <v>0</v>
      </c>
      <c r="J120" s="24" t="n">
        <v>0</v>
      </c>
      <c r="K120" s="24" t="n">
        <v>0</v>
      </c>
      <c r="L120" s="24" t="n">
        <v>108092</v>
      </c>
    </row>
    <row r="121" s="25" customFormat="true" ht="10.2" hidden="false" customHeight="true" outlineLevel="0" collapsed="false">
      <c r="A121" s="26" t="s">
        <v>56</v>
      </c>
      <c r="B121" s="24" t="n">
        <v>5085115</v>
      </c>
      <c r="C121" s="24" t="n">
        <v>3901</v>
      </c>
      <c r="D121" s="24" t="n">
        <v>105851</v>
      </c>
      <c r="E121" s="24" t="n">
        <v>0</v>
      </c>
      <c r="F121" s="24" t="n">
        <v>37372</v>
      </c>
      <c r="G121" s="24" t="n">
        <v>35718</v>
      </c>
      <c r="H121" s="24" t="n">
        <v>2582</v>
      </c>
      <c r="I121" s="24" t="n">
        <v>42512</v>
      </c>
      <c r="J121" s="24" t="n">
        <v>0</v>
      </c>
      <c r="K121" s="24" t="n">
        <v>0</v>
      </c>
      <c r="L121" s="24" t="n">
        <v>5313051</v>
      </c>
    </row>
    <row r="122" s="25" customFormat="true" ht="10.2" hidden="false" customHeight="true" outlineLevel="0" collapsed="false">
      <c r="A122" s="26" t="s">
        <v>57</v>
      </c>
      <c r="B122" s="24" t="n">
        <v>404519</v>
      </c>
      <c r="C122" s="24" t="n">
        <v>0</v>
      </c>
      <c r="D122" s="24" t="n">
        <v>691</v>
      </c>
      <c r="E122" s="24" t="n">
        <v>0</v>
      </c>
      <c r="F122" s="24" t="n">
        <v>476044</v>
      </c>
      <c r="G122" s="24" t="n">
        <v>91858</v>
      </c>
      <c r="H122" s="24" t="n">
        <v>33201</v>
      </c>
      <c r="I122" s="24" t="n">
        <v>13443</v>
      </c>
      <c r="J122" s="24" t="n">
        <v>17997</v>
      </c>
      <c r="K122" s="24" t="n">
        <v>0</v>
      </c>
      <c r="L122" s="24" t="n">
        <v>1037753</v>
      </c>
    </row>
    <row r="123" s="25" customFormat="true" ht="28.8" hidden="false" customHeight="true" outlineLevel="0" collapsed="false">
      <c r="A123" s="26" t="s">
        <v>58</v>
      </c>
      <c r="B123" s="24" t="n">
        <v>2686082</v>
      </c>
      <c r="C123" s="24" t="n">
        <v>0</v>
      </c>
      <c r="D123" s="24" t="n">
        <v>100304</v>
      </c>
      <c r="E123" s="24" t="n">
        <v>7961</v>
      </c>
      <c r="F123" s="24" t="n">
        <v>243489</v>
      </c>
      <c r="G123" s="24" t="n">
        <v>229531</v>
      </c>
      <c r="H123" s="24" t="n">
        <v>31066</v>
      </c>
      <c r="I123" s="24" t="n">
        <v>0</v>
      </c>
      <c r="J123" s="24" t="n">
        <v>0</v>
      </c>
      <c r="K123" s="24" t="n">
        <v>0</v>
      </c>
      <c r="L123" s="24" t="n">
        <v>3298433</v>
      </c>
    </row>
    <row r="124" s="22" customFormat="true" ht="19.8" hidden="false" customHeight="true" outlineLevel="0" collapsed="false">
      <c r="A124" s="20" t="s">
        <v>59</v>
      </c>
      <c r="B124" s="21" t="n">
        <v>1504213</v>
      </c>
      <c r="C124" s="21" t="n">
        <v>62000</v>
      </c>
      <c r="D124" s="21" t="n">
        <v>21550</v>
      </c>
      <c r="E124" s="21" t="n">
        <v>33195</v>
      </c>
      <c r="F124" s="21" t="n">
        <v>53193</v>
      </c>
      <c r="G124" s="21" t="n">
        <v>5000</v>
      </c>
      <c r="H124" s="21" t="n">
        <v>767522</v>
      </c>
      <c r="I124" s="21" t="n">
        <v>0</v>
      </c>
      <c r="J124" s="21" t="n">
        <v>10000</v>
      </c>
      <c r="K124" s="21" t="n">
        <v>3118</v>
      </c>
      <c r="L124" s="21" t="n">
        <v>2459791</v>
      </c>
    </row>
    <row r="125" s="25" customFormat="true" ht="19.8" hidden="false" customHeight="true" outlineLevel="0" collapsed="false">
      <c r="A125" s="26" t="s">
        <v>60</v>
      </c>
      <c r="B125" s="24" t="n">
        <v>42644</v>
      </c>
      <c r="C125" s="24" t="n">
        <v>0</v>
      </c>
      <c r="D125" s="24" t="n">
        <v>0</v>
      </c>
      <c r="E125" s="24" t="n">
        <v>0</v>
      </c>
      <c r="F125" s="24" t="n">
        <v>842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43486</v>
      </c>
    </row>
    <row r="126" s="25" customFormat="true" ht="19.8" hidden="false" customHeight="true" outlineLevel="0" collapsed="false">
      <c r="A126" s="26" t="s">
        <v>84</v>
      </c>
      <c r="B126" s="24" t="n">
        <v>25265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31388</v>
      </c>
      <c r="I126" s="24" t="n">
        <v>0</v>
      </c>
      <c r="J126" s="24" t="n">
        <v>0</v>
      </c>
      <c r="K126" s="24" t="n">
        <v>0</v>
      </c>
      <c r="L126" s="24" t="n">
        <v>56653</v>
      </c>
    </row>
    <row r="127" s="25" customFormat="true" ht="19.8" hidden="false" customHeight="true" outlineLevel="0" collapsed="false">
      <c r="A127" s="26" t="s">
        <v>85</v>
      </c>
      <c r="B127" s="24" t="n">
        <v>17537</v>
      </c>
      <c r="C127" s="24" t="n">
        <v>0</v>
      </c>
      <c r="D127" s="24" t="n">
        <v>0</v>
      </c>
      <c r="E127" s="24" t="n">
        <v>0</v>
      </c>
      <c r="F127" s="24" t="n">
        <v>0</v>
      </c>
      <c r="G127" s="24" t="n">
        <v>0</v>
      </c>
      <c r="H127" s="24" t="n">
        <v>344630</v>
      </c>
      <c r="I127" s="24" t="n">
        <v>0</v>
      </c>
      <c r="J127" s="24" t="n">
        <v>10000</v>
      </c>
      <c r="K127" s="24" t="n">
        <v>0</v>
      </c>
      <c r="L127" s="24" t="n">
        <v>372167</v>
      </c>
    </row>
    <row r="128" s="25" customFormat="true" ht="19.8" hidden="false" customHeight="true" outlineLevel="0" collapsed="false">
      <c r="A128" s="26" t="s">
        <v>63</v>
      </c>
      <c r="B128" s="24" t="n">
        <v>66898</v>
      </c>
      <c r="C128" s="24" t="n">
        <v>62000</v>
      </c>
      <c r="D128" s="24" t="n">
        <v>0</v>
      </c>
      <c r="E128" s="24" t="n">
        <v>0</v>
      </c>
      <c r="F128" s="24" t="n">
        <v>52351</v>
      </c>
      <c r="G128" s="24" t="n">
        <v>5000</v>
      </c>
      <c r="H128" s="24" t="n">
        <v>268788</v>
      </c>
      <c r="I128" s="24" t="n">
        <v>0</v>
      </c>
      <c r="J128" s="24" t="n">
        <v>0</v>
      </c>
      <c r="K128" s="24" t="n">
        <v>0</v>
      </c>
      <c r="L128" s="24" t="n">
        <v>455037</v>
      </c>
    </row>
    <row r="129" s="25" customFormat="true" ht="10.2" hidden="false" customHeight="true" outlineLevel="0" collapsed="false">
      <c r="A129" s="26" t="s">
        <v>64</v>
      </c>
      <c r="B129" s="24" t="n">
        <v>1351870</v>
      </c>
      <c r="C129" s="24" t="n">
        <v>0</v>
      </c>
      <c r="D129" s="24" t="n">
        <v>21550</v>
      </c>
      <c r="E129" s="24" t="n">
        <v>33195</v>
      </c>
      <c r="F129" s="24" t="n">
        <v>0</v>
      </c>
      <c r="G129" s="24" t="n">
        <v>0</v>
      </c>
      <c r="H129" s="24" t="n">
        <v>122717</v>
      </c>
      <c r="I129" s="24" t="n">
        <v>0</v>
      </c>
      <c r="J129" s="24" t="n">
        <v>0</v>
      </c>
      <c r="K129" s="24" t="n">
        <v>3118</v>
      </c>
      <c r="L129" s="24" t="n">
        <v>1532450</v>
      </c>
    </row>
    <row r="130" s="22" customFormat="true" ht="19.8" hidden="false" customHeight="true" outlineLevel="0" collapsed="false">
      <c r="A130" s="20" t="s">
        <v>65</v>
      </c>
      <c r="B130" s="21" t="n">
        <v>1488338</v>
      </c>
      <c r="C130" s="21" t="n">
        <v>13018</v>
      </c>
      <c r="D130" s="21" t="n">
        <v>8094</v>
      </c>
      <c r="E130" s="21" t="n">
        <v>30207</v>
      </c>
      <c r="F130" s="21" t="n">
        <v>4656</v>
      </c>
      <c r="G130" s="21" t="n">
        <v>5000</v>
      </c>
      <c r="H130" s="21" t="n">
        <v>15310</v>
      </c>
      <c r="I130" s="21" t="n">
        <v>500</v>
      </c>
      <c r="J130" s="21" t="n">
        <v>0</v>
      </c>
      <c r="K130" s="21" t="n">
        <v>0</v>
      </c>
      <c r="L130" s="21" t="n">
        <v>1565123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2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2</v>
      </c>
    </row>
    <row r="132" s="25" customFormat="true" ht="10.2" hidden="false" customHeight="true" outlineLevel="0" collapsed="false">
      <c r="A132" s="26" t="s">
        <v>67</v>
      </c>
      <c r="B132" s="24" t="n">
        <v>150144</v>
      </c>
      <c r="C132" s="24" t="n">
        <v>0</v>
      </c>
      <c r="D132" s="24" t="n">
        <v>1304</v>
      </c>
      <c r="E132" s="24" t="n">
        <v>0</v>
      </c>
      <c r="F132" s="24" t="n">
        <v>2539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153987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30206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30206</v>
      </c>
    </row>
    <row r="134" s="25" customFormat="true" ht="10.2" hidden="false" customHeight="true" outlineLevel="0" collapsed="false">
      <c r="A134" s="26" t="s">
        <v>69</v>
      </c>
      <c r="B134" s="24" t="n">
        <v>143943</v>
      </c>
      <c r="C134" s="24" t="n">
        <v>0</v>
      </c>
      <c r="D134" s="24" t="n">
        <v>679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500</v>
      </c>
      <c r="J134" s="24" t="n">
        <v>0</v>
      </c>
      <c r="K134" s="24" t="n">
        <v>0</v>
      </c>
      <c r="L134" s="24" t="n">
        <v>151233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2115</v>
      </c>
      <c r="G135" s="24" t="n">
        <v>500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7115</v>
      </c>
    </row>
    <row r="136" s="25" customFormat="true" ht="10.2" hidden="false" customHeight="true" outlineLevel="0" collapsed="false">
      <c r="A136" s="26" t="s">
        <v>71</v>
      </c>
      <c r="B136" s="24" t="n">
        <v>0</v>
      </c>
      <c r="C136" s="24" t="n">
        <v>13018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15310</v>
      </c>
      <c r="I136" s="24" t="n">
        <v>0</v>
      </c>
      <c r="J136" s="24" t="n">
        <v>0</v>
      </c>
      <c r="K136" s="24" t="n">
        <v>0</v>
      </c>
      <c r="L136" s="24" t="n">
        <v>28328</v>
      </c>
    </row>
    <row r="137" s="25" customFormat="true" ht="10.2" hidden="false" customHeight="true" outlineLevel="0" collapsed="false">
      <c r="A137" s="26" t="s">
        <v>72</v>
      </c>
      <c r="B137" s="24" t="n">
        <v>1194251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1194251</v>
      </c>
    </row>
    <row r="138" s="22" customFormat="true" ht="19.8" hidden="false" customHeight="true" outlineLevel="0" collapsed="false">
      <c r="A138" s="20" t="s">
        <v>73</v>
      </c>
      <c r="B138" s="21" t="n">
        <v>2176956</v>
      </c>
      <c r="C138" s="21" t="n">
        <v>0</v>
      </c>
      <c r="D138" s="21" t="n">
        <v>172103</v>
      </c>
      <c r="E138" s="21" t="n">
        <v>0</v>
      </c>
      <c r="F138" s="21" t="n">
        <v>0</v>
      </c>
      <c r="G138" s="21" t="n">
        <v>14579</v>
      </c>
      <c r="H138" s="21" t="n">
        <v>309266</v>
      </c>
      <c r="I138" s="21" t="n">
        <v>0</v>
      </c>
      <c r="J138" s="21" t="n">
        <v>0</v>
      </c>
      <c r="K138" s="21" t="n">
        <v>0</v>
      </c>
      <c r="L138" s="21" t="n">
        <v>2672904</v>
      </c>
    </row>
    <row r="139" s="25" customFormat="true" ht="10.2" hidden="false" customHeight="true" outlineLevel="0" collapsed="false">
      <c r="A139" s="26" t="s">
        <v>74</v>
      </c>
      <c r="B139" s="24" t="n">
        <v>0</v>
      </c>
      <c r="C139" s="24" t="n">
        <v>0</v>
      </c>
      <c r="D139" s="24" t="n">
        <v>3429</v>
      </c>
      <c r="E139" s="24" t="n">
        <v>0</v>
      </c>
      <c r="F139" s="24" t="n">
        <v>0</v>
      </c>
      <c r="G139" s="24" t="n">
        <v>0</v>
      </c>
      <c r="H139" s="24" t="n">
        <v>274297</v>
      </c>
      <c r="I139" s="24" t="n">
        <v>0</v>
      </c>
      <c r="J139" s="24" t="n">
        <v>0</v>
      </c>
      <c r="K139" s="24" t="n">
        <v>0</v>
      </c>
      <c r="L139" s="24" t="n">
        <v>277726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159456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159456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2017501</v>
      </c>
      <c r="C144" s="24" t="n">
        <v>0</v>
      </c>
      <c r="D144" s="24" t="n">
        <v>168674</v>
      </c>
      <c r="E144" s="24" t="n">
        <v>0</v>
      </c>
      <c r="F144" s="24" t="n">
        <v>0</v>
      </c>
      <c r="G144" s="24" t="n">
        <v>14580</v>
      </c>
      <c r="H144" s="24" t="n">
        <v>34969</v>
      </c>
      <c r="I144" s="24" t="n">
        <v>0</v>
      </c>
      <c r="J144" s="24" t="n">
        <v>0</v>
      </c>
      <c r="K144" s="24" t="n">
        <v>0</v>
      </c>
      <c r="L144" s="24" t="n">
        <v>2235724</v>
      </c>
    </row>
    <row r="145" s="22" customFormat="true" ht="10.2" hidden="false" customHeight="true" outlineLevel="0" collapsed="false">
      <c r="A145" s="20" t="s">
        <v>80</v>
      </c>
      <c r="B145" s="21" t="n">
        <v>43458326</v>
      </c>
      <c r="C145" s="21" t="n">
        <v>1053070</v>
      </c>
      <c r="D145" s="21" t="n">
        <v>1769122</v>
      </c>
      <c r="E145" s="21" t="n">
        <v>152705</v>
      </c>
      <c r="F145" s="21" t="n">
        <v>3835409</v>
      </c>
      <c r="G145" s="21" t="n">
        <v>1431948</v>
      </c>
      <c r="H145" s="21" t="n">
        <v>10600889</v>
      </c>
      <c r="I145" s="21" t="n">
        <v>56455</v>
      </c>
      <c r="J145" s="21" t="n">
        <v>761733</v>
      </c>
      <c r="K145" s="21" t="n">
        <v>2060631</v>
      </c>
      <c r="L145" s="21" t="n">
        <v>65180288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38703621</v>
      </c>
      <c r="C150" s="21" t="n">
        <v>253610</v>
      </c>
      <c r="D150" s="21" t="n">
        <v>1149980</v>
      </c>
      <c r="E150" s="21" t="n">
        <v>107319</v>
      </c>
      <c r="F150" s="21" t="n">
        <v>3079515</v>
      </c>
      <c r="G150" s="21" t="n">
        <v>1175120</v>
      </c>
      <c r="H150" s="21" t="n">
        <v>2755956</v>
      </c>
      <c r="I150" s="21" t="n">
        <v>28508</v>
      </c>
      <c r="J150" s="21" t="n">
        <v>162136</v>
      </c>
      <c r="K150" s="21" t="n">
        <v>387836</v>
      </c>
      <c r="L150" s="21" t="n">
        <v>47803601</v>
      </c>
    </row>
    <row r="151" s="25" customFormat="true" ht="19.8" hidden="false" customHeight="true" outlineLevel="0" collapsed="false">
      <c r="A151" s="23" t="s">
        <v>16</v>
      </c>
      <c r="B151" s="24" t="n">
        <v>8971586</v>
      </c>
      <c r="C151" s="24" t="n">
        <v>6038</v>
      </c>
      <c r="D151" s="24" t="n">
        <v>142061</v>
      </c>
      <c r="E151" s="24" t="n">
        <v>0</v>
      </c>
      <c r="F151" s="24" t="n">
        <v>244668</v>
      </c>
      <c r="G151" s="24" t="n">
        <v>389613</v>
      </c>
      <c r="H151" s="24" t="n">
        <v>183461</v>
      </c>
      <c r="I151" s="24" t="n">
        <v>12577</v>
      </c>
      <c r="J151" s="24" t="n">
        <v>0</v>
      </c>
      <c r="K151" s="24" t="n">
        <v>30619</v>
      </c>
      <c r="L151" s="24" t="n">
        <v>9980623</v>
      </c>
    </row>
    <row r="152" s="25" customFormat="true" ht="19.8" hidden="false" customHeight="true" outlineLevel="0" collapsed="false">
      <c r="A152" s="23" t="s">
        <v>17</v>
      </c>
      <c r="B152" s="24" t="n">
        <v>3649071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3649071</v>
      </c>
    </row>
    <row r="153" s="25" customFormat="true" ht="19.8" hidden="false" customHeight="true" outlineLevel="0" collapsed="false">
      <c r="A153" s="26" t="s">
        <v>18</v>
      </c>
      <c r="B153" s="24" t="n">
        <v>3175110</v>
      </c>
      <c r="C153" s="24" t="n">
        <v>0</v>
      </c>
      <c r="D153" s="24" t="n">
        <v>39834</v>
      </c>
      <c r="E153" s="24" t="n">
        <v>0</v>
      </c>
      <c r="F153" s="24" t="n">
        <v>796650</v>
      </c>
      <c r="G153" s="24" t="n">
        <v>101136</v>
      </c>
      <c r="H153" s="24" t="n">
        <v>63083</v>
      </c>
      <c r="I153" s="24" t="n">
        <v>3931</v>
      </c>
      <c r="J153" s="24" t="n">
        <v>60000</v>
      </c>
      <c r="K153" s="24" t="n">
        <v>-5039</v>
      </c>
      <c r="L153" s="24" t="n">
        <v>4234705</v>
      </c>
    </row>
    <row r="154" s="25" customFormat="true" ht="28.8" hidden="false" customHeight="true" outlineLevel="0" collapsed="false">
      <c r="A154" s="26" t="s">
        <v>19</v>
      </c>
      <c r="B154" s="24" t="n">
        <v>900711</v>
      </c>
      <c r="C154" s="24" t="n">
        <v>0</v>
      </c>
      <c r="D154" s="24" t="n">
        <v>86713</v>
      </c>
      <c r="E154" s="24" t="n">
        <v>0</v>
      </c>
      <c r="F154" s="24" t="n">
        <v>253713</v>
      </c>
      <c r="G154" s="24" t="n">
        <v>4200</v>
      </c>
      <c r="H154" s="24" t="n">
        <v>88553</v>
      </c>
      <c r="I154" s="24" t="n">
        <v>0</v>
      </c>
      <c r="J154" s="24" t="n">
        <v>23299</v>
      </c>
      <c r="K154" s="24" t="n">
        <v>296438</v>
      </c>
      <c r="L154" s="24" t="n">
        <v>1653627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994</v>
      </c>
      <c r="E155" s="24" t="n">
        <v>0</v>
      </c>
      <c r="F155" s="24" t="n">
        <v>48757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994</v>
      </c>
      <c r="L155" s="24" t="n">
        <v>50745</v>
      </c>
    </row>
    <row r="156" s="25" customFormat="true" ht="19.8" hidden="false" customHeight="true" outlineLevel="0" collapsed="false">
      <c r="A156" s="26" t="s">
        <v>88</v>
      </c>
      <c r="B156" s="24" t="n">
        <v>14017850</v>
      </c>
      <c r="C156" s="24" t="n">
        <v>95839</v>
      </c>
      <c r="D156" s="24" t="n">
        <v>522282</v>
      </c>
      <c r="E156" s="24" t="n">
        <v>3289</v>
      </c>
      <c r="F156" s="24" t="n">
        <v>174256</v>
      </c>
      <c r="G156" s="24" t="n">
        <v>185738</v>
      </c>
      <c r="H156" s="24" t="n">
        <v>279361</v>
      </c>
      <c r="I156" s="24" t="n">
        <v>0</v>
      </c>
      <c r="J156" s="24" t="n">
        <v>25243</v>
      </c>
      <c r="K156" s="24" t="n">
        <v>-994</v>
      </c>
      <c r="L156" s="24" t="n">
        <v>15302864</v>
      </c>
    </row>
    <row r="157" s="25" customFormat="true" ht="10.2" hidden="false" customHeight="true" outlineLevel="0" collapsed="false">
      <c r="A157" s="26" t="s">
        <v>22</v>
      </c>
      <c r="B157" s="24" t="n">
        <v>4735259</v>
      </c>
      <c r="C157" s="24" t="n">
        <v>89649</v>
      </c>
      <c r="D157" s="24" t="n">
        <v>234970</v>
      </c>
      <c r="E157" s="24" t="n">
        <v>0</v>
      </c>
      <c r="F157" s="24" t="n">
        <v>340116</v>
      </c>
      <c r="G157" s="24" t="n">
        <v>252501</v>
      </c>
      <c r="H157" s="24" t="n">
        <v>1290498</v>
      </c>
      <c r="I157" s="24" t="n">
        <v>0</v>
      </c>
      <c r="J157" s="24" t="n">
        <v>0</v>
      </c>
      <c r="K157" s="24" t="n">
        <v>0</v>
      </c>
      <c r="L157" s="24" t="n">
        <v>6942993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33830</v>
      </c>
      <c r="G158" s="24" t="n">
        <v>0</v>
      </c>
      <c r="H158" s="24" t="n">
        <v>3350</v>
      </c>
      <c r="I158" s="24" t="n">
        <v>0</v>
      </c>
      <c r="J158" s="24" t="n">
        <v>0</v>
      </c>
      <c r="K158" s="24" t="n">
        <v>0</v>
      </c>
      <c r="L158" s="24" t="n">
        <v>37180</v>
      </c>
    </row>
    <row r="159" s="25" customFormat="true" ht="10.2" hidden="false" customHeight="true" outlineLevel="0" collapsed="false">
      <c r="A159" s="26" t="s">
        <v>24</v>
      </c>
      <c r="B159" s="24" t="n">
        <v>6903105</v>
      </c>
      <c r="C159" s="24" t="n">
        <v>62084</v>
      </c>
      <c r="D159" s="24" t="n">
        <v>123128</v>
      </c>
      <c r="E159" s="24" t="n">
        <v>104031</v>
      </c>
      <c r="F159" s="24" t="n">
        <v>1187526</v>
      </c>
      <c r="G159" s="24" t="n">
        <v>241932</v>
      </c>
      <c r="H159" s="24" t="n">
        <v>847651</v>
      </c>
      <c r="I159" s="24" t="n">
        <v>12000</v>
      </c>
      <c r="J159" s="24" t="n">
        <v>53594</v>
      </c>
      <c r="K159" s="24" t="n">
        <v>65818</v>
      </c>
      <c r="L159" s="24" t="n">
        <v>9600869</v>
      </c>
    </row>
    <row r="160" s="22" customFormat="true" ht="10.2" hidden="false" customHeight="true" outlineLevel="0" collapsed="false">
      <c r="A160" s="20" t="s">
        <v>25</v>
      </c>
      <c r="B160" s="21" t="n">
        <v>2028097</v>
      </c>
      <c r="C160" s="21" t="n">
        <v>0</v>
      </c>
      <c r="D160" s="21" t="n">
        <v>0</v>
      </c>
      <c r="E160" s="21" t="n">
        <v>0</v>
      </c>
      <c r="F160" s="21" t="n">
        <v>6665</v>
      </c>
      <c r="G160" s="21" t="n">
        <v>8480</v>
      </c>
      <c r="H160" s="21" t="n">
        <v>3389</v>
      </c>
      <c r="I160" s="21" t="n">
        <v>0</v>
      </c>
      <c r="J160" s="21" t="n">
        <v>0</v>
      </c>
      <c r="K160" s="21" t="n">
        <v>0</v>
      </c>
      <c r="L160" s="21" t="n">
        <v>2046631</v>
      </c>
    </row>
    <row r="161" s="25" customFormat="true" ht="10.2" hidden="false" customHeight="true" outlineLevel="0" collapsed="false">
      <c r="A161" s="26" t="s">
        <v>26</v>
      </c>
      <c r="B161" s="24" t="n">
        <v>1770090</v>
      </c>
      <c r="C161" s="24" t="n">
        <v>0</v>
      </c>
      <c r="D161" s="24" t="n">
        <v>0</v>
      </c>
      <c r="E161" s="24" t="n">
        <v>0</v>
      </c>
      <c r="F161" s="24" t="n">
        <v>6665</v>
      </c>
      <c r="G161" s="24" t="n">
        <v>848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785235</v>
      </c>
    </row>
    <row r="162" s="25" customFormat="true" ht="10.2" hidden="false" customHeight="true" outlineLevel="0" collapsed="false">
      <c r="A162" s="26" t="s">
        <v>27</v>
      </c>
      <c r="B162" s="24" t="n">
        <v>258007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3389</v>
      </c>
      <c r="I162" s="24" t="n">
        <v>0</v>
      </c>
      <c r="J162" s="24" t="n">
        <v>0</v>
      </c>
      <c r="K162" s="24" t="n">
        <v>0</v>
      </c>
      <c r="L162" s="24" t="n">
        <v>261396</v>
      </c>
    </row>
    <row r="163" s="22" customFormat="true" ht="19.8" hidden="false" customHeight="true" outlineLevel="0" collapsed="false">
      <c r="A163" s="20" t="s">
        <v>28</v>
      </c>
      <c r="B163" s="21" t="n">
        <v>92004</v>
      </c>
      <c r="C163" s="21" t="n">
        <v>0</v>
      </c>
      <c r="D163" s="21" t="n">
        <v>1000</v>
      </c>
      <c r="E163" s="21" t="n">
        <v>107134</v>
      </c>
      <c r="F163" s="21" t="n">
        <v>339570</v>
      </c>
      <c r="G163" s="21" t="n">
        <v>5078</v>
      </c>
      <c r="H163" s="21" t="n">
        <v>102064</v>
      </c>
      <c r="I163" s="21" t="n">
        <v>0</v>
      </c>
      <c r="J163" s="21" t="n">
        <v>0</v>
      </c>
      <c r="K163" s="21" t="n">
        <v>0</v>
      </c>
      <c r="L163" s="21" t="n">
        <v>646850</v>
      </c>
    </row>
    <row r="164" s="25" customFormat="true" ht="10.2" hidden="false" customHeight="true" outlineLevel="0" collapsed="false">
      <c r="A164" s="26" t="s">
        <v>29</v>
      </c>
      <c r="B164" s="24" t="n">
        <v>42616</v>
      </c>
      <c r="C164" s="24" t="n">
        <v>0</v>
      </c>
      <c r="D164" s="24" t="n">
        <v>1000</v>
      </c>
      <c r="E164" s="24" t="n">
        <v>107134</v>
      </c>
      <c r="F164" s="24" t="n">
        <v>331051</v>
      </c>
      <c r="G164" s="24" t="n">
        <v>5078</v>
      </c>
      <c r="H164" s="24" t="n">
        <v>102064</v>
      </c>
      <c r="I164" s="24" t="n">
        <v>0</v>
      </c>
      <c r="J164" s="24" t="n">
        <v>0</v>
      </c>
      <c r="K164" s="24" t="n">
        <v>0</v>
      </c>
      <c r="L164" s="24" t="n">
        <v>588943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49389</v>
      </c>
      <c r="C166" s="24" t="n">
        <v>0</v>
      </c>
      <c r="D166" s="24" t="n">
        <v>0</v>
      </c>
      <c r="E166" s="24" t="n">
        <v>0</v>
      </c>
      <c r="F166" s="24" t="n">
        <v>8519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57908</v>
      </c>
    </row>
    <row r="167" s="22" customFormat="true" ht="19.8" hidden="false" customHeight="true" outlineLevel="0" collapsed="false">
      <c r="A167" s="20" t="s">
        <v>32</v>
      </c>
      <c r="B167" s="21" t="n">
        <v>26586247</v>
      </c>
      <c r="C167" s="21" t="n">
        <v>47024</v>
      </c>
      <c r="D167" s="21" t="n">
        <v>408757</v>
      </c>
      <c r="E167" s="21" t="n">
        <v>16012</v>
      </c>
      <c r="F167" s="21" t="n">
        <v>2288238</v>
      </c>
      <c r="G167" s="21" t="n">
        <v>291988</v>
      </c>
      <c r="H167" s="21" t="n">
        <v>613777</v>
      </c>
      <c r="I167" s="21" t="n">
        <v>0</v>
      </c>
      <c r="J167" s="21" t="n">
        <v>5430</v>
      </c>
      <c r="K167" s="21" t="n">
        <v>1100</v>
      </c>
      <c r="L167" s="21" t="n">
        <v>30258573</v>
      </c>
    </row>
    <row r="168" s="25" customFormat="true" ht="10.2" hidden="false" customHeight="true" outlineLevel="0" collapsed="false">
      <c r="A168" s="26" t="s">
        <v>33</v>
      </c>
      <c r="B168" s="24" t="n">
        <v>2799133</v>
      </c>
      <c r="C168" s="24" t="n">
        <v>0</v>
      </c>
      <c r="D168" s="24" t="n">
        <v>923</v>
      </c>
      <c r="E168" s="24" t="n">
        <v>0</v>
      </c>
      <c r="F168" s="24" t="n">
        <v>203982</v>
      </c>
      <c r="G168" s="24" t="n">
        <v>0</v>
      </c>
      <c r="H168" s="24" t="n">
        <v>56286</v>
      </c>
      <c r="I168" s="24" t="n">
        <v>0</v>
      </c>
      <c r="J168" s="24" t="n">
        <v>5430</v>
      </c>
      <c r="K168" s="24" t="n">
        <v>-263</v>
      </c>
      <c r="L168" s="24" t="n">
        <v>3065491</v>
      </c>
    </row>
    <row r="169" s="25" customFormat="true" ht="10.2" hidden="false" customHeight="true" outlineLevel="0" collapsed="false">
      <c r="A169" s="26" t="s">
        <v>34</v>
      </c>
      <c r="B169" s="24" t="n">
        <v>14919631</v>
      </c>
      <c r="C169" s="24" t="n">
        <v>47024</v>
      </c>
      <c r="D169" s="24" t="n">
        <v>124938</v>
      </c>
      <c r="E169" s="24" t="n">
        <v>0</v>
      </c>
      <c r="F169" s="24" t="n">
        <v>677926</v>
      </c>
      <c r="G169" s="24" t="n">
        <v>145799</v>
      </c>
      <c r="H169" s="24" t="n">
        <v>216252</v>
      </c>
      <c r="I169" s="24" t="n">
        <v>0</v>
      </c>
      <c r="J169" s="24" t="n">
        <v>0</v>
      </c>
      <c r="K169" s="24" t="n">
        <v>41989</v>
      </c>
      <c r="L169" s="24" t="n">
        <v>16173559</v>
      </c>
    </row>
    <row r="170" s="25" customFormat="true" ht="10.2" hidden="false" customHeight="true" outlineLevel="0" collapsed="false">
      <c r="A170" s="26" t="s">
        <v>35</v>
      </c>
      <c r="B170" s="24" t="n">
        <v>7079721</v>
      </c>
      <c r="C170" s="24" t="n">
        <v>0</v>
      </c>
      <c r="D170" s="24" t="n">
        <v>278226</v>
      </c>
      <c r="E170" s="24" t="n">
        <v>16012</v>
      </c>
      <c r="F170" s="24" t="n">
        <v>215142</v>
      </c>
      <c r="G170" s="24" t="n">
        <v>140196</v>
      </c>
      <c r="H170" s="24" t="n">
        <v>285105</v>
      </c>
      <c r="I170" s="24" t="n">
        <v>0</v>
      </c>
      <c r="J170" s="24" t="n">
        <v>0</v>
      </c>
      <c r="K170" s="24" t="n">
        <v>-40626</v>
      </c>
      <c r="L170" s="24" t="n">
        <v>7973776</v>
      </c>
    </row>
    <row r="171" s="25" customFormat="true" ht="10.2" hidden="false" customHeight="true" outlineLevel="0" collapsed="false">
      <c r="A171" s="26" t="s">
        <v>36</v>
      </c>
      <c r="B171" s="24" t="n">
        <v>1196322</v>
      </c>
      <c r="C171" s="24" t="n">
        <v>0</v>
      </c>
      <c r="D171" s="24" t="n">
        <v>0</v>
      </c>
      <c r="E171" s="24" t="n">
        <v>0</v>
      </c>
      <c r="F171" s="24" t="n">
        <v>252709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1449031</v>
      </c>
    </row>
    <row r="172" s="25" customFormat="true" ht="19.8" hidden="false" customHeight="true" outlineLevel="0" collapsed="false">
      <c r="A172" s="26" t="s">
        <v>37</v>
      </c>
      <c r="B172" s="24" t="n">
        <v>591439</v>
      </c>
      <c r="C172" s="24" t="n">
        <v>0</v>
      </c>
      <c r="D172" s="24" t="n">
        <v>4671</v>
      </c>
      <c r="E172" s="24" t="n">
        <v>0</v>
      </c>
      <c r="F172" s="24" t="n">
        <v>938480</v>
      </c>
      <c r="G172" s="24" t="n">
        <v>5993</v>
      </c>
      <c r="H172" s="24" t="n">
        <v>56135</v>
      </c>
      <c r="I172" s="24" t="n">
        <v>0</v>
      </c>
      <c r="J172" s="24" t="n">
        <v>0</v>
      </c>
      <c r="K172" s="24" t="n">
        <v>0</v>
      </c>
      <c r="L172" s="24" t="n">
        <v>1596718</v>
      </c>
    </row>
    <row r="173" s="22" customFormat="true" ht="19.8" hidden="false" customHeight="true" outlineLevel="0" collapsed="false">
      <c r="A173" s="20" t="s">
        <v>38</v>
      </c>
      <c r="B173" s="21" t="n">
        <v>27974004</v>
      </c>
      <c r="C173" s="21" t="n">
        <v>197864</v>
      </c>
      <c r="D173" s="21" t="n">
        <v>384293</v>
      </c>
      <c r="E173" s="21" t="n">
        <v>9186</v>
      </c>
      <c r="F173" s="21" t="n">
        <v>580155</v>
      </c>
      <c r="G173" s="21" t="n">
        <v>52582</v>
      </c>
      <c r="H173" s="21" t="n">
        <v>1547226</v>
      </c>
      <c r="I173" s="21" t="n">
        <v>0</v>
      </c>
      <c r="J173" s="21" t="n">
        <v>0</v>
      </c>
      <c r="K173" s="21" t="n">
        <v>0</v>
      </c>
      <c r="L173" s="21" t="n">
        <v>30745310</v>
      </c>
    </row>
    <row r="174" s="25" customFormat="true" ht="10.2" hidden="false" customHeight="true" outlineLevel="0" collapsed="false">
      <c r="A174" s="26" t="s">
        <v>39</v>
      </c>
      <c r="B174" s="24" t="n">
        <v>13013842</v>
      </c>
      <c r="C174" s="24" t="n">
        <v>192786</v>
      </c>
      <c r="D174" s="24" t="n">
        <v>137377</v>
      </c>
      <c r="E174" s="24" t="n">
        <v>0</v>
      </c>
      <c r="F174" s="24" t="n">
        <v>336075</v>
      </c>
      <c r="G174" s="24" t="n">
        <v>21381</v>
      </c>
      <c r="H174" s="24" t="n">
        <v>288492</v>
      </c>
      <c r="I174" s="24" t="n">
        <v>0</v>
      </c>
      <c r="J174" s="24" t="n">
        <v>0</v>
      </c>
      <c r="K174" s="24" t="n">
        <v>0</v>
      </c>
      <c r="L174" s="24" t="n">
        <v>13989953</v>
      </c>
    </row>
    <row r="175" s="25" customFormat="true" ht="19.8" hidden="false" customHeight="true" outlineLevel="0" collapsed="false">
      <c r="A175" s="26" t="s">
        <v>40</v>
      </c>
      <c r="B175" s="24" t="n">
        <v>14960161</v>
      </c>
      <c r="C175" s="24" t="n">
        <v>5078</v>
      </c>
      <c r="D175" s="24" t="n">
        <v>246916</v>
      </c>
      <c r="E175" s="24" t="n">
        <v>9186</v>
      </c>
      <c r="F175" s="24" t="n">
        <v>244079</v>
      </c>
      <c r="G175" s="24" t="n">
        <v>31201</v>
      </c>
      <c r="H175" s="24" t="n">
        <v>1258734</v>
      </c>
      <c r="I175" s="24" t="n">
        <v>0</v>
      </c>
      <c r="J175" s="24" t="n">
        <v>0</v>
      </c>
      <c r="K175" s="24" t="n">
        <v>0</v>
      </c>
      <c r="L175" s="24" t="n">
        <v>16755355</v>
      </c>
    </row>
    <row r="176" s="22" customFormat="true" ht="19.8" hidden="false" customHeight="true" outlineLevel="0" collapsed="false">
      <c r="A176" s="20" t="s">
        <v>41</v>
      </c>
      <c r="B176" s="21" t="n">
        <v>19770367</v>
      </c>
      <c r="C176" s="21" t="n">
        <v>107636</v>
      </c>
      <c r="D176" s="21" t="n">
        <v>389131</v>
      </c>
      <c r="E176" s="21" t="n">
        <v>0</v>
      </c>
      <c r="F176" s="21" t="n">
        <v>86724</v>
      </c>
      <c r="G176" s="21" t="n">
        <v>80625</v>
      </c>
      <c r="H176" s="21" t="n">
        <v>2710145</v>
      </c>
      <c r="I176" s="21" t="n">
        <v>0</v>
      </c>
      <c r="J176" s="21" t="n">
        <v>44425</v>
      </c>
      <c r="K176" s="21" t="n">
        <v>108931</v>
      </c>
      <c r="L176" s="21" t="n">
        <v>23297984</v>
      </c>
    </row>
    <row r="177" s="25" customFormat="true" ht="10.2" hidden="false" customHeight="true" outlineLevel="0" collapsed="false">
      <c r="A177" s="26" t="s">
        <v>42</v>
      </c>
      <c r="B177" s="24" t="n">
        <v>1415345</v>
      </c>
      <c r="C177" s="24" t="n">
        <v>0</v>
      </c>
      <c r="D177" s="24" t="n">
        <v>0</v>
      </c>
      <c r="E177" s="24" t="n">
        <v>0</v>
      </c>
      <c r="F177" s="24" t="n">
        <v>23727</v>
      </c>
      <c r="G177" s="24" t="n">
        <v>0</v>
      </c>
      <c r="H177" s="24" t="n">
        <v>318919</v>
      </c>
      <c r="I177" s="24" t="n">
        <v>0</v>
      </c>
      <c r="J177" s="24" t="n">
        <v>0</v>
      </c>
      <c r="K177" s="24" t="n">
        <v>-4160</v>
      </c>
      <c r="L177" s="24" t="n">
        <v>1753831</v>
      </c>
    </row>
    <row r="178" s="25" customFormat="true" ht="19.8" hidden="false" customHeight="true" outlineLevel="0" collapsed="false">
      <c r="A178" s="26" t="s">
        <v>43</v>
      </c>
      <c r="B178" s="24" t="n">
        <v>17968552</v>
      </c>
      <c r="C178" s="24" t="n">
        <v>107636</v>
      </c>
      <c r="D178" s="24" t="n">
        <v>389131</v>
      </c>
      <c r="E178" s="24" t="n">
        <v>0</v>
      </c>
      <c r="F178" s="24" t="n">
        <v>23431</v>
      </c>
      <c r="G178" s="24" t="n">
        <v>77502</v>
      </c>
      <c r="H178" s="24" t="n">
        <v>2391227</v>
      </c>
      <c r="I178" s="24" t="n">
        <v>0</v>
      </c>
      <c r="J178" s="24" t="n">
        <v>44425</v>
      </c>
      <c r="K178" s="24" t="n">
        <v>113091</v>
      </c>
      <c r="L178" s="24" t="n">
        <v>21114995</v>
      </c>
    </row>
    <row r="179" s="25" customFormat="true" ht="19.8" hidden="false" customHeight="true" outlineLevel="0" collapsed="false">
      <c r="A179" s="26" t="s">
        <v>44</v>
      </c>
      <c r="B179" s="24" t="n">
        <v>386470</v>
      </c>
      <c r="C179" s="24" t="n">
        <v>0</v>
      </c>
      <c r="D179" s="24" t="n">
        <v>0</v>
      </c>
      <c r="E179" s="24" t="n">
        <v>0</v>
      </c>
      <c r="F179" s="24" t="n">
        <v>39566</v>
      </c>
      <c r="G179" s="24" t="n">
        <v>3123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429159</v>
      </c>
    </row>
    <row r="180" s="22" customFormat="true" ht="10.2" hidden="false" customHeight="true" outlineLevel="0" collapsed="false">
      <c r="A180" s="20" t="s">
        <v>45</v>
      </c>
      <c r="B180" s="21" t="n">
        <v>5144482</v>
      </c>
      <c r="C180" s="21" t="n">
        <v>963047</v>
      </c>
      <c r="D180" s="21" t="n">
        <v>115751</v>
      </c>
      <c r="E180" s="21" t="n">
        <v>0</v>
      </c>
      <c r="F180" s="21" t="n">
        <v>15154</v>
      </c>
      <c r="G180" s="21" t="n">
        <v>32067</v>
      </c>
      <c r="H180" s="21" t="n">
        <v>167989</v>
      </c>
      <c r="I180" s="21" t="n">
        <v>0</v>
      </c>
      <c r="J180" s="21" t="n">
        <v>36344</v>
      </c>
      <c r="K180" s="21" t="n">
        <v>2797</v>
      </c>
      <c r="L180" s="21" t="n">
        <v>6477631</v>
      </c>
    </row>
    <row r="181" s="25" customFormat="true" ht="10.2" hidden="false" customHeight="true" outlineLevel="0" collapsed="false">
      <c r="A181" s="26" t="s">
        <v>46</v>
      </c>
      <c r="B181" s="24" t="n">
        <v>4995574</v>
      </c>
      <c r="C181" s="24" t="n">
        <v>963047</v>
      </c>
      <c r="D181" s="24" t="n">
        <v>54248</v>
      </c>
      <c r="E181" s="24" t="n">
        <v>0</v>
      </c>
      <c r="F181" s="24" t="n">
        <v>15154</v>
      </c>
      <c r="G181" s="24" t="n">
        <v>32067</v>
      </c>
      <c r="H181" s="24" t="n">
        <v>167377</v>
      </c>
      <c r="I181" s="24" t="n">
        <v>0</v>
      </c>
      <c r="J181" s="24" t="n">
        <v>36344</v>
      </c>
      <c r="K181" s="24" t="n">
        <v>1817</v>
      </c>
      <c r="L181" s="24" t="n">
        <v>6265628</v>
      </c>
    </row>
    <row r="182" s="25" customFormat="true" ht="10.2" hidden="false" customHeight="true" outlineLevel="0" collapsed="false">
      <c r="A182" s="26" t="s">
        <v>47</v>
      </c>
      <c r="B182" s="24" t="n">
        <v>148908</v>
      </c>
      <c r="C182" s="24" t="n">
        <v>0</v>
      </c>
      <c r="D182" s="24" t="n">
        <v>61503</v>
      </c>
      <c r="E182" s="24" t="n">
        <v>0</v>
      </c>
      <c r="F182" s="24" t="n">
        <v>0</v>
      </c>
      <c r="G182" s="24" t="n">
        <v>0</v>
      </c>
      <c r="H182" s="24" t="n">
        <v>612</v>
      </c>
      <c r="I182" s="24" t="n">
        <v>0</v>
      </c>
      <c r="J182" s="24" t="n">
        <v>0</v>
      </c>
      <c r="K182" s="24" t="n">
        <v>980</v>
      </c>
      <c r="L182" s="24" t="n">
        <v>212003</v>
      </c>
    </row>
    <row r="183" s="22" customFormat="true" ht="19.8" hidden="false" customHeight="true" outlineLevel="0" collapsed="false">
      <c r="A183" s="20" t="s">
        <v>48</v>
      </c>
      <c r="B183" s="21" t="n">
        <v>91668287</v>
      </c>
      <c r="C183" s="21" t="n">
        <v>596864</v>
      </c>
      <c r="D183" s="21" t="n">
        <v>1465571</v>
      </c>
      <c r="E183" s="21" t="n">
        <v>197717</v>
      </c>
      <c r="F183" s="21" t="n">
        <v>1232579</v>
      </c>
      <c r="G183" s="21" t="n">
        <v>557590</v>
      </c>
      <c r="H183" s="21" t="n">
        <v>3375326</v>
      </c>
      <c r="I183" s="21" t="n">
        <v>42099</v>
      </c>
      <c r="J183" s="21" t="n">
        <v>14796</v>
      </c>
      <c r="K183" s="21" t="n">
        <v>76881</v>
      </c>
      <c r="L183" s="21" t="n">
        <v>99227710</v>
      </c>
    </row>
    <row r="184" s="25" customFormat="true" ht="19.8" hidden="false" customHeight="true" outlineLevel="0" collapsed="false">
      <c r="A184" s="26" t="s">
        <v>49</v>
      </c>
      <c r="B184" s="24" t="n">
        <v>82272091</v>
      </c>
      <c r="C184" s="24" t="n">
        <v>596864</v>
      </c>
      <c r="D184" s="24" t="n">
        <v>1353931</v>
      </c>
      <c r="E184" s="24" t="n">
        <v>196095</v>
      </c>
      <c r="F184" s="24" t="n">
        <v>903306</v>
      </c>
      <c r="G184" s="24" t="n">
        <v>545836</v>
      </c>
      <c r="H184" s="24" t="n">
        <v>2339625</v>
      </c>
      <c r="I184" s="24" t="n">
        <v>6177</v>
      </c>
      <c r="J184" s="24" t="n">
        <v>14796</v>
      </c>
      <c r="K184" s="24" t="n">
        <v>1466</v>
      </c>
      <c r="L184" s="24" t="n">
        <v>88230187</v>
      </c>
    </row>
    <row r="185" s="25" customFormat="true" ht="10.2" hidden="false" customHeight="true" outlineLevel="0" collapsed="false">
      <c r="A185" s="26" t="s">
        <v>50</v>
      </c>
      <c r="B185" s="24" t="n">
        <v>6949321</v>
      </c>
      <c r="C185" s="24" t="n">
        <v>0</v>
      </c>
      <c r="D185" s="24" t="n">
        <v>97240</v>
      </c>
      <c r="E185" s="24" t="n">
        <v>1622</v>
      </c>
      <c r="F185" s="24" t="n">
        <v>281507</v>
      </c>
      <c r="G185" s="24" t="n">
        <v>11755</v>
      </c>
      <c r="H185" s="24" t="n">
        <v>251774</v>
      </c>
      <c r="I185" s="24" t="n">
        <v>35922</v>
      </c>
      <c r="J185" s="24" t="n">
        <v>0</v>
      </c>
      <c r="K185" s="24" t="n">
        <v>75415</v>
      </c>
      <c r="L185" s="24" t="n">
        <v>7704556</v>
      </c>
    </row>
    <row r="186" s="25" customFormat="true" ht="19.8" hidden="false" customHeight="true" outlineLevel="0" collapsed="false">
      <c r="A186" s="26" t="s">
        <v>89</v>
      </c>
      <c r="B186" s="24" t="n">
        <v>2446875</v>
      </c>
      <c r="C186" s="24" t="n">
        <v>0</v>
      </c>
      <c r="D186" s="24" t="n">
        <v>14400</v>
      </c>
      <c r="E186" s="24" t="n">
        <v>0</v>
      </c>
      <c r="F186" s="24" t="n">
        <v>47766</v>
      </c>
      <c r="G186" s="24" t="n">
        <v>0</v>
      </c>
      <c r="H186" s="24" t="n">
        <v>783928</v>
      </c>
      <c r="I186" s="24" t="n">
        <v>0</v>
      </c>
      <c r="J186" s="24" t="n">
        <v>0</v>
      </c>
      <c r="K186" s="24" t="n">
        <v>0</v>
      </c>
      <c r="L186" s="24" t="n">
        <v>3292969</v>
      </c>
    </row>
    <row r="187" s="22" customFormat="true" ht="28.8" hidden="false" customHeight="true" outlineLevel="0" collapsed="false">
      <c r="A187" s="20" t="s">
        <v>52</v>
      </c>
      <c r="B187" s="21" t="n">
        <v>142053885</v>
      </c>
      <c r="C187" s="21" t="n">
        <v>766347</v>
      </c>
      <c r="D187" s="21" t="n">
        <v>2782677</v>
      </c>
      <c r="E187" s="21" t="n">
        <v>463032</v>
      </c>
      <c r="F187" s="21" t="n">
        <v>2633903</v>
      </c>
      <c r="G187" s="21" t="n">
        <v>2494984</v>
      </c>
      <c r="H187" s="21" t="n">
        <v>10542723</v>
      </c>
      <c r="I187" s="21" t="n">
        <v>12842</v>
      </c>
      <c r="J187" s="21" t="n">
        <v>1159132</v>
      </c>
      <c r="K187" s="21" t="n">
        <v>209194</v>
      </c>
      <c r="L187" s="21" t="n">
        <v>163118719</v>
      </c>
    </row>
    <row r="188" s="25" customFormat="true" ht="10.2" hidden="false" customHeight="true" outlineLevel="0" collapsed="false">
      <c r="A188" s="26" t="s">
        <v>53</v>
      </c>
      <c r="B188" s="24" t="n">
        <v>72131684</v>
      </c>
      <c r="C188" s="24" t="n">
        <v>227441</v>
      </c>
      <c r="D188" s="24" t="n">
        <v>1140476</v>
      </c>
      <c r="E188" s="24" t="n">
        <v>111110</v>
      </c>
      <c r="F188" s="24" t="n">
        <v>1067915</v>
      </c>
      <c r="G188" s="24" t="n">
        <v>1803828</v>
      </c>
      <c r="H188" s="24" t="n">
        <v>6149017</v>
      </c>
      <c r="I188" s="24" t="n">
        <v>0</v>
      </c>
      <c r="J188" s="24" t="n">
        <v>684292</v>
      </c>
      <c r="K188" s="24" t="n">
        <v>-2797</v>
      </c>
      <c r="L188" s="24" t="n">
        <v>83312966</v>
      </c>
    </row>
    <row r="189" s="25" customFormat="true" ht="28.8" hidden="false" customHeight="true" outlineLevel="0" collapsed="false">
      <c r="A189" s="26" t="s">
        <v>83</v>
      </c>
      <c r="B189" s="24" t="n">
        <v>11902863</v>
      </c>
      <c r="C189" s="24" t="n">
        <v>355923</v>
      </c>
      <c r="D189" s="24" t="n">
        <v>73284</v>
      </c>
      <c r="E189" s="24" t="n">
        <v>8054</v>
      </c>
      <c r="F189" s="24" t="n">
        <v>7978</v>
      </c>
      <c r="G189" s="24" t="n">
        <v>23829</v>
      </c>
      <c r="H189" s="24" t="n">
        <v>283125</v>
      </c>
      <c r="I189" s="24" t="n">
        <v>0</v>
      </c>
      <c r="J189" s="24" t="n">
        <v>0</v>
      </c>
      <c r="K189" s="24" t="n">
        <v>4540</v>
      </c>
      <c r="L189" s="24" t="n">
        <v>12659596</v>
      </c>
    </row>
    <row r="190" s="25" customFormat="true" ht="10.2" hidden="false" customHeight="true" outlineLevel="0" collapsed="false">
      <c r="A190" s="26" t="s">
        <v>55</v>
      </c>
      <c r="B190" s="24" t="n">
        <v>4986672</v>
      </c>
      <c r="C190" s="24" t="n">
        <v>10581</v>
      </c>
      <c r="D190" s="24" t="n">
        <v>97085</v>
      </c>
      <c r="E190" s="24" t="n">
        <v>0</v>
      </c>
      <c r="F190" s="24" t="n">
        <v>10425</v>
      </c>
      <c r="G190" s="24" t="n">
        <v>55430</v>
      </c>
      <c r="H190" s="24" t="n">
        <v>903051</v>
      </c>
      <c r="I190" s="24" t="n">
        <v>0</v>
      </c>
      <c r="J190" s="24" t="n">
        <v>455126</v>
      </c>
      <c r="K190" s="24" t="n">
        <v>131587</v>
      </c>
      <c r="L190" s="24" t="n">
        <v>6649957</v>
      </c>
    </row>
    <row r="191" s="25" customFormat="true" ht="10.2" hidden="false" customHeight="true" outlineLevel="0" collapsed="false">
      <c r="A191" s="26" t="s">
        <v>56</v>
      </c>
      <c r="B191" s="24" t="n">
        <v>29132461</v>
      </c>
      <c r="C191" s="24" t="n">
        <v>8603</v>
      </c>
      <c r="D191" s="24" t="n">
        <v>724568</v>
      </c>
      <c r="E191" s="24" t="n">
        <v>76406</v>
      </c>
      <c r="F191" s="24" t="n">
        <v>40185</v>
      </c>
      <c r="G191" s="24" t="n">
        <v>168844</v>
      </c>
      <c r="H191" s="24" t="n">
        <v>2226164</v>
      </c>
      <c r="I191" s="24" t="n">
        <v>2690</v>
      </c>
      <c r="J191" s="24" t="n">
        <v>0</v>
      </c>
      <c r="K191" s="24" t="n">
        <v>73666</v>
      </c>
      <c r="L191" s="24" t="n">
        <v>32453587</v>
      </c>
    </row>
    <row r="192" s="25" customFormat="true" ht="10.2" hidden="false" customHeight="true" outlineLevel="0" collapsed="false">
      <c r="A192" s="26" t="s">
        <v>57</v>
      </c>
      <c r="B192" s="24" t="n">
        <v>1952529</v>
      </c>
      <c r="C192" s="24" t="n">
        <v>0</v>
      </c>
      <c r="D192" s="24" t="n">
        <v>144079</v>
      </c>
      <c r="E192" s="24" t="n">
        <v>190568</v>
      </c>
      <c r="F192" s="24" t="n">
        <v>1240853</v>
      </c>
      <c r="G192" s="24" t="n">
        <v>74390</v>
      </c>
      <c r="H192" s="24" t="n">
        <v>252889</v>
      </c>
      <c r="I192" s="24" t="n">
        <v>10152</v>
      </c>
      <c r="J192" s="24" t="n">
        <v>16448</v>
      </c>
      <c r="K192" s="24" t="n">
        <v>0</v>
      </c>
      <c r="L192" s="24" t="n">
        <v>3881908</v>
      </c>
    </row>
    <row r="193" s="25" customFormat="true" ht="28.8" hidden="false" customHeight="true" outlineLevel="0" collapsed="false">
      <c r="A193" s="26" t="s">
        <v>58</v>
      </c>
      <c r="B193" s="24" t="n">
        <v>21947677</v>
      </c>
      <c r="C193" s="24" t="n">
        <v>163799</v>
      </c>
      <c r="D193" s="24" t="n">
        <v>603186</v>
      </c>
      <c r="E193" s="24" t="n">
        <v>76893</v>
      </c>
      <c r="F193" s="24" t="n">
        <v>266547</v>
      </c>
      <c r="G193" s="24" t="n">
        <v>368663</v>
      </c>
      <c r="H193" s="24" t="n">
        <v>728478</v>
      </c>
      <c r="I193" s="24" t="n">
        <v>0</v>
      </c>
      <c r="J193" s="24" t="n">
        <v>3267</v>
      </c>
      <c r="K193" s="24" t="n">
        <v>2198</v>
      </c>
      <c r="L193" s="24" t="n">
        <v>24160708</v>
      </c>
    </row>
    <row r="194" s="22" customFormat="true" ht="19.8" hidden="false" customHeight="true" outlineLevel="0" collapsed="false">
      <c r="A194" s="20" t="s">
        <v>59</v>
      </c>
      <c r="B194" s="21" t="n">
        <v>16033960</v>
      </c>
      <c r="C194" s="21" t="n">
        <v>172244</v>
      </c>
      <c r="D194" s="21" t="n">
        <v>528318</v>
      </c>
      <c r="E194" s="21" t="n">
        <v>7305</v>
      </c>
      <c r="F194" s="21" t="n">
        <v>386255</v>
      </c>
      <c r="G194" s="21" t="n">
        <v>82981</v>
      </c>
      <c r="H194" s="21" t="n">
        <v>954292</v>
      </c>
      <c r="I194" s="21" t="n">
        <v>0</v>
      </c>
      <c r="J194" s="21" t="n">
        <v>11101</v>
      </c>
      <c r="K194" s="21" t="n">
        <v>0</v>
      </c>
      <c r="L194" s="21" t="n">
        <v>18176456</v>
      </c>
    </row>
    <row r="195" s="25" customFormat="true" ht="19.8" hidden="false" customHeight="true" outlineLevel="0" collapsed="false">
      <c r="A195" s="26" t="s">
        <v>60</v>
      </c>
      <c r="B195" s="24" t="n">
        <v>368419</v>
      </c>
      <c r="C195" s="24" t="n">
        <v>0</v>
      </c>
      <c r="D195" s="24" t="n">
        <v>78479</v>
      </c>
      <c r="E195" s="24" t="n">
        <v>0</v>
      </c>
      <c r="F195" s="24" t="n">
        <v>5917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452815</v>
      </c>
    </row>
    <row r="196" s="25" customFormat="true" ht="19.8" hidden="false" customHeight="true" outlineLevel="0" collapsed="false">
      <c r="A196" s="26" t="s">
        <v>61</v>
      </c>
      <c r="B196" s="24" t="n">
        <v>1398463</v>
      </c>
      <c r="C196" s="24" t="n">
        <v>7055</v>
      </c>
      <c r="D196" s="24" t="n">
        <v>218557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6736</v>
      </c>
      <c r="K196" s="24" t="n">
        <v>0</v>
      </c>
      <c r="L196" s="24" t="n">
        <v>1630811</v>
      </c>
    </row>
    <row r="197" s="25" customFormat="true" ht="19.8" hidden="false" customHeight="true" outlineLevel="0" collapsed="false">
      <c r="A197" s="26" t="s">
        <v>62</v>
      </c>
      <c r="B197" s="24" t="n">
        <v>1453682</v>
      </c>
      <c r="C197" s="24" t="n">
        <v>0</v>
      </c>
      <c r="D197" s="24" t="n">
        <v>73609</v>
      </c>
      <c r="E197" s="24" t="n">
        <v>0</v>
      </c>
      <c r="F197" s="24" t="n">
        <v>0</v>
      </c>
      <c r="G197" s="24" t="n">
        <v>12141</v>
      </c>
      <c r="H197" s="24" t="n">
        <v>1106</v>
      </c>
      <c r="I197" s="24" t="n">
        <v>0</v>
      </c>
      <c r="J197" s="24" t="n">
        <v>0</v>
      </c>
      <c r="K197" s="24" t="n">
        <v>0</v>
      </c>
      <c r="L197" s="24" t="n">
        <v>1540538</v>
      </c>
    </row>
    <row r="198" s="25" customFormat="true" ht="19.8" hidden="false" customHeight="true" outlineLevel="0" collapsed="false">
      <c r="A198" s="26" t="s">
        <v>63</v>
      </c>
      <c r="B198" s="24" t="n">
        <v>4338636</v>
      </c>
      <c r="C198" s="24" t="n">
        <v>0</v>
      </c>
      <c r="D198" s="24" t="n">
        <v>54039</v>
      </c>
      <c r="E198" s="24" t="n">
        <v>7305</v>
      </c>
      <c r="F198" s="24" t="n">
        <v>301073</v>
      </c>
      <c r="G198" s="24" t="n">
        <v>15315</v>
      </c>
      <c r="H198" s="24" t="n">
        <v>939984</v>
      </c>
      <c r="I198" s="24" t="n">
        <v>0</v>
      </c>
      <c r="J198" s="24" t="n">
        <v>0</v>
      </c>
      <c r="K198" s="24" t="n">
        <v>0</v>
      </c>
      <c r="L198" s="24" t="n">
        <v>5656352</v>
      </c>
    </row>
    <row r="199" s="25" customFormat="true" ht="10.2" hidden="false" customHeight="true" outlineLevel="0" collapsed="false">
      <c r="A199" s="26" t="s">
        <v>64</v>
      </c>
      <c r="B199" s="24" t="n">
        <v>8474760</v>
      </c>
      <c r="C199" s="24" t="n">
        <v>165189</v>
      </c>
      <c r="D199" s="24" t="n">
        <v>103634</v>
      </c>
      <c r="E199" s="24" t="n">
        <v>0</v>
      </c>
      <c r="F199" s="24" t="n">
        <v>79264</v>
      </c>
      <c r="G199" s="24" t="n">
        <v>55526</v>
      </c>
      <c r="H199" s="24" t="n">
        <v>13202</v>
      </c>
      <c r="I199" s="24" t="n">
        <v>0</v>
      </c>
      <c r="J199" s="24" t="n">
        <v>4364</v>
      </c>
      <c r="K199" s="24" t="n">
        <v>0</v>
      </c>
      <c r="L199" s="24" t="n">
        <v>8895939</v>
      </c>
    </row>
    <row r="200" s="22" customFormat="true" ht="19.8" hidden="false" customHeight="true" outlineLevel="0" collapsed="false">
      <c r="A200" s="20" t="s">
        <v>65</v>
      </c>
      <c r="B200" s="21" t="n">
        <v>4870616</v>
      </c>
      <c r="C200" s="21" t="n">
        <v>44293</v>
      </c>
      <c r="D200" s="21" t="n">
        <v>118463</v>
      </c>
      <c r="E200" s="21" t="n">
        <v>9171</v>
      </c>
      <c r="F200" s="21" t="n">
        <v>554176</v>
      </c>
      <c r="G200" s="21" t="n">
        <v>67975</v>
      </c>
      <c r="H200" s="21" t="n">
        <v>892543</v>
      </c>
      <c r="I200" s="21" t="n">
        <v>0</v>
      </c>
      <c r="J200" s="21" t="n">
        <v>110000</v>
      </c>
      <c r="K200" s="21" t="n">
        <v>0</v>
      </c>
      <c r="L200" s="21" t="n">
        <v>6667237</v>
      </c>
    </row>
    <row r="201" s="25" customFormat="true" ht="10.2" hidden="false" customHeight="true" outlineLevel="0" collapsed="false">
      <c r="A201" s="26" t="s">
        <v>66</v>
      </c>
      <c r="B201" s="24" t="n">
        <v>41111</v>
      </c>
      <c r="C201" s="24" t="n">
        <v>0</v>
      </c>
      <c r="D201" s="24" t="n">
        <v>28159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69270</v>
      </c>
    </row>
    <row r="202" s="25" customFormat="true" ht="10.2" hidden="false" customHeight="true" outlineLevel="0" collapsed="false">
      <c r="A202" s="26" t="s">
        <v>67</v>
      </c>
      <c r="B202" s="24" t="n">
        <v>1580751</v>
      </c>
      <c r="C202" s="24" t="n">
        <v>11597</v>
      </c>
      <c r="D202" s="24" t="n">
        <v>1907</v>
      </c>
      <c r="E202" s="24" t="n">
        <v>0</v>
      </c>
      <c r="F202" s="24" t="n">
        <v>28800</v>
      </c>
      <c r="G202" s="24" t="n">
        <v>0</v>
      </c>
      <c r="H202" s="24" t="n">
        <v>0</v>
      </c>
      <c r="I202" s="24" t="n">
        <v>0</v>
      </c>
      <c r="J202" s="24" t="n">
        <v>100000</v>
      </c>
      <c r="K202" s="24" t="n">
        <v>0</v>
      </c>
      <c r="L202" s="24" t="n">
        <v>1723055</v>
      </c>
    </row>
    <row r="203" s="25" customFormat="true" ht="10.2" hidden="false" customHeight="true" outlineLevel="0" collapsed="false">
      <c r="A203" s="26" t="s">
        <v>68</v>
      </c>
      <c r="B203" s="24" t="n">
        <v>98332</v>
      </c>
      <c r="C203" s="24" t="n">
        <v>0</v>
      </c>
      <c r="D203" s="24" t="n">
        <v>0</v>
      </c>
      <c r="E203" s="24" t="n">
        <v>0</v>
      </c>
      <c r="F203" s="24" t="n">
        <v>960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107932</v>
      </c>
    </row>
    <row r="204" s="25" customFormat="true" ht="10.2" hidden="false" customHeight="true" outlineLevel="0" collapsed="false">
      <c r="A204" s="26" t="s">
        <v>69</v>
      </c>
      <c r="B204" s="24" t="n">
        <v>1154377</v>
      </c>
      <c r="C204" s="24" t="n">
        <v>29444</v>
      </c>
      <c r="D204" s="24" t="n">
        <v>8917</v>
      </c>
      <c r="E204" s="24" t="n">
        <v>9171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1201909</v>
      </c>
    </row>
    <row r="205" s="25" customFormat="true" ht="10.2" hidden="false" customHeight="true" outlineLevel="0" collapsed="false">
      <c r="A205" s="26" t="s">
        <v>70</v>
      </c>
      <c r="B205" s="24" t="n">
        <v>603805</v>
      </c>
      <c r="C205" s="24" t="n">
        <v>0</v>
      </c>
      <c r="D205" s="24" t="n">
        <v>0</v>
      </c>
      <c r="E205" s="24" t="n">
        <v>0</v>
      </c>
      <c r="F205" s="24" t="n">
        <v>4571</v>
      </c>
      <c r="G205" s="24" t="n">
        <v>557</v>
      </c>
      <c r="H205" s="24" t="n">
        <v>808142</v>
      </c>
      <c r="I205" s="24" t="n">
        <v>0</v>
      </c>
      <c r="J205" s="24" t="n">
        <v>10000</v>
      </c>
      <c r="K205" s="24" t="n">
        <v>0</v>
      </c>
      <c r="L205" s="24" t="n">
        <v>1427075</v>
      </c>
    </row>
    <row r="206" s="25" customFormat="true" ht="10.2" hidden="false" customHeight="true" outlineLevel="0" collapsed="false">
      <c r="A206" s="26" t="s">
        <v>71</v>
      </c>
      <c r="B206" s="24" t="n">
        <v>799225</v>
      </c>
      <c r="C206" s="24" t="n">
        <v>3252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10202</v>
      </c>
      <c r="I206" s="24" t="n">
        <v>0</v>
      </c>
      <c r="J206" s="24" t="n">
        <v>0</v>
      </c>
      <c r="K206" s="24" t="n">
        <v>0</v>
      </c>
      <c r="L206" s="24" t="n">
        <v>812679</v>
      </c>
    </row>
    <row r="207" s="25" customFormat="true" ht="10.2" hidden="false" customHeight="true" outlineLevel="0" collapsed="false">
      <c r="A207" s="26" t="s">
        <v>72</v>
      </c>
      <c r="B207" s="24" t="n">
        <v>593014</v>
      </c>
      <c r="C207" s="24" t="n">
        <v>0</v>
      </c>
      <c r="D207" s="24" t="n">
        <v>79479</v>
      </c>
      <c r="E207" s="24" t="n">
        <v>0</v>
      </c>
      <c r="F207" s="24" t="n">
        <v>511205</v>
      </c>
      <c r="G207" s="24" t="n">
        <v>67417</v>
      </c>
      <c r="H207" s="24" t="n">
        <v>74198</v>
      </c>
      <c r="I207" s="24" t="n">
        <v>0</v>
      </c>
      <c r="J207" s="24" t="n">
        <v>0</v>
      </c>
      <c r="K207" s="24" t="n">
        <v>0</v>
      </c>
      <c r="L207" s="24" t="n">
        <v>1325313</v>
      </c>
    </row>
    <row r="208" s="22" customFormat="true" ht="19.8" hidden="false" customHeight="true" outlineLevel="0" collapsed="false">
      <c r="A208" s="20" t="s">
        <v>86</v>
      </c>
      <c r="B208" s="21" t="n">
        <v>2761708</v>
      </c>
      <c r="C208" s="21" t="n">
        <v>3575</v>
      </c>
      <c r="D208" s="21" t="n">
        <v>195941</v>
      </c>
      <c r="E208" s="21" t="n">
        <v>0</v>
      </c>
      <c r="F208" s="21" t="n">
        <v>35933</v>
      </c>
      <c r="G208" s="21" t="n">
        <v>4452</v>
      </c>
      <c r="H208" s="21" t="n">
        <v>452257</v>
      </c>
      <c r="I208" s="21" t="n">
        <v>0</v>
      </c>
      <c r="J208" s="21" t="n">
        <v>0</v>
      </c>
      <c r="K208" s="21" t="n">
        <v>0</v>
      </c>
      <c r="L208" s="21" t="n">
        <v>3453866</v>
      </c>
    </row>
    <row r="209" s="25" customFormat="true" ht="10.2" hidden="false" customHeight="true" outlineLevel="0" collapsed="false">
      <c r="A209" s="26" t="s">
        <v>74</v>
      </c>
      <c r="B209" s="24" t="n">
        <v>1513462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4452</v>
      </c>
      <c r="H209" s="24" t="n">
        <v>415672</v>
      </c>
      <c r="I209" s="24" t="n">
        <v>0</v>
      </c>
      <c r="J209" s="24" t="n">
        <v>0</v>
      </c>
      <c r="K209" s="24" t="n">
        <v>0</v>
      </c>
      <c r="L209" s="24" t="n">
        <v>1933586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0941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20941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9891</v>
      </c>
      <c r="C213" s="24" t="n">
        <v>3575</v>
      </c>
      <c r="D213" s="24" t="n">
        <v>0</v>
      </c>
      <c r="E213" s="24" t="n"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13466</v>
      </c>
    </row>
    <row r="214" s="25" customFormat="true" ht="10.2" hidden="false" customHeight="true" outlineLevel="0" collapsed="false">
      <c r="A214" s="26" t="s">
        <v>79</v>
      </c>
      <c r="B214" s="24" t="n">
        <v>1217412</v>
      </c>
      <c r="C214" s="24" t="n">
        <v>0</v>
      </c>
      <c r="D214" s="24" t="n">
        <v>195942</v>
      </c>
      <c r="E214" s="24" t="n">
        <v>0</v>
      </c>
      <c r="F214" s="24" t="n">
        <v>35934</v>
      </c>
      <c r="G214" s="24" t="n">
        <v>0</v>
      </c>
      <c r="H214" s="24" t="n">
        <v>36586</v>
      </c>
      <c r="I214" s="24" t="n">
        <v>0</v>
      </c>
      <c r="J214" s="24" t="n">
        <v>0</v>
      </c>
      <c r="K214" s="24" t="n">
        <v>0</v>
      </c>
      <c r="L214" s="24" t="n">
        <v>1485874</v>
      </c>
    </row>
    <row r="215" s="22" customFormat="true" ht="10.2" hidden="false" customHeight="true" outlineLevel="0" collapsed="false">
      <c r="A215" s="20" t="s">
        <v>80</v>
      </c>
      <c r="B215" s="21" t="n">
        <v>377687278</v>
      </c>
      <c r="C215" s="21" t="n">
        <v>3152504</v>
      </c>
      <c r="D215" s="21" t="n">
        <v>7539882</v>
      </c>
      <c r="E215" s="21" t="n">
        <v>916876</v>
      </c>
      <c r="F215" s="21" t="n">
        <v>11238867</v>
      </c>
      <c r="G215" s="21" t="n">
        <v>4853922</v>
      </c>
      <c r="H215" s="21" t="n">
        <v>24117687</v>
      </c>
      <c r="I215" s="21" t="n">
        <v>83449</v>
      </c>
      <c r="J215" s="21" t="n">
        <v>1543364</v>
      </c>
      <c r="K215" s="21" t="n">
        <v>786739</v>
      </c>
      <c r="L215" s="21" t="n">
        <v>431920568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39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40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8" man="true" max="16383" min="0"/>
    <brk id="185" man="true" max="16383" min="0"/>
    <brk id="2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0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68801394</v>
      </c>
      <c r="C10" s="21" t="n">
        <v>18888886</v>
      </c>
      <c r="D10" s="21" t="n">
        <v>1656715</v>
      </c>
      <c r="E10" s="21" t="n">
        <v>409222</v>
      </c>
      <c r="F10" s="21" t="n">
        <v>13867419</v>
      </c>
      <c r="G10" s="21" t="n">
        <v>7507757</v>
      </c>
      <c r="H10" s="21" t="n">
        <v>10203909</v>
      </c>
      <c r="I10" s="21" t="n">
        <v>1602611</v>
      </c>
      <c r="J10" s="21" t="n">
        <v>1412368</v>
      </c>
      <c r="K10" s="21" t="n">
        <v>277857</v>
      </c>
      <c r="L10" s="21" t="n">
        <v>124628138</v>
      </c>
    </row>
    <row r="11" s="25" customFormat="true" ht="19.8" hidden="false" customHeight="true" outlineLevel="0" collapsed="false">
      <c r="A11" s="23" t="s">
        <v>16</v>
      </c>
      <c r="B11" s="24" t="n">
        <v>5433082</v>
      </c>
      <c r="C11" s="24" t="n">
        <v>1355964</v>
      </c>
      <c r="D11" s="24" t="n">
        <v>59634</v>
      </c>
      <c r="E11" s="24" t="n">
        <v>0</v>
      </c>
      <c r="F11" s="24" t="n">
        <v>1391550</v>
      </c>
      <c r="G11" s="24" t="n">
        <v>104441</v>
      </c>
      <c r="H11" s="24" t="n">
        <v>998665</v>
      </c>
      <c r="I11" s="24" t="n">
        <v>336363</v>
      </c>
      <c r="J11" s="24" t="n">
        <v>520</v>
      </c>
      <c r="K11" s="24" t="n">
        <v>0</v>
      </c>
      <c r="L11" s="24" t="n">
        <v>9680219</v>
      </c>
    </row>
    <row r="12" s="25" customFormat="true" ht="19.8" hidden="false" customHeight="true" outlineLevel="0" collapsed="false">
      <c r="A12" s="23" t="s">
        <v>17</v>
      </c>
      <c r="B12" s="24" t="n">
        <v>730</v>
      </c>
      <c r="C12" s="24" t="n">
        <v>0</v>
      </c>
      <c r="D12" s="24" t="n">
        <v>0</v>
      </c>
      <c r="E12" s="24" t="n">
        <v>0</v>
      </c>
      <c r="F12" s="24" t="n">
        <v>2947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3677</v>
      </c>
    </row>
    <row r="13" s="25" customFormat="true" ht="19.8" hidden="false" customHeight="true" outlineLevel="0" collapsed="false">
      <c r="A13" s="26" t="s">
        <v>18</v>
      </c>
      <c r="B13" s="24" t="n">
        <v>2379632</v>
      </c>
      <c r="C13" s="24" t="n">
        <v>498553</v>
      </c>
      <c r="D13" s="24" t="n">
        <v>232377</v>
      </c>
      <c r="E13" s="24" t="n">
        <v>0</v>
      </c>
      <c r="F13" s="24" t="n">
        <v>2612061</v>
      </c>
      <c r="G13" s="24" t="n">
        <v>203046</v>
      </c>
      <c r="H13" s="24" t="n">
        <v>28973</v>
      </c>
      <c r="I13" s="24" t="n">
        <v>21321</v>
      </c>
      <c r="J13" s="24" t="n">
        <v>11547</v>
      </c>
      <c r="K13" s="24" t="n">
        <v>0</v>
      </c>
      <c r="L13" s="24" t="n">
        <v>5987510</v>
      </c>
    </row>
    <row r="14" s="25" customFormat="true" ht="28.8" hidden="false" customHeight="true" outlineLevel="0" collapsed="false">
      <c r="A14" s="26" t="s">
        <v>19</v>
      </c>
      <c r="B14" s="24" t="n">
        <v>243580</v>
      </c>
      <c r="C14" s="24" t="n">
        <v>1456260</v>
      </c>
      <c r="D14" s="24" t="n">
        <v>3462</v>
      </c>
      <c r="E14" s="24" t="n">
        <v>0</v>
      </c>
      <c r="F14" s="24" t="n">
        <v>1855177</v>
      </c>
      <c r="G14" s="24" t="n">
        <v>23669</v>
      </c>
      <c r="H14" s="24" t="n">
        <v>842210</v>
      </c>
      <c r="I14" s="24" t="n">
        <v>0</v>
      </c>
      <c r="J14" s="24" t="n">
        <v>119349</v>
      </c>
      <c r="K14" s="24" t="n">
        <v>91130</v>
      </c>
      <c r="L14" s="24" t="n">
        <v>4634837</v>
      </c>
    </row>
    <row r="15" s="25" customFormat="true" ht="19.8" hidden="false" customHeight="true" outlineLevel="0" collapsed="false">
      <c r="A15" s="26" t="s">
        <v>20</v>
      </c>
      <c r="B15" s="24" t="n">
        <v>181991</v>
      </c>
      <c r="C15" s="24" t="n">
        <v>52029</v>
      </c>
      <c r="D15" s="24" t="n">
        <v>20812</v>
      </c>
      <c r="E15" s="24" t="n">
        <v>0</v>
      </c>
      <c r="F15" s="24" t="n">
        <v>428817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132408</v>
      </c>
      <c r="L15" s="24" t="n">
        <v>816057</v>
      </c>
    </row>
    <row r="16" s="25" customFormat="true" ht="19.8" hidden="false" customHeight="true" outlineLevel="0" collapsed="false">
      <c r="A16" s="26" t="s">
        <v>21</v>
      </c>
      <c r="B16" s="24" t="n">
        <v>36869319</v>
      </c>
      <c r="C16" s="24" t="n">
        <v>1133144</v>
      </c>
      <c r="D16" s="24" t="n">
        <v>1078338</v>
      </c>
      <c r="E16" s="24" t="n">
        <v>388483</v>
      </c>
      <c r="F16" s="24" t="n">
        <v>2369785</v>
      </c>
      <c r="G16" s="24" t="n">
        <v>405629</v>
      </c>
      <c r="H16" s="24" t="n">
        <v>312323</v>
      </c>
      <c r="I16" s="24" t="n">
        <v>1484</v>
      </c>
      <c r="J16" s="24" t="n">
        <v>99272</v>
      </c>
      <c r="K16" s="24" t="n">
        <v>54319</v>
      </c>
      <c r="L16" s="24" t="n">
        <v>42712096</v>
      </c>
    </row>
    <row r="17" s="25" customFormat="true" ht="10.2" hidden="false" customHeight="true" outlineLevel="0" collapsed="false">
      <c r="A17" s="26" t="s">
        <v>22</v>
      </c>
      <c r="B17" s="24" t="n">
        <v>8067210</v>
      </c>
      <c r="C17" s="24" t="n">
        <v>524479</v>
      </c>
      <c r="D17" s="24" t="n">
        <v>32716</v>
      </c>
      <c r="E17" s="24" t="n">
        <v>5539</v>
      </c>
      <c r="F17" s="24" t="n">
        <v>964441</v>
      </c>
      <c r="G17" s="24" t="n">
        <v>6039072</v>
      </c>
      <c r="H17" s="24" t="n">
        <v>116303</v>
      </c>
      <c r="I17" s="24" t="n">
        <v>0</v>
      </c>
      <c r="J17" s="24" t="n">
        <v>3122</v>
      </c>
      <c r="K17" s="24" t="n">
        <v>0</v>
      </c>
      <c r="L17" s="24" t="n">
        <v>15752882</v>
      </c>
    </row>
    <row r="18" s="25" customFormat="true" ht="19.8" hidden="false" customHeight="true" outlineLevel="0" collapsed="false">
      <c r="A18" s="26" t="s">
        <v>23</v>
      </c>
      <c r="B18" s="24" t="n">
        <v>3041</v>
      </c>
      <c r="C18" s="24" t="n">
        <v>0</v>
      </c>
      <c r="D18" s="24" t="n">
        <v>0</v>
      </c>
      <c r="E18" s="24" t="n">
        <v>0</v>
      </c>
      <c r="F18" s="24" t="n">
        <v>544606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547647</v>
      </c>
    </row>
    <row r="19" s="25" customFormat="true" ht="10.2" hidden="false" customHeight="true" outlineLevel="0" collapsed="false">
      <c r="A19" s="26" t="s">
        <v>24</v>
      </c>
      <c r="B19" s="24" t="n">
        <v>15623541</v>
      </c>
      <c r="C19" s="24" t="n">
        <v>13868457</v>
      </c>
      <c r="D19" s="24" t="n">
        <v>229376</v>
      </c>
      <c r="E19" s="24" t="n">
        <v>15200</v>
      </c>
      <c r="F19" s="24" t="n">
        <v>3700983</v>
      </c>
      <c r="G19" s="24" t="n">
        <v>731900</v>
      </c>
      <c r="H19" s="24" t="n">
        <v>7905436</v>
      </c>
      <c r="I19" s="24" t="n">
        <v>1243442</v>
      </c>
      <c r="J19" s="24" t="n">
        <v>1178558</v>
      </c>
      <c r="K19" s="24" t="n">
        <v>0</v>
      </c>
      <c r="L19" s="24" t="n">
        <v>44496893</v>
      </c>
    </row>
    <row r="20" s="22" customFormat="true" ht="10.2" hidden="false" customHeight="true" outlineLevel="0" collapsed="false">
      <c r="A20" s="20" t="s">
        <v>25</v>
      </c>
      <c r="B20" s="21" t="n">
        <v>1741723</v>
      </c>
      <c r="C20" s="21" t="n">
        <v>0</v>
      </c>
      <c r="D20" s="21" t="n">
        <v>0</v>
      </c>
      <c r="E20" s="21" t="n">
        <v>0</v>
      </c>
      <c r="F20" s="21" t="n">
        <v>79683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821406</v>
      </c>
    </row>
    <row r="21" s="25" customFormat="true" ht="10.2" hidden="false" customHeight="true" outlineLevel="0" collapsed="false">
      <c r="A21" s="26" t="s">
        <v>26</v>
      </c>
      <c r="B21" s="24" t="n">
        <v>1739642</v>
      </c>
      <c r="C21" s="24" t="n">
        <v>0</v>
      </c>
      <c r="D21" s="24" t="n">
        <v>0</v>
      </c>
      <c r="E21" s="24" t="n">
        <v>0</v>
      </c>
      <c r="F21" s="24" t="n">
        <v>65947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1805589</v>
      </c>
    </row>
    <row r="22" s="25" customFormat="true" ht="10.2" hidden="false" customHeight="true" outlineLevel="0" collapsed="false">
      <c r="A22" s="26" t="s">
        <v>27</v>
      </c>
      <c r="B22" s="24" t="n">
        <v>2081</v>
      </c>
      <c r="C22" s="24" t="n">
        <v>0</v>
      </c>
      <c r="D22" s="24" t="n">
        <v>0</v>
      </c>
      <c r="E22" s="24" t="n">
        <v>0</v>
      </c>
      <c r="F22" s="24" t="n">
        <v>13736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15817</v>
      </c>
    </row>
    <row r="23" s="22" customFormat="true" ht="19.8" hidden="false" customHeight="true" outlineLevel="0" collapsed="false">
      <c r="A23" s="20" t="s">
        <v>28</v>
      </c>
      <c r="B23" s="21" t="n">
        <v>1043497</v>
      </c>
      <c r="C23" s="21" t="n">
        <v>133500</v>
      </c>
      <c r="D23" s="21" t="n">
        <v>96020</v>
      </c>
      <c r="E23" s="21" t="n">
        <v>0</v>
      </c>
      <c r="F23" s="21" t="n">
        <v>3292759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35998</v>
      </c>
      <c r="L23" s="21" t="n">
        <v>4601774</v>
      </c>
    </row>
    <row r="24" s="25" customFormat="true" ht="10.2" hidden="false" customHeight="true" outlineLevel="0" collapsed="false">
      <c r="A24" s="26" t="s">
        <v>29</v>
      </c>
      <c r="B24" s="24" t="n">
        <v>1043497</v>
      </c>
      <c r="C24" s="24" t="n">
        <v>133500</v>
      </c>
      <c r="D24" s="24" t="n">
        <v>96020</v>
      </c>
      <c r="E24" s="24" t="n">
        <v>0</v>
      </c>
      <c r="F24" s="24" t="n">
        <v>3280959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35998</v>
      </c>
      <c r="L24" s="24" t="n">
        <v>4589974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2994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2994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8806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8806</v>
      </c>
    </row>
    <row r="27" s="22" customFormat="true" ht="19.8" hidden="false" customHeight="true" outlineLevel="0" collapsed="false">
      <c r="A27" s="20" t="s">
        <v>32</v>
      </c>
      <c r="B27" s="21" t="n">
        <v>50580676</v>
      </c>
      <c r="C27" s="21" t="n">
        <v>287399</v>
      </c>
      <c r="D27" s="21" t="n">
        <v>718723</v>
      </c>
      <c r="E27" s="21" t="n">
        <v>621352</v>
      </c>
      <c r="F27" s="21" t="n">
        <v>2625221</v>
      </c>
      <c r="G27" s="21" t="n">
        <v>274375</v>
      </c>
      <c r="H27" s="21" t="n">
        <v>446464</v>
      </c>
      <c r="I27" s="21" t="n">
        <v>26015</v>
      </c>
      <c r="J27" s="21" t="n">
        <v>10191</v>
      </c>
      <c r="K27" s="21" t="n">
        <v>0</v>
      </c>
      <c r="L27" s="21" t="n">
        <v>55590416</v>
      </c>
    </row>
    <row r="28" s="25" customFormat="true" ht="10.2" hidden="false" customHeight="true" outlineLevel="0" collapsed="false">
      <c r="A28" s="26" t="s">
        <v>33</v>
      </c>
      <c r="B28" s="24" t="n">
        <v>5514799</v>
      </c>
      <c r="C28" s="24" t="n">
        <v>0</v>
      </c>
      <c r="D28" s="24" t="n">
        <v>19597</v>
      </c>
      <c r="E28" s="24" t="n">
        <v>0</v>
      </c>
      <c r="F28" s="24" t="n">
        <v>566365</v>
      </c>
      <c r="G28" s="24" t="n">
        <v>11412</v>
      </c>
      <c r="H28" s="24" t="n">
        <v>2038</v>
      </c>
      <c r="I28" s="24" t="n">
        <v>0</v>
      </c>
      <c r="J28" s="24" t="n">
        <v>0</v>
      </c>
      <c r="K28" s="24" t="n">
        <v>0</v>
      </c>
      <c r="L28" s="24" t="n">
        <v>6114211</v>
      </c>
    </row>
    <row r="29" s="25" customFormat="true" ht="10.2" hidden="false" customHeight="true" outlineLevel="0" collapsed="false">
      <c r="A29" s="26" t="s">
        <v>34</v>
      </c>
      <c r="B29" s="24" t="n">
        <v>23048825</v>
      </c>
      <c r="C29" s="24" t="n">
        <v>286385</v>
      </c>
      <c r="D29" s="24" t="n">
        <v>64081</v>
      </c>
      <c r="E29" s="24" t="n">
        <v>432562</v>
      </c>
      <c r="F29" s="24" t="n">
        <v>849461</v>
      </c>
      <c r="G29" s="24" t="n">
        <v>228301</v>
      </c>
      <c r="H29" s="24" t="n">
        <v>402128</v>
      </c>
      <c r="I29" s="24" t="n">
        <v>0</v>
      </c>
      <c r="J29" s="24" t="n">
        <v>0</v>
      </c>
      <c r="K29" s="24" t="n">
        <v>0</v>
      </c>
      <c r="L29" s="24" t="n">
        <v>25311743</v>
      </c>
    </row>
    <row r="30" s="25" customFormat="true" ht="10.2" hidden="false" customHeight="true" outlineLevel="0" collapsed="false">
      <c r="A30" s="26" t="s">
        <v>35</v>
      </c>
      <c r="B30" s="24" t="n">
        <v>16677571</v>
      </c>
      <c r="C30" s="24" t="n">
        <v>0</v>
      </c>
      <c r="D30" s="24" t="n">
        <v>23011</v>
      </c>
      <c r="E30" s="24" t="n">
        <v>188789</v>
      </c>
      <c r="F30" s="24" t="n">
        <v>311969</v>
      </c>
      <c r="G30" s="24" t="n">
        <v>18374</v>
      </c>
      <c r="H30" s="24" t="n">
        <v>4076</v>
      </c>
      <c r="I30" s="24" t="n">
        <v>0</v>
      </c>
      <c r="J30" s="24" t="n">
        <v>0</v>
      </c>
      <c r="K30" s="24" t="n">
        <v>0</v>
      </c>
      <c r="L30" s="24" t="n">
        <v>17223790</v>
      </c>
    </row>
    <row r="31" s="25" customFormat="true" ht="10.2" hidden="false" customHeight="true" outlineLevel="0" collapsed="false">
      <c r="A31" s="26" t="s">
        <v>36</v>
      </c>
      <c r="B31" s="24" t="n">
        <v>1630008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19975</v>
      </c>
      <c r="I31" s="24" t="n">
        <v>26015</v>
      </c>
      <c r="J31" s="24" t="n">
        <v>10191</v>
      </c>
      <c r="K31" s="24" t="n">
        <v>0</v>
      </c>
      <c r="L31" s="24" t="n">
        <v>1686189</v>
      </c>
    </row>
    <row r="32" s="25" customFormat="true" ht="19.8" hidden="false" customHeight="true" outlineLevel="0" collapsed="false">
      <c r="A32" s="26" t="s">
        <v>37</v>
      </c>
      <c r="B32" s="24" t="n">
        <v>3709475</v>
      </c>
      <c r="C32" s="24" t="n">
        <v>1014</v>
      </c>
      <c r="D32" s="24" t="n">
        <v>612036</v>
      </c>
      <c r="E32" s="24" t="n">
        <v>0</v>
      </c>
      <c r="F32" s="24" t="n">
        <v>897424</v>
      </c>
      <c r="G32" s="24" t="n">
        <v>16287</v>
      </c>
      <c r="H32" s="24" t="n">
        <v>18247</v>
      </c>
      <c r="I32" s="24" t="n">
        <v>0</v>
      </c>
      <c r="J32" s="24" t="n">
        <v>0</v>
      </c>
      <c r="K32" s="24" t="n">
        <v>0</v>
      </c>
      <c r="L32" s="24" t="n">
        <v>5254483</v>
      </c>
    </row>
    <row r="33" s="22" customFormat="true" ht="19.8" hidden="false" customHeight="true" outlineLevel="0" collapsed="false">
      <c r="A33" s="20" t="s">
        <v>38</v>
      </c>
      <c r="B33" s="21" t="n">
        <v>5832135</v>
      </c>
      <c r="C33" s="21" t="n">
        <v>0</v>
      </c>
      <c r="D33" s="21" t="n">
        <v>184689</v>
      </c>
      <c r="E33" s="21" t="n">
        <v>0</v>
      </c>
      <c r="F33" s="21" t="n">
        <v>1150880</v>
      </c>
      <c r="G33" s="21" t="n">
        <v>122059</v>
      </c>
      <c r="H33" s="21" t="n">
        <v>395283</v>
      </c>
      <c r="I33" s="21" t="n">
        <v>0</v>
      </c>
      <c r="J33" s="21" t="n">
        <v>833850</v>
      </c>
      <c r="K33" s="21" t="n">
        <v>0</v>
      </c>
      <c r="L33" s="21" t="n">
        <v>8518896</v>
      </c>
    </row>
    <row r="34" s="25" customFormat="true" ht="10.2" hidden="false" customHeight="true" outlineLevel="0" collapsed="false">
      <c r="A34" s="26" t="s">
        <v>39</v>
      </c>
      <c r="B34" s="24" t="n">
        <v>2357706</v>
      </c>
      <c r="C34" s="24" t="n">
        <v>0</v>
      </c>
      <c r="D34" s="24" t="n">
        <v>88145</v>
      </c>
      <c r="E34" s="24" t="n">
        <v>0</v>
      </c>
      <c r="F34" s="24" t="n">
        <v>578976</v>
      </c>
      <c r="G34" s="24" t="n">
        <v>71567</v>
      </c>
      <c r="H34" s="24" t="n">
        <v>37000</v>
      </c>
      <c r="I34" s="24" t="n">
        <v>0</v>
      </c>
      <c r="J34" s="24" t="n">
        <v>113118</v>
      </c>
      <c r="K34" s="24" t="n">
        <v>0</v>
      </c>
      <c r="L34" s="24" t="n">
        <v>3246512</v>
      </c>
    </row>
    <row r="35" s="25" customFormat="true" ht="19.8" hidden="false" customHeight="true" outlineLevel="0" collapsed="false">
      <c r="A35" s="26" t="s">
        <v>40</v>
      </c>
      <c r="B35" s="24" t="n">
        <v>3474428</v>
      </c>
      <c r="C35" s="24" t="n">
        <v>0</v>
      </c>
      <c r="D35" s="24" t="n">
        <v>96544</v>
      </c>
      <c r="E35" s="24" t="n">
        <v>0</v>
      </c>
      <c r="F35" s="24" t="n">
        <v>571905</v>
      </c>
      <c r="G35" s="24" t="n">
        <v>50492</v>
      </c>
      <c r="H35" s="24" t="n">
        <v>358283</v>
      </c>
      <c r="I35" s="24" t="n">
        <v>0</v>
      </c>
      <c r="J35" s="24" t="n">
        <v>720732</v>
      </c>
      <c r="K35" s="24" t="n">
        <v>0</v>
      </c>
      <c r="L35" s="24" t="n">
        <v>5272384</v>
      </c>
    </row>
    <row r="36" s="22" customFormat="true" ht="19.8" hidden="false" customHeight="true" outlineLevel="0" collapsed="false">
      <c r="A36" s="20" t="s">
        <v>41</v>
      </c>
      <c r="B36" s="21" t="n">
        <v>16588050</v>
      </c>
      <c r="C36" s="21" t="n">
        <v>347797</v>
      </c>
      <c r="D36" s="21" t="n">
        <v>141282</v>
      </c>
      <c r="E36" s="21" t="n">
        <v>80125</v>
      </c>
      <c r="F36" s="21" t="n">
        <v>215479</v>
      </c>
      <c r="G36" s="21" t="n">
        <v>126371</v>
      </c>
      <c r="H36" s="21" t="n">
        <v>284492</v>
      </c>
      <c r="I36" s="21" t="n">
        <v>0</v>
      </c>
      <c r="J36" s="21" t="n">
        <v>32201</v>
      </c>
      <c r="K36" s="21" t="n">
        <v>456164</v>
      </c>
      <c r="L36" s="21" t="n">
        <v>18271961</v>
      </c>
    </row>
    <row r="37" s="25" customFormat="true" ht="10.2" hidden="false" customHeight="true" outlineLevel="0" collapsed="false">
      <c r="A37" s="26" t="s">
        <v>42</v>
      </c>
      <c r="B37" s="24" t="n">
        <v>317302</v>
      </c>
      <c r="C37" s="24" t="n">
        <v>305725</v>
      </c>
      <c r="D37" s="24" t="n">
        <v>0</v>
      </c>
      <c r="E37" s="24" t="n">
        <v>0</v>
      </c>
      <c r="F37" s="24" t="n">
        <v>5047</v>
      </c>
      <c r="G37" s="24" t="n">
        <v>0</v>
      </c>
      <c r="H37" s="24" t="n">
        <v>0</v>
      </c>
      <c r="I37" s="24" t="n">
        <v>0</v>
      </c>
      <c r="J37" s="24" t="n">
        <v>32201</v>
      </c>
      <c r="K37" s="24" t="n">
        <v>152055</v>
      </c>
      <c r="L37" s="24" t="n">
        <v>812330</v>
      </c>
    </row>
    <row r="38" s="25" customFormat="true" ht="19.8" hidden="false" customHeight="true" outlineLevel="0" collapsed="false">
      <c r="A38" s="26" t="s">
        <v>43</v>
      </c>
      <c r="B38" s="24" t="n">
        <v>15658167</v>
      </c>
      <c r="C38" s="24" t="n">
        <v>39571</v>
      </c>
      <c r="D38" s="24" t="n">
        <v>139277</v>
      </c>
      <c r="E38" s="24" t="n">
        <v>80125</v>
      </c>
      <c r="F38" s="24" t="n">
        <v>152692</v>
      </c>
      <c r="G38" s="24" t="n">
        <v>126371</v>
      </c>
      <c r="H38" s="24" t="n">
        <v>284492</v>
      </c>
      <c r="I38" s="24" t="n">
        <v>0</v>
      </c>
      <c r="J38" s="24" t="n">
        <v>0</v>
      </c>
      <c r="K38" s="24" t="n">
        <v>304109</v>
      </c>
      <c r="L38" s="24" t="n">
        <v>16784804</v>
      </c>
    </row>
    <row r="39" s="25" customFormat="true" ht="19.8" hidden="false" customHeight="true" outlineLevel="0" collapsed="false">
      <c r="A39" s="26" t="s">
        <v>44</v>
      </c>
      <c r="B39" s="24" t="n">
        <v>612580</v>
      </c>
      <c r="C39" s="24" t="n">
        <v>2501</v>
      </c>
      <c r="D39" s="24" t="n">
        <v>2004</v>
      </c>
      <c r="E39" s="24" t="n">
        <v>0</v>
      </c>
      <c r="F39" s="24" t="n">
        <v>5774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674826</v>
      </c>
    </row>
    <row r="40" s="22" customFormat="true" ht="10.2" hidden="false" customHeight="true" outlineLevel="0" collapsed="false">
      <c r="A40" s="20" t="s">
        <v>45</v>
      </c>
      <c r="B40" s="21" t="n">
        <v>3438029</v>
      </c>
      <c r="C40" s="21" t="n">
        <v>0</v>
      </c>
      <c r="D40" s="21" t="n">
        <v>7156</v>
      </c>
      <c r="E40" s="21" t="n">
        <v>0</v>
      </c>
      <c r="F40" s="21" t="n">
        <v>199205</v>
      </c>
      <c r="G40" s="21" t="n">
        <v>0</v>
      </c>
      <c r="H40" s="21" t="n">
        <v>195127</v>
      </c>
      <c r="I40" s="21" t="n">
        <v>28000</v>
      </c>
      <c r="J40" s="21" t="n">
        <v>71336</v>
      </c>
      <c r="K40" s="21" t="n">
        <v>0</v>
      </c>
      <c r="L40" s="21" t="n">
        <v>3938853</v>
      </c>
    </row>
    <row r="41" s="25" customFormat="true" ht="10.2" hidden="false" customHeight="true" outlineLevel="0" collapsed="false">
      <c r="A41" s="26" t="s">
        <v>46</v>
      </c>
      <c r="B41" s="24" t="n">
        <v>3438029</v>
      </c>
      <c r="C41" s="24" t="n">
        <v>0</v>
      </c>
      <c r="D41" s="24" t="n">
        <v>6115</v>
      </c>
      <c r="E41" s="24" t="n">
        <v>0</v>
      </c>
      <c r="F41" s="24" t="n">
        <v>172162</v>
      </c>
      <c r="G41" s="24" t="n">
        <v>0</v>
      </c>
      <c r="H41" s="24" t="n">
        <v>188481</v>
      </c>
      <c r="I41" s="24" t="n">
        <v>28000</v>
      </c>
      <c r="J41" s="24" t="n">
        <v>0</v>
      </c>
      <c r="K41" s="24" t="n">
        <v>0</v>
      </c>
      <c r="L41" s="24" t="n">
        <v>3832787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1041</v>
      </c>
      <c r="E42" s="24" t="n">
        <v>0</v>
      </c>
      <c r="F42" s="24" t="n">
        <v>27041</v>
      </c>
      <c r="G42" s="24" t="n">
        <v>0</v>
      </c>
      <c r="H42" s="24" t="n">
        <v>6646</v>
      </c>
      <c r="I42" s="24" t="n">
        <v>0</v>
      </c>
      <c r="J42" s="24" t="n">
        <v>71336</v>
      </c>
      <c r="K42" s="24" t="n">
        <v>0</v>
      </c>
      <c r="L42" s="24" t="n">
        <v>106064</v>
      </c>
    </row>
    <row r="43" s="22" customFormat="true" ht="19.8" hidden="false" customHeight="true" outlineLevel="0" collapsed="false">
      <c r="A43" s="20" t="s">
        <v>48</v>
      </c>
      <c r="B43" s="21" t="n">
        <v>223221847</v>
      </c>
      <c r="C43" s="21" t="n">
        <v>1979128</v>
      </c>
      <c r="D43" s="21" t="n">
        <v>3020375</v>
      </c>
      <c r="E43" s="21" t="n">
        <v>763471</v>
      </c>
      <c r="F43" s="21" t="n">
        <v>1805506</v>
      </c>
      <c r="G43" s="21" t="n">
        <v>997308</v>
      </c>
      <c r="H43" s="21" t="n">
        <v>485069</v>
      </c>
      <c r="I43" s="21" t="n">
        <v>0</v>
      </c>
      <c r="J43" s="21" t="n">
        <v>52085</v>
      </c>
      <c r="K43" s="21" t="n">
        <v>27583</v>
      </c>
      <c r="L43" s="21" t="n">
        <v>232352372</v>
      </c>
    </row>
    <row r="44" s="25" customFormat="true" ht="19.8" hidden="false" customHeight="true" outlineLevel="0" collapsed="false">
      <c r="A44" s="26" t="s">
        <v>49</v>
      </c>
      <c r="B44" s="24" t="n">
        <v>123560223</v>
      </c>
      <c r="C44" s="24" t="n">
        <v>1927556</v>
      </c>
      <c r="D44" s="24" t="n">
        <v>2776485</v>
      </c>
      <c r="E44" s="24" t="n">
        <v>312536</v>
      </c>
      <c r="F44" s="24" t="n">
        <v>1560583</v>
      </c>
      <c r="G44" s="24" t="n">
        <v>948110</v>
      </c>
      <c r="H44" s="24" t="n">
        <v>336355</v>
      </c>
      <c r="I44" s="24" t="n">
        <v>0</v>
      </c>
      <c r="J44" s="24" t="n">
        <v>52085</v>
      </c>
      <c r="K44" s="24" t="n">
        <v>27583</v>
      </c>
      <c r="L44" s="24" t="n">
        <v>131501516</v>
      </c>
    </row>
    <row r="45" s="25" customFormat="true" ht="10.2" hidden="false" customHeight="true" outlineLevel="0" collapsed="false">
      <c r="A45" s="26" t="s">
        <v>50</v>
      </c>
      <c r="B45" s="24" t="n">
        <v>11763588</v>
      </c>
      <c r="C45" s="24" t="n">
        <v>51572</v>
      </c>
      <c r="D45" s="24" t="n">
        <v>215507</v>
      </c>
      <c r="E45" s="24" t="n">
        <v>450935</v>
      </c>
      <c r="F45" s="24" t="n">
        <v>227263</v>
      </c>
      <c r="G45" s="24" t="n">
        <v>49198</v>
      </c>
      <c r="H45" s="24" t="n">
        <v>148715</v>
      </c>
      <c r="I45" s="24" t="n">
        <v>0</v>
      </c>
      <c r="J45" s="24" t="n">
        <v>0</v>
      </c>
      <c r="K45" s="24" t="n">
        <v>0</v>
      </c>
      <c r="L45" s="24" t="n">
        <v>12906778</v>
      </c>
    </row>
    <row r="46" s="25" customFormat="true" ht="19.8" hidden="false" customHeight="true" outlineLevel="0" collapsed="false">
      <c r="A46" s="26" t="s">
        <v>51</v>
      </c>
      <c r="B46" s="24" t="n">
        <v>87898037</v>
      </c>
      <c r="C46" s="24" t="n">
        <v>0</v>
      </c>
      <c r="D46" s="24" t="n">
        <v>28384</v>
      </c>
      <c r="E46" s="24" t="n">
        <v>0</v>
      </c>
      <c r="F46" s="24" t="n">
        <v>1766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87944081</v>
      </c>
    </row>
    <row r="47" s="22" customFormat="true" ht="28.8" hidden="false" customHeight="true" outlineLevel="0" collapsed="false">
      <c r="A47" s="20" t="s">
        <v>52</v>
      </c>
      <c r="B47" s="21" t="n">
        <v>177364835</v>
      </c>
      <c r="C47" s="21" t="n">
        <v>2183707</v>
      </c>
      <c r="D47" s="21" t="n">
        <v>4709907</v>
      </c>
      <c r="E47" s="21" t="n">
        <v>1756854</v>
      </c>
      <c r="F47" s="21" t="n">
        <v>4783227</v>
      </c>
      <c r="G47" s="21" t="n">
        <v>7421263</v>
      </c>
      <c r="H47" s="21" t="n">
        <v>22982573</v>
      </c>
      <c r="I47" s="21" t="n">
        <v>1037586</v>
      </c>
      <c r="J47" s="21" t="n">
        <v>80629930</v>
      </c>
      <c r="K47" s="21" t="n">
        <v>983262</v>
      </c>
      <c r="L47" s="21" t="n">
        <v>303853144</v>
      </c>
    </row>
    <row r="48" s="25" customFormat="true" ht="10.2" hidden="false" customHeight="true" outlineLevel="0" collapsed="false">
      <c r="A48" s="26" t="s">
        <v>53</v>
      </c>
      <c r="B48" s="24" t="n">
        <v>69273448</v>
      </c>
      <c r="C48" s="24" t="n">
        <v>974124</v>
      </c>
      <c r="D48" s="24" t="n">
        <v>1861659</v>
      </c>
      <c r="E48" s="24" t="n">
        <v>577753</v>
      </c>
      <c r="F48" s="24" t="n">
        <v>1174071</v>
      </c>
      <c r="G48" s="24" t="n">
        <v>6481501</v>
      </c>
      <c r="H48" s="24" t="n">
        <v>7675255</v>
      </c>
      <c r="I48" s="24" t="n">
        <v>24267</v>
      </c>
      <c r="J48" s="24" t="n">
        <v>96896</v>
      </c>
      <c r="K48" s="24" t="n">
        <v>265431</v>
      </c>
      <c r="L48" s="24" t="n">
        <v>88404405</v>
      </c>
    </row>
    <row r="49" s="25" customFormat="true" ht="19.8" hidden="false" customHeight="true" outlineLevel="0" collapsed="false">
      <c r="A49" s="26" t="s">
        <v>54</v>
      </c>
      <c r="B49" s="24" t="n">
        <v>19051363</v>
      </c>
      <c r="C49" s="24" t="n">
        <v>709826</v>
      </c>
      <c r="D49" s="24" t="n">
        <v>1494628</v>
      </c>
      <c r="E49" s="24" t="n">
        <v>117913</v>
      </c>
      <c r="F49" s="24" t="n">
        <v>12037</v>
      </c>
      <c r="G49" s="24" t="n">
        <v>46397</v>
      </c>
      <c r="H49" s="24" t="n">
        <v>14468425</v>
      </c>
      <c r="I49" s="24" t="n">
        <v>211369</v>
      </c>
      <c r="J49" s="24" t="n">
        <v>0</v>
      </c>
      <c r="K49" s="24" t="n">
        <v>15205</v>
      </c>
      <c r="L49" s="24" t="n">
        <v>36127163</v>
      </c>
    </row>
    <row r="50" s="25" customFormat="true" ht="10.2" hidden="false" customHeight="true" outlineLevel="0" collapsed="false">
      <c r="A50" s="26" t="s">
        <v>55</v>
      </c>
      <c r="B50" s="24" t="n">
        <v>2493595</v>
      </c>
      <c r="C50" s="24" t="n">
        <v>22376</v>
      </c>
      <c r="D50" s="24" t="n">
        <v>97557</v>
      </c>
      <c r="E50" s="24" t="n">
        <v>462681</v>
      </c>
      <c r="F50" s="24" t="n">
        <v>951241</v>
      </c>
      <c r="G50" s="24" t="n">
        <v>20812</v>
      </c>
      <c r="H50" s="24" t="n">
        <v>3642</v>
      </c>
      <c r="I50" s="24" t="n">
        <v>0</v>
      </c>
      <c r="J50" s="24" t="n">
        <v>0</v>
      </c>
      <c r="K50" s="24" t="n">
        <v>60000</v>
      </c>
      <c r="L50" s="24" t="n">
        <v>4111904</v>
      </c>
    </row>
    <row r="51" s="25" customFormat="true" ht="10.2" hidden="false" customHeight="true" outlineLevel="0" collapsed="false">
      <c r="A51" s="26" t="s">
        <v>56</v>
      </c>
      <c r="B51" s="24" t="n">
        <v>41213168</v>
      </c>
      <c r="C51" s="24" t="n">
        <v>114899</v>
      </c>
      <c r="D51" s="24" t="n">
        <v>438921</v>
      </c>
      <c r="E51" s="24" t="n">
        <v>86409</v>
      </c>
      <c r="F51" s="24" t="n">
        <v>842536</v>
      </c>
      <c r="G51" s="24" t="n">
        <v>487131</v>
      </c>
      <c r="H51" s="24" t="n">
        <v>149220</v>
      </c>
      <c r="I51" s="24" t="n">
        <v>30026</v>
      </c>
      <c r="J51" s="24" t="n">
        <v>192404</v>
      </c>
      <c r="K51" s="24" t="n">
        <v>171470</v>
      </c>
      <c r="L51" s="24" t="n">
        <v>43726184</v>
      </c>
    </row>
    <row r="52" s="25" customFormat="true" ht="10.2" hidden="false" customHeight="true" outlineLevel="0" collapsed="false">
      <c r="A52" s="26" t="s">
        <v>57</v>
      </c>
      <c r="B52" s="24" t="n">
        <v>16333056</v>
      </c>
      <c r="C52" s="24" t="n">
        <v>7870</v>
      </c>
      <c r="D52" s="24" t="n">
        <v>562613</v>
      </c>
      <c r="E52" s="24" t="n">
        <v>470660</v>
      </c>
      <c r="F52" s="24" t="n">
        <v>997507</v>
      </c>
      <c r="G52" s="24" t="n">
        <v>122529</v>
      </c>
      <c r="H52" s="24" t="n">
        <v>533349</v>
      </c>
      <c r="I52" s="24" t="n">
        <v>771923</v>
      </c>
      <c r="J52" s="24" t="n">
        <v>80340629</v>
      </c>
      <c r="K52" s="24" t="n">
        <v>471156</v>
      </c>
      <c r="L52" s="24" t="n">
        <v>100611292</v>
      </c>
    </row>
    <row r="53" s="25" customFormat="true" ht="28.8" hidden="false" customHeight="true" outlineLevel="0" collapsed="false">
      <c r="A53" s="26" t="s">
        <v>58</v>
      </c>
      <c r="B53" s="24" t="n">
        <v>29000205</v>
      </c>
      <c r="C53" s="24" t="n">
        <v>354612</v>
      </c>
      <c r="D53" s="24" t="n">
        <v>254530</v>
      </c>
      <c r="E53" s="24" t="n">
        <v>41436</v>
      </c>
      <c r="F53" s="24" t="n">
        <v>805833</v>
      </c>
      <c r="G53" s="24" t="n">
        <v>262893</v>
      </c>
      <c r="H53" s="24" t="n">
        <v>152683</v>
      </c>
      <c r="I53" s="24" t="n">
        <v>0</v>
      </c>
      <c r="J53" s="24" t="n">
        <v>0</v>
      </c>
      <c r="K53" s="24" t="n">
        <v>0</v>
      </c>
      <c r="L53" s="24" t="n">
        <v>30872192</v>
      </c>
    </row>
    <row r="54" s="22" customFormat="true" ht="19.8" hidden="false" customHeight="true" outlineLevel="0" collapsed="false">
      <c r="A54" s="20" t="s">
        <v>59</v>
      </c>
      <c r="B54" s="21" t="n">
        <v>29772112</v>
      </c>
      <c r="C54" s="21" t="n">
        <v>20273</v>
      </c>
      <c r="D54" s="21" t="n">
        <v>244167</v>
      </c>
      <c r="E54" s="21" t="n">
        <v>371871</v>
      </c>
      <c r="F54" s="21" t="n">
        <v>2214557</v>
      </c>
      <c r="G54" s="21" t="n">
        <v>60808</v>
      </c>
      <c r="H54" s="21" t="n">
        <v>250754</v>
      </c>
      <c r="I54" s="21" t="n">
        <v>26160</v>
      </c>
      <c r="J54" s="21" t="n">
        <v>412828</v>
      </c>
      <c r="K54" s="21" t="n">
        <v>0</v>
      </c>
      <c r="L54" s="21" t="n">
        <v>33373530</v>
      </c>
    </row>
    <row r="55" s="25" customFormat="true" ht="19.8" hidden="false" customHeight="true" outlineLevel="0" collapsed="false">
      <c r="A55" s="26" t="s">
        <v>60</v>
      </c>
      <c r="B55" s="24" t="n">
        <v>2496223</v>
      </c>
      <c r="C55" s="24" t="n">
        <v>0</v>
      </c>
      <c r="D55" s="24" t="n">
        <v>7060</v>
      </c>
      <c r="E55" s="24" t="n">
        <v>0</v>
      </c>
      <c r="F55" s="24" t="n">
        <v>674887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3178170</v>
      </c>
    </row>
    <row r="56" s="25" customFormat="true" ht="19.8" hidden="false" customHeight="true" outlineLevel="0" collapsed="false">
      <c r="A56" s="26" t="s">
        <v>61</v>
      </c>
      <c r="B56" s="24" t="n">
        <v>37461</v>
      </c>
      <c r="C56" s="24" t="n">
        <v>0</v>
      </c>
      <c r="D56" s="24" t="n">
        <v>0</v>
      </c>
      <c r="E56" s="24" t="n">
        <v>0</v>
      </c>
      <c r="F56" s="24" t="n">
        <v>2038</v>
      </c>
      <c r="G56" s="24" t="n">
        <v>0</v>
      </c>
      <c r="H56" s="24" t="n">
        <v>0</v>
      </c>
      <c r="I56" s="24" t="n">
        <v>0</v>
      </c>
      <c r="J56" s="24" t="n">
        <v>412828</v>
      </c>
      <c r="K56" s="24" t="n">
        <v>0</v>
      </c>
      <c r="L56" s="24" t="n">
        <v>452327</v>
      </c>
    </row>
    <row r="57" s="25" customFormat="true" ht="19.8" hidden="false" customHeight="true" outlineLevel="0" collapsed="false">
      <c r="A57" s="26" t="s">
        <v>62</v>
      </c>
      <c r="B57" s="24" t="n">
        <v>1834956</v>
      </c>
      <c r="C57" s="24" t="n">
        <v>0</v>
      </c>
      <c r="D57" s="24" t="n">
        <v>0</v>
      </c>
      <c r="E57" s="24" t="n">
        <v>253424</v>
      </c>
      <c r="F57" s="24" t="n">
        <v>469386</v>
      </c>
      <c r="G57" s="24" t="n">
        <v>1262</v>
      </c>
      <c r="H57" s="24" t="n">
        <v>10137</v>
      </c>
      <c r="I57" s="24" t="n">
        <v>0</v>
      </c>
      <c r="J57" s="24" t="n">
        <v>0</v>
      </c>
      <c r="K57" s="24" t="n">
        <v>0</v>
      </c>
      <c r="L57" s="24" t="n">
        <v>2569165</v>
      </c>
    </row>
    <row r="58" s="25" customFormat="true" ht="19.8" hidden="false" customHeight="true" outlineLevel="0" collapsed="false">
      <c r="A58" s="26" t="s">
        <v>63</v>
      </c>
      <c r="B58" s="24" t="n">
        <v>3740818</v>
      </c>
      <c r="C58" s="24" t="n">
        <v>0</v>
      </c>
      <c r="D58" s="24" t="n">
        <v>728</v>
      </c>
      <c r="E58" s="24" t="n">
        <v>41685</v>
      </c>
      <c r="F58" s="24" t="n">
        <v>613150</v>
      </c>
      <c r="G58" s="24" t="n">
        <v>0</v>
      </c>
      <c r="H58" s="24" t="n">
        <v>153172</v>
      </c>
      <c r="I58" s="24" t="n">
        <v>26160</v>
      </c>
      <c r="J58" s="24" t="n">
        <v>0</v>
      </c>
      <c r="K58" s="24" t="n">
        <v>0</v>
      </c>
      <c r="L58" s="24" t="n">
        <v>4575713</v>
      </c>
    </row>
    <row r="59" s="25" customFormat="true" ht="10.2" hidden="false" customHeight="true" outlineLevel="0" collapsed="false">
      <c r="A59" s="26" t="s">
        <v>64</v>
      </c>
      <c r="B59" s="24" t="n">
        <v>21662655</v>
      </c>
      <c r="C59" s="24" t="n">
        <v>20274</v>
      </c>
      <c r="D59" s="24" t="n">
        <v>236378</v>
      </c>
      <c r="E59" s="24" t="n">
        <v>76762</v>
      </c>
      <c r="F59" s="24" t="n">
        <v>455095</v>
      </c>
      <c r="G59" s="24" t="n">
        <v>59546</v>
      </c>
      <c r="H59" s="24" t="n">
        <v>87445</v>
      </c>
      <c r="I59" s="24" t="n">
        <v>0</v>
      </c>
      <c r="J59" s="24" t="n">
        <v>0</v>
      </c>
      <c r="K59" s="24" t="n">
        <v>0</v>
      </c>
      <c r="L59" s="24" t="n">
        <v>22598155</v>
      </c>
    </row>
    <row r="60" s="22" customFormat="true" ht="19.8" hidden="false" customHeight="true" outlineLevel="0" collapsed="false">
      <c r="A60" s="20" t="s">
        <v>65</v>
      </c>
      <c r="B60" s="21" t="n">
        <v>26452606</v>
      </c>
      <c r="C60" s="21" t="n">
        <v>95444</v>
      </c>
      <c r="D60" s="21" t="n">
        <v>1263557</v>
      </c>
      <c r="E60" s="21" t="n">
        <v>0</v>
      </c>
      <c r="F60" s="21" t="n">
        <v>394209</v>
      </c>
      <c r="G60" s="21" t="n">
        <v>140054</v>
      </c>
      <c r="H60" s="21" t="n">
        <v>1355273</v>
      </c>
      <c r="I60" s="21" t="n">
        <v>25658</v>
      </c>
      <c r="J60" s="21" t="n">
        <v>44419</v>
      </c>
      <c r="K60" s="21" t="n">
        <v>0</v>
      </c>
      <c r="L60" s="21" t="n">
        <v>29771220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76277</v>
      </c>
      <c r="E61" s="24" t="n">
        <v>0</v>
      </c>
      <c r="F61" s="24" t="n">
        <v>82882</v>
      </c>
      <c r="G61" s="24" t="n">
        <v>0</v>
      </c>
      <c r="H61" s="24" t="n">
        <v>886986</v>
      </c>
      <c r="I61" s="24" t="n">
        <v>0</v>
      </c>
      <c r="J61" s="24" t="n">
        <v>0</v>
      </c>
      <c r="K61" s="24" t="n">
        <v>0</v>
      </c>
      <c r="L61" s="24" t="n">
        <v>1046145</v>
      </c>
    </row>
    <row r="62" s="25" customFormat="true" ht="10.2" hidden="false" customHeight="true" outlineLevel="0" collapsed="false">
      <c r="A62" s="26" t="s">
        <v>67</v>
      </c>
      <c r="B62" s="24" t="n">
        <v>9208329</v>
      </c>
      <c r="C62" s="24" t="n">
        <v>95444</v>
      </c>
      <c r="D62" s="24" t="n">
        <v>0</v>
      </c>
      <c r="E62" s="24" t="n">
        <v>0</v>
      </c>
      <c r="F62" s="24" t="n">
        <v>141404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9445177</v>
      </c>
    </row>
    <row r="63" s="25" customFormat="true" ht="10.2" hidden="false" customHeight="true" outlineLevel="0" collapsed="false">
      <c r="A63" s="26" t="s">
        <v>68</v>
      </c>
      <c r="B63" s="24" t="n">
        <v>2316279</v>
      </c>
      <c r="C63" s="24" t="n">
        <v>0</v>
      </c>
      <c r="D63" s="24" t="n">
        <v>0</v>
      </c>
      <c r="E63" s="24" t="n">
        <v>0</v>
      </c>
      <c r="F63" s="24" t="n">
        <v>72016</v>
      </c>
      <c r="G63" s="24" t="n">
        <v>0</v>
      </c>
      <c r="H63" s="24" t="n">
        <v>0</v>
      </c>
      <c r="I63" s="24" t="n">
        <v>1041</v>
      </c>
      <c r="J63" s="24" t="n">
        <v>0</v>
      </c>
      <c r="K63" s="24" t="n">
        <v>0</v>
      </c>
      <c r="L63" s="24" t="n">
        <v>2389336</v>
      </c>
    </row>
    <row r="64" s="25" customFormat="true" ht="10.2" hidden="false" customHeight="true" outlineLevel="0" collapsed="false">
      <c r="A64" s="26" t="s">
        <v>69</v>
      </c>
      <c r="B64" s="24" t="n">
        <v>5481189</v>
      </c>
      <c r="C64" s="24" t="n">
        <v>0</v>
      </c>
      <c r="D64" s="24" t="n">
        <v>34943</v>
      </c>
      <c r="E64" s="24" t="n">
        <v>0</v>
      </c>
      <c r="F64" s="24" t="n">
        <v>10603</v>
      </c>
      <c r="G64" s="24" t="n">
        <v>10191</v>
      </c>
      <c r="H64" s="24" t="n">
        <v>165778</v>
      </c>
      <c r="I64" s="24" t="n">
        <v>11264</v>
      </c>
      <c r="J64" s="24" t="n">
        <v>41425</v>
      </c>
      <c r="K64" s="24" t="n">
        <v>0</v>
      </c>
      <c r="L64" s="24" t="n">
        <v>5755393</v>
      </c>
    </row>
    <row r="65" s="25" customFormat="true" ht="10.2" hidden="false" customHeight="true" outlineLevel="0" collapsed="false">
      <c r="A65" s="26" t="s">
        <v>70</v>
      </c>
      <c r="B65" s="24" t="n">
        <v>989361</v>
      </c>
      <c r="C65" s="24" t="n">
        <v>0</v>
      </c>
      <c r="D65" s="24" t="n">
        <v>29553</v>
      </c>
      <c r="E65" s="24" t="n">
        <v>0</v>
      </c>
      <c r="F65" s="24" t="n">
        <v>39525</v>
      </c>
      <c r="G65" s="24" t="n">
        <v>109590</v>
      </c>
      <c r="H65" s="24" t="n">
        <v>13232</v>
      </c>
      <c r="I65" s="24" t="n">
        <v>0</v>
      </c>
      <c r="J65" s="24" t="n">
        <v>0</v>
      </c>
      <c r="K65" s="24" t="n">
        <v>0</v>
      </c>
      <c r="L65" s="24" t="n">
        <v>1181261</v>
      </c>
    </row>
    <row r="66" s="25" customFormat="true" ht="10.2" hidden="false" customHeight="true" outlineLevel="0" collapsed="false">
      <c r="A66" s="26" t="s">
        <v>71</v>
      </c>
      <c r="B66" s="24" t="n">
        <v>6349797</v>
      </c>
      <c r="C66" s="24" t="n">
        <v>0</v>
      </c>
      <c r="D66" s="24" t="n">
        <v>1072098</v>
      </c>
      <c r="E66" s="24" t="n">
        <v>0</v>
      </c>
      <c r="F66" s="24" t="n">
        <v>3057</v>
      </c>
      <c r="G66" s="24" t="n">
        <v>20274</v>
      </c>
      <c r="H66" s="24" t="n">
        <v>231378</v>
      </c>
      <c r="I66" s="24" t="n">
        <v>10817</v>
      </c>
      <c r="J66" s="24" t="n">
        <v>0</v>
      </c>
      <c r="K66" s="24" t="n">
        <v>0</v>
      </c>
      <c r="L66" s="24" t="n">
        <v>7687421</v>
      </c>
    </row>
    <row r="67" s="25" customFormat="true" ht="10.2" hidden="false" customHeight="true" outlineLevel="0" collapsed="false">
      <c r="A67" s="26" t="s">
        <v>72</v>
      </c>
      <c r="B67" s="24" t="n">
        <v>2107653</v>
      </c>
      <c r="C67" s="24" t="n">
        <v>0</v>
      </c>
      <c r="D67" s="24" t="n">
        <v>50685</v>
      </c>
      <c r="E67" s="24" t="n">
        <v>0</v>
      </c>
      <c r="F67" s="24" t="n">
        <v>44722</v>
      </c>
      <c r="G67" s="24" t="n">
        <v>0</v>
      </c>
      <c r="H67" s="24" t="n">
        <v>57900</v>
      </c>
      <c r="I67" s="24" t="n">
        <v>2538</v>
      </c>
      <c r="J67" s="24" t="n">
        <v>2994</v>
      </c>
      <c r="K67" s="24" t="n">
        <v>0</v>
      </c>
      <c r="L67" s="24" t="n">
        <v>2266492</v>
      </c>
    </row>
    <row r="68" s="22" customFormat="true" ht="10.2" hidden="false" customHeight="true" outlineLevel="0" collapsed="false">
      <c r="A68" s="20" t="s">
        <v>73</v>
      </c>
      <c r="B68" s="21" t="n">
        <v>20971019</v>
      </c>
      <c r="C68" s="21" t="n">
        <v>0</v>
      </c>
      <c r="D68" s="21" t="n">
        <v>52711</v>
      </c>
      <c r="E68" s="21" t="n">
        <v>12814</v>
      </c>
      <c r="F68" s="21" t="n">
        <v>39618</v>
      </c>
      <c r="G68" s="21" t="n">
        <v>74940</v>
      </c>
      <c r="H68" s="21" t="n">
        <v>369554</v>
      </c>
      <c r="I68" s="21" t="n">
        <v>38501</v>
      </c>
      <c r="J68" s="21" t="n">
        <v>23293</v>
      </c>
      <c r="K68" s="21" t="n">
        <v>0</v>
      </c>
      <c r="L68" s="21" t="n">
        <v>21582450</v>
      </c>
    </row>
    <row r="69" s="25" customFormat="true" ht="10.2" hidden="false" customHeight="true" outlineLevel="0" collapsed="false">
      <c r="A69" s="26" t="s">
        <v>74</v>
      </c>
      <c r="B69" s="24" t="n">
        <v>14427813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14427813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59990</v>
      </c>
      <c r="C71" s="24" t="n">
        <v>0</v>
      </c>
      <c r="D71" s="24" t="n">
        <v>0</v>
      </c>
      <c r="E71" s="24" t="n">
        <v>12813</v>
      </c>
      <c r="F71" s="24" t="n">
        <v>6013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178816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10191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10191</v>
      </c>
    </row>
    <row r="74" s="25" customFormat="true" ht="10.2" hidden="false" customHeight="true" outlineLevel="0" collapsed="false">
      <c r="A74" s="26" t="s">
        <v>79</v>
      </c>
      <c r="B74" s="24" t="n">
        <v>6373022</v>
      </c>
      <c r="C74" s="24" t="n">
        <v>0</v>
      </c>
      <c r="D74" s="24" t="n">
        <v>52712</v>
      </c>
      <c r="E74" s="24" t="n">
        <v>0</v>
      </c>
      <c r="F74" s="24" t="n">
        <v>33606</v>
      </c>
      <c r="G74" s="24" t="n">
        <v>74939</v>
      </c>
      <c r="H74" s="24" t="n">
        <v>369553</v>
      </c>
      <c r="I74" s="24" t="n">
        <v>38502</v>
      </c>
      <c r="J74" s="24" t="n">
        <v>23293</v>
      </c>
      <c r="K74" s="24" t="n">
        <v>0</v>
      </c>
      <c r="L74" s="24" t="n">
        <v>6965627</v>
      </c>
    </row>
    <row r="75" s="22" customFormat="true" ht="10.2" hidden="false" customHeight="true" outlineLevel="0" collapsed="false">
      <c r="A75" s="20" t="s">
        <v>80</v>
      </c>
      <c r="B75" s="21" t="n">
        <v>625807923</v>
      </c>
      <c r="C75" s="21" t="n">
        <v>23936134</v>
      </c>
      <c r="D75" s="21" t="n">
        <v>12095302</v>
      </c>
      <c r="E75" s="21" t="n">
        <v>4015709</v>
      </c>
      <c r="F75" s="21" t="n">
        <v>30667763</v>
      </c>
      <c r="G75" s="21" t="n">
        <v>16724935</v>
      </c>
      <c r="H75" s="21" t="n">
        <v>36968498</v>
      </c>
      <c r="I75" s="21" t="n">
        <v>2784531</v>
      </c>
      <c r="J75" s="21" t="n">
        <v>83522501</v>
      </c>
      <c r="K75" s="21" t="n">
        <v>1780864</v>
      </c>
      <c r="L75" s="21" t="n">
        <v>838304160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2079482</v>
      </c>
      <c r="C80" s="21" t="n">
        <v>2055535</v>
      </c>
      <c r="D80" s="21" t="n">
        <v>720335</v>
      </c>
      <c r="E80" s="21" t="n">
        <v>114741</v>
      </c>
      <c r="F80" s="21" t="n">
        <v>3395683</v>
      </c>
      <c r="G80" s="21" t="n">
        <v>836092</v>
      </c>
      <c r="H80" s="21" t="n">
        <v>1006478</v>
      </c>
      <c r="I80" s="21" t="n">
        <v>46092</v>
      </c>
      <c r="J80" s="21" t="n">
        <v>1259453</v>
      </c>
      <c r="K80" s="21" t="n">
        <v>40445</v>
      </c>
      <c r="L80" s="21" t="n">
        <v>21554336</v>
      </c>
    </row>
    <row r="81" s="25" customFormat="true" ht="19.8" hidden="false" customHeight="true" outlineLevel="0" collapsed="false">
      <c r="A81" s="23" t="s">
        <v>16</v>
      </c>
      <c r="B81" s="24" t="n">
        <v>150721</v>
      </c>
      <c r="C81" s="24" t="n">
        <v>133343</v>
      </c>
      <c r="D81" s="24" t="n">
        <v>42422</v>
      </c>
      <c r="E81" s="24" t="n">
        <v>0</v>
      </c>
      <c r="F81" s="24" t="n">
        <v>326239</v>
      </c>
      <c r="G81" s="24" t="n">
        <v>63811</v>
      </c>
      <c r="H81" s="24" t="n">
        <v>2204</v>
      </c>
      <c r="I81" s="24" t="n">
        <v>30704</v>
      </c>
      <c r="J81" s="24" t="n">
        <v>0</v>
      </c>
      <c r="K81" s="24" t="n">
        <v>0</v>
      </c>
      <c r="L81" s="24" t="n">
        <v>749444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1072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1072</v>
      </c>
    </row>
    <row r="83" s="25" customFormat="true" ht="19.8" hidden="false" customHeight="true" outlineLevel="0" collapsed="false">
      <c r="A83" s="26" t="s">
        <v>82</v>
      </c>
      <c r="B83" s="24" t="n">
        <v>430820</v>
      </c>
      <c r="C83" s="24" t="n">
        <v>498553</v>
      </c>
      <c r="D83" s="24" t="n">
        <v>19912</v>
      </c>
      <c r="E83" s="24" t="n">
        <v>0</v>
      </c>
      <c r="F83" s="24" t="n">
        <v>945387</v>
      </c>
      <c r="G83" s="24" t="n">
        <v>95947</v>
      </c>
      <c r="H83" s="24" t="n">
        <v>17528</v>
      </c>
      <c r="I83" s="24" t="n">
        <v>1521</v>
      </c>
      <c r="J83" s="24" t="n">
        <v>11547</v>
      </c>
      <c r="K83" s="24" t="n">
        <v>0</v>
      </c>
      <c r="L83" s="24" t="n">
        <v>2021215</v>
      </c>
    </row>
    <row r="84" s="25" customFormat="true" ht="28.8" hidden="false" customHeight="true" outlineLevel="0" collapsed="false">
      <c r="A84" s="26" t="s">
        <v>19</v>
      </c>
      <c r="B84" s="24" t="n">
        <v>130958</v>
      </c>
      <c r="C84" s="24" t="n">
        <v>424696</v>
      </c>
      <c r="D84" s="24" t="n">
        <v>1014</v>
      </c>
      <c r="E84" s="24" t="n">
        <v>0</v>
      </c>
      <c r="F84" s="24" t="n">
        <v>719833</v>
      </c>
      <c r="G84" s="24" t="n">
        <v>0</v>
      </c>
      <c r="H84" s="24" t="n">
        <v>802389</v>
      </c>
      <c r="I84" s="24" t="n">
        <v>0</v>
      </c>
      <c r="J84" s="24" t="n">
        <v>71965</v>
      </c>
      <c r="K84" s="24" t="n">
        <v>40445</v>
      </c>
      <c r="L84" s="24" t="n">
        <v>2191300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58068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58068</v>
      </c>
    </row>
    <row r="86" s="25" customFormat="true" ht="19.8" hidden="false" customHeight="true" outlineLevel="0" collapsed="false">
      <c r="A86" s="26" t="s">
        <v>21</v>
      </c>
      <c r="B86" s="24" t="n">
        <v>6512493</v>
      </c>
      <c r="C86" s="24" t="n">
        <v>0</v>
      </c>
      <c r="D86" s="24" t="n">
        <v>583235</v>
      </c>
      <c r="E86" s="24" t="n">
        <v>96393</v>
      </c>
      <c r="F86" s="24" t="n">
        <v>305091</v>
      </c>
      <c r="G86" s="24" t="n">
        <v>47797</v>
      </c>
      <c r="H86" s="24" t="n">
        <v>127512</v>
      </c>
      <c r="I86" s="24" t="n">
        <v>0</v>
      </c>
      <c r="J86" s="24" t="n">
        <v>0</v>
      </c>
      <c r="K86" s="24" t="n">
        <v>0</v>
      </c>
      <c r="L86" s="24" t="n">
        <v>7672521</v>
      </c>
    </row>
    <row r="87" s="25" customFormat="true" ht="10.2" hidden="false" customHeight="true" outlineLevel="0" collapsed="false">
      <c r="A87" s="26" t="s">
        <v>22</v>
      </c>
      <c r="B87" s="24" t="n">
        <v>311643</v>
      </c>
      <c r="C87" s="24" t="n">
        <v>84926</v>
      </c>
      <c r="D87" s="24" t="n">
        <v>11882</v>
      </c>
      <c r="E87" s="24" t="n">
        <v>5539</v>
      </c>
      <c r="F87" s="24" t="n">
        <v>233982</v>
      </c>
      <c r="G87" s="24" t="n">
        <v>485807</v>
      </c>
      <c r="H87" s="24" t="n">
        <v>16093</v>
      </c>
      <c r="I87" s="24" t="n">
        <v>0</v>
      </c>
      <c r="J87" s="24" t="n">
        <v>0</v>
      </c>
      <c r="K87" s="24" t="n">
        <v>0</v>
      </c>
      <c r="L87" s="24" t="n">
        <v>1149872</v>
      </c>
    </row>
    <row r="88" s="25" customFormat="true" ht="19.8" hidden="false" customHeight="true" outlineLevel="0" collapsed="false">
      <c r="A88" s="26" t="s">
        <v>23</v>
      </c>
      <c r="B88" s="24" t="n">
        <v>3041</v>
      </c>
      <c r="C88" s="24" t="n">
        <v>0</v>
      </c>
      <c r="D88" s="24" t="n">
        <v>0</v>
      </c>
      <c r="E88" s="24" t="n">
        <v>0</v>
      </c>
      <c r="F88" s="24" t="n">
        <v>170195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173236</v>
      </c>
    </row>
    <row r="89" s="25" customFormat="true" ht="10.2" hidden="false" customHeight="true" outlineLevel="0" collapsed="false">
      <c r="A89" s="26" t="s">
        <v>24</v>
      </c>
      <c r="B89" s="24" t="n">
        <v>4539808</v>
      </c>
      <c r="C89" s="24" t="n">
        <v>914017</v>
      </c>
      <c r="D89" s="24" t="n">
        <v>61872</v>
      </c>
      <c r="E89" s="24" t="n">
        <v>12809</v>
      </c>
      <c r="F89" s="24" t="n">
        <v>636888</v>
      </c>
      <c r="G89" s="24" t="n">
        <v>142729</v>
      </c>
      <c r="H89" s="24" t="n">
        <v>40751</v>
      </c>
      <c r="I89" s="24" t="n">
        <v>13867</v>
      </c>
      <c r="J89" s="24" t="n">
        <v>1175941</v>
      </c>
      <c r="K89" s="24" t="n">
        <v>0</v>
      </c>
      <c r="L89" s="24" t="n">
        <v>7538682</v>
      </c>
    </row>
    <row r="90" s="22" customFormat="true" ht="10.2" hidden="false" customHeight="true" outlineLevel="0" collapsed="false">
      <c r="A90" s="20" t="s">
        <v>25</v>
      </c>
      <c r="B90" s="21" t="n">
        <v>69416</v>
      </c>
      <c r="C90" s="21" t="n">
        <v>0</v>
      </c>
      <c r="D90" s="21" t="n">
        <v>0</v>
      </c>
      <c r="E90" s="21" t="n">
        <v>0</v>
      </c>
      <c r="F90" s="21" t="n">
        <v>67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0090</v>
      </c>
    </row>
    <row r="91" s="25" customFormat="true" ht="10.2" hidden="false" customHeight="true" outlineLevel="0" collapsed="false">
      <c r="A91" s="26" t="s">
        <v>26</v>
      </c>
      <c r="B91" s="24" t="n">
        <v>69416</v>
      </c>
      <c r="C91" s="24" t="n">
        <v>0</v>
      </c>
      <c r="D91" s="24" t="n">
        <v>0</v>
      </c>
      <c r="E91" s="24" t="n">
        <v>0</v>
      </c>
      <c r="F91" s="24" t="n">
        <v>51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69926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164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164</v>
      </c>
    </row>
    <row r="93" s="22" customFormat="true" ht="19.8" hidden="false" customHeight="true" outlineLevel="0" collapsed="false">
      <c r="A93" s="20" t="s">
        <v>28</v>
      </c>
      <c r="B93" s="21" t="n">
        <v>48841</v>
      </c>
      <c r="C93" s="21" t="n">
        <v>128630</v>
      </c>
      <c r="D93" s="21" t="n">
        <v>5100</v>
      </c>
      <c r="E93" s="21" t="n">
        <v>0</v>
      </c>
      <c r="F93" s="21" t="n">
        <v>291615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24658</v>
      </c>
      <c r="L93" s="21" t="n">
        <v>498844</v>
      </c>
    </row>
    <row r="94" s="25" customFormat="true" ht="10.2" hidden="false" customHeight="true" outlineLevel="0" collapsed="false">
      <c r="A94" s="26" t="s">
        <v>29</v>
      </c>
      <c r="B94" s="24" t="n">
        <v>48841</v>
      </c>
      <c r="C94" s="24" t="n">
        <v>128630</v>
      </c>
      <c r="D94" s="24" t="n">
        <v>5100</v>
      </c>
      <c r="E94" s="24" t="n">
        <v>0</v>
      </c>
      <c r="F94" s="24" t="n">
        <v>291615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24658</v>
      </c>
      <c r="L94" s="24" t="n">
        <v>498844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2827637</v>
      </c>
      <c r="C97" s="21" t="n">
        <v>1014</v>
      </c>
      <c r="D97" s="21" t="n">
        <v>76037</v>
      </c>
      <c r="E97" s="21" t="n">
        <v>54975</v>
      </c>
      <c r="F97" s="21" t="n">
        <v>239451</v>
      </c>
      <c r="G97" s="21" t="n">
        <v>24104</v>
      </c>
      <c r="H97" s="21" t="n">
        <v>5203</v>
      </c>
      <c r="I97" s="21" t="n">
        <v>0</v>
      </c>
      <c r="J97" s="21" t="n">
        <v>0</v>
      </c>
      <c r="K97" s="21" t="n">
        <v>0</v>
      </c>
      <c r="L97" s="21" t="n">
        <v>3228421</v>
      </c>
    </row>
    <row r="98" s="25" customFormat="true" ht="10.2" hidden="false" customHeight="true" outlineLevel="0" collapsed="false">
      <c r="A98" s="26" t="s">
        <v>33</v>
      </c>
      <c r="B98" s="24" t="n">
        <v>103092</v>
      </c>
      <c r="C98" s="24" t="n">
        <v>0</v>
      </c>
      <c r="D98" s="24" t="n">
        <v>2034</v>
      </c>
      <c r="E98" s="24" t="n">
        <v>0</v>
      </c>
      <c r="F98" s="24" t="n">
        <v>14268</v>
      </c>
      <c r="G98" s="24" t="n">
        <v>5409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124803</v>
      </c>
    </row>
    <row r="99" s="25" customFormat="true" ht="10.2" hidden="false" customHeight="true" outlineLevel="0" collapsed="false">
      <c r="A99" s="26" t="s">
        <v>34</v>
      </c>
      <c r="B99" s="24" t="n">
        <v>1745945</v>
      </c>
      <c r="C99" s="24" t="n">
        <v>0</v>
      </c>
      <c r="D99" s="24" t="n">
        <v>16093</v>
      </c>
      <c r="E99" s="24" t="n">
        <v>54975</v>
      </c>
      <c r="F99" s="24" t="n">
        <v>108693</v>
      </c>
      <c r="G99" s="24" t="n">
        <v>9824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1935530</v>
      </c>
    </row>
    <row r="100" s="25" customFormat="true" ht="10.2" hidden="false" customHeight="true" outlineLevel="0" collapsed="false">
      <c r="A100" s="26" t="s">
        <v>35</v>
      </c>
      <c r="B100" s="24" t="n">
        <v>724842</v>
      </c>
      <c r="C100" s="24" t="n">
        <v>0</v>
      </c>
      <c r="D100" s="24" t="n">
        <v>779</v>
      </c>
      <c r="E100" s="24" t="n">
        <v>0</v>
      </c>
      <c r="F100" s="24" t="n">
        <v>44336</v>
      </c>
      <c r="G100" s="24" t="n">
        <v>8871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778828</v>
      </c>
    </row>
    <row r="101" s="25" customFormat="true" ht="10.2" hidden="false" customHeight="true" outlineLevel="0" collapsed="false">
      <c r="A101" s="26" t="s">
        <v>36</v>
      </c>
      <c r="B101" s="24" t="n">
        <v>148386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5203</v>
      </c>
      <c r="I101" s="24" t="n">
        <v>0</v>
      </c>
      <c r="J101" s="24" t="n">
        <v>0</v>
      </c>
      <c r="K101" s="24" t="n">
        <v>0</v>
      </c>
      <c r="L101" s="24" t="n">
        <v>153589</v>
      </c>
    </row>
    <row r="102" s="25" customFormat="true" ht="19.8" hidden="false" customHeight="true" outlineLevel="0" collapsed="false">
      <c r="A102" s="26" t="s">
        <v>37</v>
      </c>
      <c r="B102" s="24" t="n">
        <v>105373</v>
      </c>
      <c r="C102" s="24" t="n">
        <v>1014</v>
      </c>
      <c r="D102" s="24" t="n">
        <v>57131</v>
      </c>
      <c r="E102" s="24" t="n">
        <v>0</v>
      </c>
      <c r="F102" s="24" t="n">
        <v>72154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235672</v>
      </c>
    </row>
    <row r="103" s="22" customFormat="true" ht="19.8" hidden="false" customHeight="true" outlineLevel="0" collapsed="false">
      <c r="A103" s="20" t="s">
        <v>38</v>
      </c>
      <c r="B103" s="21" t="n">
        <v>65609</v>
      </c>
      <c r="C103" s="21" t="n">
        <v>0</v>
      </c>
      <c r="D103" s="21" t="n">
        <v>0</v>
      </c>
      <c r="E103" s="21" t="n">
        <v>0</v>
      </c>
      <c r="F103" s="21" t="n">
        <v>112944</v>
      </c>
      <c r="G103" s="21" t="n">
        <v>0</v>
      </c>
      <c r="H103" s="21" t="n">
        <v>282271</v>
      </c>
      <c r="I103" s="21" t="n">
        <v>0</v>
      </c>
      <c r="J103" s="21" t="n">
        <v>732</v>
      </c>
      <c r="K103" s="21" t="n">
        <v>0</v>
      </c>
      <c r="L103" s="21" t="n">
        <v>461556</v>
      </c>
    </row>
    <row r="104" s="25" customFormat="true" ht="10.2" hidden="false" customHeight="true" outlineLevel="0" collapsed="false">
      <c r="A104" s="26" t="s">
        <v>39</v>
      </c>
      <c r="B104" s="24" t="n">
        <v>12008</v>
      </c>
      <c r="C104" s="24" t="n">
        <v>0</v>
      </c>
      <c r="D104" s="24" t="n">
        <v>0</v>
      </c>
      <c r="E104" s="24" t="n">
        <v>0</v>
      </c>
      <c r="F104" s="24" t="n">
        <v>77303</v>
      </c>
      <c r="G104" s="24" t="n">
        <v>0</v>
      </c>
      <c r="H104" s="24" t="n">
        <v>20274</v>
      </c>
      <c r="I104" s="24" t="n">
        <v>0</v>
      </c>
      <c r="J104" s="24" t="n">
        <v>0</v>
      </c>
      <c r="K104" s="24" t="n">
        <v>0</v>
      </c>
      <c r="L104" s="24" t="n">
        <v>109585</v>
      </c>
    </row>
    <row r="105" s="25" customFormat="true" ht="19.8" hidden="false" customHeight="true" outlineLevel="0" collapsed="false">
      <c r="A105" s="26" t="s">
        <v>40</v>
      </c>
      <c r="B105" s="24" t="n">
        <v>53602</v>
      </c>
      <c r="C105" s="24" t="n">
        <v>0</v>
      </c>
      <c r="D105" s="24" t="n">
        <v>0</v>
      </c>
      <c r="E105" s="24" t="n">
        <v>0</v>
      </c>
      <c r="F105" s="24" t="n">
        <v>35641</v>
      </c>
      <c r="G105" s="24" t="n">
        <v>0</v>
      </c>
      <c r="H105" s="24" t="n">
        <v>261997</v>
      </c>
      <c r="I105" s="24" t="n">
        <v>0</v>
      </c>
      <c r="J105" s="24" t="n">
        <v>732</v>
      </c>
      <c r="K105" s="24" t="n">
        <v>0</v>
      </c>
      <c r="L105" s="24" t="n">
        <v>351972</v>
      </c>
    </row>
    <row r="106" s="22" customFormat="true" ht="19.8" hidden="false" customHeight="true" outlineLevel="0" collapsed="false">
      <c r="A106" s="20" t="s">
        <v>41</v>
      </c>
      <c r="B106" s="21" t="n">
        <v>561298</v>
      </c>
      <c r="C106" s="21" t="n">
        <v>9291</v>
      </c>
      <c r="D106" s="21" t="n">
        <v>17406</v>
      </c>
      <c r="E106" s="21" t="n">
        <v>0</v>
      </c>
      <c r="F106" s="21" t="n">
        <v>44462</v>
      </c>
      <c r="G106" s="21" t="n">
        <v>1245</v>
      </c>
      <c r="H106" s="21" t="n">
        <v>17767</v>
      </c>
      <c r="I106" s="21" t="n">
        <v>0</v>
      </c>
      <c r="J106" s="21" t="n">
        <v>0</v>
      </c>
      <c r="K106" s="21" t="n">
        <v>0</v>
      </c>
      <c r="L106" s="21" t="n">
        <v>651469</v>
      </c>
    </row>
    <row r="107" s="25" customFormat="true" ht="10.2" hidden="false" customHeight="true" outlineLevel="0" collapsed="false">
      <c r="A107" s="26" t="s">
        <v>42</v>
      </c>
      <c r="B107" s="24" t="n">
        <v>23213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23213</v>
      </c>
    </row>
    <row r="108" s="25" customFormat="true" ht="19.8" hidden="false" customHeight="true" outlineLevel="0" collapsed="false">
      <c r="A108" s="26" t="s">
        <v>43</v>
      </c>
      <c r="B108" s="24" t="n">
        <v>520394</v>
      </c>
      <c r="C108" s="24" t="n">
        <v>9291</v>
      </c>
      <c r="D108" s="24" t="n">
        <v>16046</v>
      </c>
      <c r="E108" s="24" t="n">
        <v>0</v>
      </c>
      <c r="F108" s="24" t="n">
        <v>20354</v>
      </c>
      <c r="G108" s="24" t="n">
        <v>1245</v>
      </c>
      <c r="H108" s="24" t="n">
        <v>17767</v>
      </c>
      <c r="I108" s="24" t="n">
        <v>0</v>
      </c>
      <c r="J108" s="24" t="n">
        <v>0</v>
      </c>
      <c r="K108" s="24" t="n">
        <v>0</v>
      </c>
      <c r="L108" s="24" t="n">
        <v>585097</v>
      </c>
    </row>
    <row r="109" s="25" customFormat="true" ht="19.8" hidden="false" customHeight="true" outlineLevel="0" collapsed="false">
      <c r="A109" s="26" t="s">
        <v>44</v>
      </c>
      <c r="B109" s="24" t="n">
        <v>17691</v>
      </c>
      <c r="C109" s="24" t="n">
        <v>0</v>
      </c>
      <c r="D109" s="24" t="n">
        <v>1360</v>
      </c>
      <c r="E109" s="24" t="n">
        <v>0</v>
      </c>
      <c r="F109" s="24" t="n">
        <v>24107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43158</v>
      </c>
    </row>
    <row r="110" s="22" customFormat="true" ht="10.2" hidden="false" customHeight="true" outlineLevel="0" collapsed="false">
      <c r="A110" s="20" t="s">
        <v>45</v>
      </c>
      <c r="B110" s="21" t="n">
        <v>514410</v>
      </c>
      <c r="C110" s="21" t="n">
        <v>0</v>
      </c>
      <c r="D110" s="21" t="n">
        <v>0</v>
      </c>
      <c r="E110" s="21" t="n">
        <v>0</v>
      </c>
      <c r="F110" s="21" t="n">
        <v>117706</v>
      </c>
      <c r="G110" s="21" t="n">
        <v>0</v>
      </c>
      <c r="H110" s="21" t="n">
        <v>170301</v>
      </c>
      <c r="I110" s="21" t="n">
        <v>0</v>
      </c>
      <c r="J110" s="21" t="n">
        <v>0</v>
      </c>
      <c r="K110" s="21" t="n">
        <v>0</v>
      </c>
      <c r="L110" s="21" t="n">
        <v>802417</v>
      </c>
    </row>
    <row r="111" s="25" customFormat="true" ht="10.2" hidden="false" customHeight="true" outlineLevel="0" collapsed="false">
      <c r="A111" s="26" t="s">
        <v>46</v>
      </c>
      <c r="B111" s="24" t="n">
        <v>514410</v>
      </c>
      <c r="C111" s="24" t="n">
        <v>0</v>
      </c>
      <c r="D111" s="24" t="n">
        <v>0</v>
      </c>
      <c r="E111" s="24" t="n">
        <v>0</v>
      </c>
      <c r="F111" s="24" t="n">
        <v>94982</v>
      </c>
      <c r="G111" s="24" t="n">
        <v>0</v>
      </c>
      <c r="H111" s="24" t="n">
        <v>170301</v>
      </c>
      <c r="I111" s="24" t="n">
        <v>0</v>
      </c>
      <c r="J111" s="24" t="n">
        <v>0</v>
      </c>
      <c r="K111" s="24" t="n">
        <v>0</v>
      </c>
      <c r="L111" s="24" t="n">
        <v>779693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22724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22724</v>
      </c>
    </row>
    <row r="113" s="22" customFormat="true" ht="19.8" hidden="false" customHeight="true" outlineLevel="0" collapsed="false">
      <c r="A113" s="20" t="s">
        <v>48</v>
      </c>
      <c r="B113" s="21" t="n">
        <v>22728521</v>
      </c>
      <c r="C113" s="21" t="n">
        <v>1537808</v>
      </c>
      <c r="D113" s="21" t="n">
        <v>470985</v>
      </c>
      <c r="E113" s="21" t="n">
        <v>402118</v>
      </c>
      <c r="F113" s="21" t="n">
        <v>219821</v>
      </c>
      <c r="G113" s="21" t="n">
        <v>84370</v>
      </c>
      <c r="H113" s="21" t="n">
        <v>176212</v>
      </c>
      <c r="I113" s="21" t="n">
        <v>0</v>
      </c>
      <c r="J113" s="21" t="n">
        <v>35516</v>
      </c>
      <c r="K113" s="21" t="n">
        <v>0</v>
      </c>
      <c r="L113" s="21" t="n">
        <v>25655351</v>
      </c>
    </row>
    <row r="114" s="25" customFormat="true" ht="19.8" hidden="false" customHeight="true" outlineLevel="0" collapsed="false">
      <c r="A114" s="26" t="s">
        <v>49</v>
      </c>
      <c r="B114" s="24" t="n">
        <v>19501855</v>
      </c>
      <c r="C114" s="24" t="n">
        <v>1537808</v>
      </c>
      <c r="D114" s="24" t="n">
        <v>437457</v>
      </c>
      <c r="E114" s="24" t="n">
        <v>72159</v>
      </c>
      <c r="F114" s="24" t="n">
        <v>176910</v>
      </c>
      <c r="G114" s="24" t="n">
        <v>62747</v>
      </c>
      <c r="H114" s="24" t="n">
        <v>60824</v>
      </c>
      <c r="I114" s="24" t="n">
        <v>0</v>
      </c>
      <c r="J114" s="24" t="n">
        <v>35516</v>
      </c>
      <c r="K114" s="24" t="n">
        <v>0</v>
      </c>
      <c r="L114" s="24" t="n">
        <v>21885276</v>
      </c>
    </row>
    <row r="115" s="25" customFormat="true" ht="10.2" hidden="false" customHeight="true" outlineLevel="0" collapsed="false">
      <c r="A115" s="26" t="s">
        <v>50</v>
      </c>
      <c r="B115" s="24" t="n">
        <v>3198462</v>
      </c>
      <c r="C115" s="24" t="n">
        <v>0</v>
      </c>
      <c r="D115" s="24" t="n">
        <v>33528</v>
      </c>
      <c r="E115" s="24" t="n">
        <v>329959</v>
      </c>
      <c r="F115" s="24" t="n">
        <v>25250</v>
      </c>
      <c r="G115" s="24" t="n">
        <v>21623</v>
      </c>
      <c r="H115" s="24" t="n">
        <v>115388</v>
      </c>
      <c r="I115" s="24" t="n">
        <v>0</v>
      </c>
      <c r="J115" s="24" t="n">
        <v>0</v>
      </c>
      <c r="K115" s="24" t="n">
        <v>0</v>
      </c>
      <c r="L115" s="24" t="n">
        <v>3724210</v>
      </c>
    </row>
    <row r="116" s="25" customFormat="true" ht="19.8" hidden="false" customHeight="true" outlineLevel="0" collapsed="false">
      <c r="A116" s="26" t="s">
        <v>51</v>
      </c>
      <c r="B116" s="24" t="n">
        <v>28206</v>
      </c>
      <c r="C116" s="24" t="n">
        <v>0</v>
      </c>
      <c r="D116" s="24" t="n">
        <v>0</v>
      </c>
      <c r="E116" s="24" t="n">
        <v>0</v>
      </c>
      <c r="F116" s="24" t="n">
        <v>1766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45866</v>
      </c>
    </row>
    <row r="117" s="22" customFormat="true" ht="28.8" hidden="false" customHeight="true" outlineLevel="0" collapsed="false">
      <c r="A117" s="20" t="s">
        <v>52</v>
      </c>
      <c r="B117" s="21" t="n">
        <v>22603536</v>
      </c>
      <c r="C117" s="21" t="n">
        <v>408275</v>
      </c>
      <c r="D117" s="21" t="n">
        <v>618066</v>
      </c>
      <c r="E117" s="21" t="n">
        <v>311640</v>
      </c>
      <c r="F117" s="21" t="n">
        <v>831860</v>
      </c>
      <c r="G117" s="21" t="n">
        <v>890338</v>
      </c>
      <c r="H117" s="21" t="n">
        <v>8131979</v>
      </c>
      <c r="I117" s="21" t="n">
        <v>278223</v>
      </c>
      <c r="J117" s="21" t="n">
        <v>30236668</v>
      </c>
      <c r="K117" s="21" t="n">
        <v>602525</v>
      </c>
      <c r="L117" s="21" t="n">
        <v>64913110</v>
      </c>
    </row>
    <row r="118" s="25" customFormat="true" ht="10.2" hidden="false" customHeight="true" outlineLevel="0" collapsed="false">
      <c r="A118" s="26" t="s">
        <v>53</v>
      </c>
      <c r="B118" s="24" t="n">
        <v>9774485</v>
      </c>
      <c r="C118" s="24" t="n">
        <v>352793</v>
      </c>
      <c r="D118" s="24" t="n">
        <v>307581</v>
      </c>
      <c r="E118" s="24" t="n">
        <v>105898</v>
      </c>
      <c r="F118" s="24" t="n">
        <v>162042</v>
      </c>
      <c r="G118" s="24" t="n">
        <v>783729</v>
      </c>
      <c r="H118" s="24" t="n">
        <v>1833362</v>
      </c>
      <c r="I118" s="24" t="n">
        <v>1267</v>
      </c>
      <c r="J118" s="24" t="n">
        <v>14637</v>
      </c>
      <c r="K118" s="24" t="n">
        <v>141506</v>
      </c>
      <c r="L118" s="24" t="n">
        <v>13477300</v>
      </c>
    </row>
    <row r="119" s="25" customFormat="true" ht="28.8" hidden="false" customHeight="true" outlineLevel="0" collapsed="false">
      <c r="A119" s="26" t="s">
        <v>83</v>
      </c>
      <c r="B119" s="24" t="n">
        <v>1404674</v>
      </c>
      <c r="C119" s="24" t="n">
        <v>51780</v>
      </c>
      <c r="D119" s="24" t="n">
        <v>0</v>
      </c>
      <c r="E119" s="24" t="n">
        <v>29060</v>
      </c>
      <c r="F119" s="24" t="n">
        <v>2000</v>
      </c>
      <c r="G119" s="24" t="n">
        <v>16990</v>
      </c>
      <c r="H119" s="24" t="n">
        <v>5898544</v>
      </c>
      <c r="I119" s="24" t="n">
        <v>153524</v>
      </c>
      <c r="J119" s="24" t="n">
        <v>0</v>
      </c>
      <c r="K119" s="24" t="n">
        <v>0</v>
      </c>
      <c r="L119" s="24" t="n">
        <v>7556572</v>
      </c>
    </row>
    <row r="120" s="25" customFormat="true" ht="10.2" hidden="false" customHeight="true" outlineLevel="0" collapsed="false">
      <c r="A120" s="26" t="s">
        <v>55</v>
      </c>
      <c r="B120" s="24" t="n">
        <v>255688</v>
      </c>
      <c r="C120" s="24" t="n">
        <v>3704</v>
      </c>
      <c r="D120" s="24" t="n">
        <v>7071</v>
      </c>
      <c r="E120" s="24" t="n">
        <v>0</v>
      </c>
      <c r="F120" s="24" t="n">
        <v>233632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500095</v>
      </c>
    </row>
    <row r="121" s="25" customFormat="true" ht="10.2" hidden="false" customHeight="true" outlineLevel="0" collapsed="false">
      <c r="A121" s="26" t="s">
        <v>56</v>
      </c>
      <c r="B121" s="24" t="n">
        <v>6929949</v>
      </c>
      <c r="C121" s="24" t="n">
        <v>0</v>
      </c>
      <c r="D121" s="24" t="n">
        <v>216512</v>
      </c>
      <c r="E121" s="24" t="n">
        <v>32253</v>
      </c>
      <c r="F121" s="24" t="n">
        <v>151195</v>
      </c>
      <c r="G121" s="24" t="n">
        <v>13157</v>
      </c>
      <c r="H121" s="24" t="n">
        <v>5079</v>
      </c>
      <c r="I121" s="24" t="n">
        <v>4549</v>
      </c>
      <c r="J121" s="24" t="n">
        <v>170941</v>
      </c>
      <c r="K121" s="24" t="n">
        <v>0</v>
      </c>
      <c r="L121" s="24" t="n">
        <v>7523635</v>
      </c>
    </row>
    <row r="122" s="25" customFormat="true" ht="10.2" hidden="false" customHeight="true" outlineLevel="0" collapsed="false">
      <c r="A122" s="26" t="s">
        <v>57</v>
      </c>
      <c r="B122" s="24" t="n">
        <v>3000874</v>
      </c>
      <c r="C122" s="24" t="n">
        <v>0</v>
      </c>
      <c r="D122" s="24" t="n">
        <v>30462</v>
      </c>
      <c r="E122" s="24" t="n">
        <v>118619</v>
      </c>
      <c r="F122" s="24" t="n">
        <v>150813</v>
      </c>
      <c r="G122" s="24" t="n">
        <v>5600</v>
      </c>
      <c r="H122" s="24" t="n">
        <v>374518</v>
      </c>
      <c r="I122" s="24" t="n">
        <v>118884</v>
      </c>
      <c r="J122" s="24" t="n">
        <v>30051090</v>
      </c>
      <c r="K122" s="24" t="n">
        <v>461019</v>
      </c>
      <c r="L122" s="24" t="n">
        <v>34311879</v>
      </c>
    </row>
    <row r="123" s="25" customFormat="true" ht="28.8" hidden="false" customHeight="true" outlineLevel="0" collapsed="false">
      <c r="A123" s="26" t="s">
        <v>58</v>
      </c>
      <c r="B123" s="24" t="n">
        <v>1237867</v>
      </c>
      <c r="C123" s="24" t="n">
        <v>0</v>
      </c>
      <c r="D123" s="24" t="n">
        <v>56440</v>
      </c>
      <c r="E123" s="24" t="n">
        <v>25809</v>
      </c>
      <c r="F123" s="24" t="n">
        <v>132178</v>
      </c>
      <c r="G123" s="24" t="n">
        <v>70861</v>
      </c>
      <c r="H123" s="24" t="n">
        <v>20480</v>
      </c>
      <c r="I123" s="24" t="n">
        <v>0</v>
      </c>
      <c r="J123" s="24" t="n">
        <v>0</v>
      </c>
      <c r="K123" s="24" t="n">
        <v>0</v>
      </c>
      <c r="L123" s="24" t="n">
        <v>1543635</v>
      </c>
    </row>
    <row r="124" s="22" customFormat="true" ht="19.8" hidden="false" customHeight="true" outlineLevel="0" collapsed="false">
      <c r="A124" s="20" t="s">
        <v>59</v>
      </c>
      <c r="B124" s="21" t="n">
        <v>2270503</v>
      </c>
      <c r="C124" s="21" t="n">
        <v>0</v>
      </c>
      <c r="D124" s="21" t="n">
        <v>26018</v>
      </c>
      <c r="E124" s="21" t="n">
        <v>289641</v>
      </c>
      <c r="F124" s="21" t="n">
        <v>364618</v>
      </c>
      <c r="G124" s="21" t="n">
        <v>16779</v>
      </c>
      <c r="H124" s="21" t="n">
        <v>59266</v>
      </c>
      <c r="I124" s="21" t="n">
        <v>0</v>
      </c>
      <c r="J124" s="21" t="n">
        <v>104571</v>
      </c>
      <c r="K124" s="21" t="n">
        <v>0</v>
      </c>
      <c r="L124" s="21" t="n">
        <v>3131396</v>
      </c>
    </row>
    <row r="125" s="25" customFormat="true" ht="19.8" hidden="false" customHeight="true" outlineLevel="0" collapsed="false">
      <c r="A125" s="26" t="s">
        <v>60</v>
      </c>
      <c r="B125" s="24" t="n">
        <v>263907</v>
      </c>
      <c r="C125" s="24" t="n">
        <v>0</v>
      </c>
      <c r="D125" s="24" t="n">
        <v>2108</v>
      </c>
      <c r="E125" s="24" t="n">
        <v>0</v>
      </c>
      <c r="F125" s="24" t="n">
        <v>2021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v>286225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104571</v>
      </c>
      <c r="K126" s="24" t="n">
        <v>0</v>
      </c>
      <c r="L126" s="24" t="n">
        <v>104571</v>
      </c>
    </row>
    <row r="127" s="25" customFormat="true" ht="19.8" hidden="false" customHeight="true" outlineLevel="0" collapsed="false">
      <c r="A127" s="26" t="s">
        <v>85</v>
      </c>
      <c r="B127" s="24" t="n">
        <v>291976</v>
      </c>
      <c r="C127" s="24" t="n">
        <v>0</v>
      </c>
      <c r="D127" s="24" t="n">
        <v>0</v>
      </c>
      <c r="E127" s="24" t="n">
        <v>223926</v>
      </c>
      <c r="F127" s="24" t="n">
        <v>36997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552899</v>
      </c>
    </row>
    <row r="128" s="25" customFormat="true" ht="19.8" hidden="false" customHeight="true" outlineLevel="0" collapsed="false">
      <c r="A128" s="26" t="s">
        <v>63</v>
      </c>
      <c r="B128" s="24" t="n">
        <v>372243</v>
      </c>
      <c r="C128" s="24" t="n">
        <v>0</v>
      </c>
      <c r="D128" s="24" t="n">
        <v>0</v>
      </c>
      <c r="E128" s="24" t="n">
        <v>4582</v>
      </c>
      <c r="F128" s="24" t="n">
        <v>255510</v>
      </c>
      <c r="G128" s="24" t="n">
        <v>0</v>
      </c>
      <c r="H128" s="24" t="n">
        <v>23099</v>
      </c>
      <c r="I128" s="24" t="n">
        <v>0</v>
      </c>
      <c r="J128" s="24" t="n">
        <v>0</v>
      </c>
      <c r="K128" s="24" t="n">
        <v>0</v>
      </c>
      <c r="L128" s="24" t="n">
        <v>655434</v>
      </c>
    </row>
    <row r="129" s="25" customFormat="true" ht="10.2" hidden="false" customHeight="true" outlineLevel="0" collapsed="false">
      <c r="A129" s="26" t="s">
        <v>64</v>
      </c>
      <c r="B129" s="24" t="n">
        <v>1342377</v>
      </c>
      <c r="C129" s="24" t="n">
        <v>0</v>
      </c>
      <c r="D129" s="24" t="n">
        <v>23910</v>
      </c>
      <c r="E129" s="24" t="n">
        <v>61133</v>
      </c>
      <c r="F129" s="24" t="n">
        <v>51901</v>
      </c>
      <c r="G129" s="24" t="n">
        <v>16779</v>
      </c>
      <c r="H129" s="24" t="n">
        <v>36167</v>
      </c>
      <c r="I129" s="24" t="n">
        <v>0</v>
      </c>
      <c r="J129" s="24" t="n">
        <v>0</v>
      </c>
      <c r="K129" s="24" t="n">
        <v>0</v>
      </c>
      <c r="L129" s="24" t="n">
        <v>1532267</v>
      </c>
    </row>
    <row r="130" s="22" customFormat="true" ht="19.8" hidden="false" customHeight="true" outlineLevel="0" collapsed="false">
      <c r="A130" s="20" t="s">
        <v>65</v>
      </c>
      <c r="B130" s="21" t="n">
        <v>9471452</v>
      </c>
      <c r="C130" s="21" t="n">
        <v>0</v>
      </c>
      <c r="D130" s="21" t="n">
        <v>779063</v>
      </c>
      <c r="E130" s="21" t="n">
        <v>0</v>
      </c>
      <c r="F130" s="21" t="n">
        <v>48081</v>
      </c>
      <c r="G130" s="21" t="n">
        <v>35851</v>
      </c>
      <c r="H130" s="21" t="n">
        <v>63604</v>
      </c>
      <c r="I130" s="21" t="n">
        <v>11486</v>
      </c>
      <c r="J130" s="21" t="n">
        <v>1641</v>
      </c>
      <c r="K130" s="21" t="n">
        <v>0</v>
      </c>
      <c r="L130" s="21" t="n">
        <v>10411178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69482</v>
      </c>
      <c r="E131" s="24" t="n">
        <v>0</v>
      </c>
      <c r="F131" s="24" t="n">
        <v>17191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86673</v>
      </c>
    </row>
    <row r="132" s="25" customFormat="true" ht="10.2" hidden="false" customHeight="true" outlineLevel="0" collapsed="false">
      <c r="A132" s="26" t="s">
        <v>67</v>
      </c>
      <c r="B132" s="24" t="n">
        <v>1213719</v>
      </c>
      <c r="C132" s="24" t="n">
        <v>0</v>
      </c>
      <c r="D132" s="24" t="n">
        <v>0</v>
      </c>
      <c r="E132" s="24" t="n">
        <v>0</v>
      </c>
      <c r="F132" s="24" t="n">
        <v>15269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1228988</v>
      </c>
    </row>
    <row r="133" s="25" customFormat="true" ht="10.2" hidden="false" customHeight="true" outlineLevel="0" collapsed="false">
      <c r="A133" s="26" t="s">
        <v>68</v>
      </c>
      <c r="B133" s="24" t="n">
        <v>44024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44024</v>
      </c>
    </row>
    <row r="134" s="25" customFormat="true" ht="10.2" hidden="false" customHeight="true" outlineLevel="0" collapsed="false">
      <c r="A134" s="26" t="s">
        <v>69</v>
      </c>
      <c r="B134" s="24" t="n">
        <v>4637938</v>
      </c>
      <c r="C134" s="24" t="n">
        <v>0</v>
      </c>
      <c r="D134" s="24" t="n">
        <v>19814</v>
      </c>
      <c r="E134" s="24" t="n">
        <v>0</v>
      </c>
      <c r="F134" s="24" t="n">
        <v>0</v>
      </c>
      <c r="G134" s="24" t="n">
        <v>0</v>
      </c>
      <c r="H134" s="24" t="n">
        <v>13723</v>
      </c>
      <c r="I134" s="24" t="n">
        <v>10223</v>
      </c>
      <c r="J134" s="24" t="n">
        <v>0</v>
      </c>
      <c r="K134" s="24" t="n">
        <v>0</v>
      </c>
      <c r="L134" s="24" t="n">
        <v>4681698</v>
      </c>
    </row>
    <row r="135" s="25" customFormat="true" ht="10.2" hidden="false" customHeight="true" outlineLevel="0" collapsed="false">
      <c r="A135" s="26" t="s">
        <v>70</v>
      </c>
      <c r="B135" s="24" t="n">
        <v>806125</v>
      </c>
      <c r="C135" s="24" t="n">
        <v>0</v>
      </c>
      <c r="D135" s="24" t="n">
        <v>277</v>
      </c>
      <c r="E135" s="24" t="n">
        <v>0</v>
      </c>
      <c r="F135" s="24" t="n">
        <v>2618</v>
      </c>
      <c r="G135" s="24" t="n">
        <v>3585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844870</v>
      </c>
    </row>
    <row r="136" s="25" customFormat="true" ht="10.2" hidden="false" customHeight="true" outlineLevel="0" collapsed="false">
      <c r="A136" s="26" t="s">
        <v>71</v>
      </c>
      <c r="B136" s="24" t="n">
        <v>2746621</v>
      </c>
      <c r="C136" s="24" t="n">
        <v>0</v>
      </c>
      <c r="D136" s="24" t="n">
        <v>688368</v>
      </c>
      <c r="E136" s="24" t="n">
        <v>0</v>
      </c>
      <c r="F136" s="24" t="n">
        <v>0</v>
      </c>
      <c r="G136" s="24" t="n">
        <v>0</v>
      </c>
      <c r="H136" s="24" t="n">
        <v>25342</v>
      </c>
      <c r="I136" s="24" t="n">
        <v>0</v>
      </c>
      <c r="J136" s="24" t="n">
        <v>0</v>
      </c>
      <c r="K136" s="24" t="n">
        <v>0</v>
      </c>
      <c r="L136" s="24" t="n">
        <v>3460331</v>
      </c>
    </row>
    <row r="137" s="25" customFormat="true" ht="10.2" hidden="false" customHeight="true" outlineLevel="0" collapsed="false">
      <c r="A137" s="26" t="s">
        <v>72</v>
      </c>
      <c r="B137" s="24" t="n">
        <v>23024</v>
      </c>
      <c r="C137" s="24" t="n">
        <v>0</v>
      </c>
      <c r="D137" s="24" t="n">
        <v>1120</v>
      </c>
      <c r="E137" s="24" t="n">
        <v>0</v>
      </c>
      <c r="F137" s="24" t="n">
        <v>13005</v>
      </c>
      <c r="G137" s="24" t="n">
        <v>0</v>
      </c>
      <c r="H137" s="24" t="n">
        <v>24539</v>
      </c>
      <c r="I137" s="24" t="n">
        <v>1263</v>
      </c>
      <c r="J137" s="24" t="n">
        <v>1641</v>
      </c>
      <c r="K137" s="24" t="n">
        <v>0</v>
      </c>
      <c r="L137" s="24" t="n">
        <v>64592</v>
      </c>
    </row>
    <row r="138" s="22" customFormat="true" ht="19.8" hidden="false" customHeight="true" outlineLevel="0" collapsed="false">
      <c r="A138" s="20" t="s">
        <v>73</v>
      </c>
      <c r="B138" s="21" t="n">
        <v>4402609</v>
      </c>
      <c r="C138" s="21" t="n">
        <v>0</v>
      </c>
      <c r="D138" s="21" t="n">
        <v>33470</v>
      </c>
      <c r="E138" s="21" t="n">
        <v>4458</v>
      </c>
      <c r="F138" s="21" t="n">
        <v>7472</v>
      </c>
      <c r="G138" s="21" t="n">
        <v>64640</v>
      </c>
      <c r="H138" s="21" t="n">
        <v>189075</v>
      </c>
      <c r="I138" s="21" t="n">
        <v>31105</v>
      </c>
      <c r="J138" s="21" t="n">
        <v>7095</v>
      </c>
      <c r="K138" s="21" t="n">
        <v>0</v>
      </c>
      <c r="L138" s="21" t="n">
        <v>4739924</v>
      </c>
    </row>
    <row r="139" s="25" customFormat="true" ht="10.2" hidden="false" customHeight="true" outlineLevel="0" collapsed="false">
      <c r="A139" s="26" t="s">
        <v>74</v>
      </c>
      <c r="B139" s="24" t="n">
        <v>3412355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3412355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2267</v>
      </c>
      <c r="C141" s="24" t="n">
        <v>0</v>
      </c>
      <c r="D141" s="24" t="n">
        <v>0</v>
      </c>
      <c r="E141" s="24" t="n">
        <v>4458</v>
      </c>
      <c r="F141" s="24" t="n">
        <v>3669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10394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987987</v>
      </c>
      <c r="C144" s="24" t="n">
        <v>0</v>
      </c>
      <c r="D144" s="24" t="n">
        <v>33470</v>
      </c>
      <c r="E144" s="24" t="n">
        <v>0</v>
      </c>
      <c r="F144" s="24" t="n">
        <v>3802</v>
      </c>
      <c r="G144" s="24" t="n">
        <v>64639</v>
      </c>
      <c r="H144" s="24" t="n">
        <v>189073</v>
      </c>
      <c r="I144" s="24" t="n">
        <v>31104</v>
      </c>
      <c r="J144" s="24" t="n">
        <v>7096</v>
      </c>
      <c r="K144" s="24" t="n">
        <v>0</v>
      </c>
      <c r="L144" s="24" t="n">
        <v>1317171</v>
      </c>
    </row>
    <row r="145" s="22" customFormat="true" ht="10.2" hidden="false" customHeight="true" outlineLevel="0" collapsed="false">
      <c r="A145" s="20" t="s">
        <v>80</v>
      </c>
      <c r="B145" s="21" t="n">
        <v>77643314</v>
      </c>
      <c r="C145" s="21" t="n">
        <v>4140553</v>
      </c>
      <c r="D145" s="21" t="n">
        <v>2746480</v>
      </c>
      <c r="E145" s="21" t="n">
        <v>1177573</v>
      </c>
      <c r="F145" s="21" t="n">
        <v>5674387</v>
      </c>
      <c r="G145" s="21" t="n">
        <v>1953419</v>
      </c>
      <c r="H145" s="21" t="n">
        <v>10102156</v>
      </c>
      <c r="I145" s="21" t="n">
        <v>366906</v>
      </c>
      <c r="J145" s="21" t="n">
        <v>31645676</v>
      </c>
      <c r="K145" s="21" t="n">
        <v>667628</v>
      </c>
      <c r="L145" s="21" t="n">
        <v>136118092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59603856</v>
      </c>
      <c r="C150" s="21" t="n">
        <v>10903330</v>
      </c>
      <c r="D150" s="21" t="n">
        <v>1210698</v>
      </c>
      <c r="E150" s="21" t="n">
        <v>254266</v>
      </c>
      <c r="F150" s="21" t="n">
        <v>15865567</v>
      </c>
      <c r="G150" s="21" t="n">
        <v>6957852</v>
      </c>
      <c r="H150" s="21" t="n">
        <v>15407929</v>
      </c>
      <c r="I150" s="21" t="n">
        <v>339025</v>
      </c>
      <c r="J150" s="21" t="n">
        <v>2452816</v>
      </c>
      <c r="K150" s="21" t="n">
        <v>555675</v>
      </c>
      <c r="L150" s="21" t="n">
        <v>113551014</v>
      </c>
    </row>
    <row r="151" s="25" customFormat="true" ht="19.8" hidden="false" customHeight="true" outlineLevel="0" collapsed="false">
      <c r="A151" s="23" t="s">
        <v>16</v>
      </c>
      <c r="B151" s="24" t="n">
        <v>1779054</v>
      </c>
      <c r="C151" s="24" t="n">
        <v>60627</v>
      </c>
      <c r="D151" s="24" t="n">
        <v>319272</v>
      </c>
      <c r="E151" s="24" t="n">
        <v>28279</v>
      </c>
      <c r="F151" s="24" t="n">
        <v>1736939</v>
      </c>
      <c r="G151" s="24" t="n">
        <v>205406</v>
      </c>
      <c r="H151" s="24" t="n">
        <v>528386</v>
      </c>
      <c r="I151" s="24" t="n">
        <v>317912</v>
      </c>
      <c r="J151" s="24" t="n">
        <v>14489</v>
      </c>
      <c r="K151" s="24" t="n">
        <v>2970</v>
      </c>
      <c r="L151" s="24" t="n">
        <v>4993334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6818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6818</v>
      </c>
    </row>
    <row r="153" s="25" customFormat="true" ht="19.8" hidden="false" customHeight="true" outlineLevel="0" collapsed="false">
      <c r="A153" s="26" t="s">
        <v>18</v>
      </c>
      <c r="B153" s="24" t="n">
        <v>2459852</v>
      </c>
      <c r="C153" s="24" t="n">
        <v>3330</v>
      </c>
      <c r="D153" s="24" t="n">
        <v>102721</v>
      </c>
      <c r="E153" s="24" t="n">
        <v>0</v>
      </c>
      <c r="F153" s="24" t="n">
        <v>2727749</v>
      </c>
      <c r="G153" s="24" t="n">
        <v>229324</v>
      </c>
      <c r="H153" s="24" t="n">
        <v>5930</v>
      </c>
      <c r="I153" s="24" t="n">
        <v>15485</v>
      </c>
      <c r="J153" s="24" t="n">
        <v>760</v>
      </c>
      <c r="K153" s="24" t="n">
        <v>67491</v>
      </c>
      <c r="L153" s="24" t="n">
        <v>5612642</v>
      </c>
    </row>
    <row r="154" s="25" customFormat="true" ht="28.8" hidden="false" customHeight="true" outlineLevel="0" collapsed="false">
      <c r="A154" s="26" t="s">
        <v>19</v>
      </c>
      <c r="B154" s="24" t="n">
        <v>89491</v>
      </c>
      <c r="C154" s="24" t="n">
        <v>1312229</v>
      </c>
      <c r="D154" s="24" t="n">
        <v>0</v>
      </c>
      <c r="E154" s="24" t="n">
        <v>1147</v>
      </c>
      <c r="F154" s="24" t="n">
        <v>4161999</v>
      </c>
      <c r="G154" s="24" t="n">
        <v>978151</v>
      </c>
      <c r="H154" s="24" t="n">
        <v>253800</v>
      </c>
      <c r="I154" s="24" t="n">
        <v>0</v>
      </c>
      <c r="J154" s="24" t="n">
        <v>279998</v>
      </c>
      <c r="K154" s="24" t="n">
        <v>132041</v>
      </c>
      <c r="L154" s="24" t="n">
        <v>7208856</v>
      </c>
    </row>
    <row r="155" s="25" customFormat="true" ht="19.8" hidden="false" customHeight="true" outlineLevel="0" collapsed="false">
      <c r="A155" s="26" t="s">
        <v>20</v>
      </c>
      <c r="B155" s="24" t="n">
        <v>1651</v>
      </c>
      <c r="C155" s="24" t="n">
        <v>0</v>
      </c>
      <c r="D155" s="24" t="n">
        <v>0</v>
      </c>
      <c r="E155" s="24" t="n">
        <v>0</v>
      </c>
      <c r="F155" s="24" t="n">
        <v>310435</v>
      </c>
      <c r="G155" s="24" t="n">
        <v>3240</v>
      </c>
      <c r="H155" s="24" t="n">
        <v>0</v>
      </c>
      <c r="I155" s="24" t="n">
        <v>0</v>
      </c>
      <c r="J155" s="24" t="n">
        <v>0</v>
      </c>
      <c r="K155" s="24" t="n">
        <v>119575</v>
      </c>
      <c r="L155" s="24" t="n">
        <v>434901</v>
      </c>
    </row>
    <row r="156" s="25" customFormat="true" ht="19.8" hidden="false" customHeight="true" outlineLevel="0" collapsed="false">
      <c r="A156" s="26" t="s">
        <v>88</v>
      </c>
      <c r="B156" s="24" t="n">
        <v>33015512</v>
      </c>
      <c r="C156" s="24" t="n">
        <v>6303029</v>
      </c>
      <c r="D156" s="24" t="n">
        <v>563225</v>
      </c>
      <c r="E156" s="24" t="n">
        <v>140030</v>
      </c>
      <c r="F156" s="24" t="n">
        <v>1173996</v>
      </c>
      <c r="G156" s="24" t="n">
        <v>409489</v>
      </c>
      <c r="H156" s="24" t="n">
        <v>607076</v>
      </c>
      <c r="I156" s="24" t="n">
        <v>0</v>
      </c>
      <c r="J156" s="24" t="n">
        <v>0</v>
      </c>
      <c r="K156" s="24" t="n">
        <v>0</v>
      </c>
      <c r="L156" s="24" t="n">
        <v>42212357</v>
      </c>
    </row>
    <row r="157" s="25" customFormat="true" ht="10.2" hidden="false" customHeight="true" outlineLevel="0" collapsed="false">
      <c r="A157" s="26" t="s">
        <v>22</v>
      </c>
      <c r="B157" s="24" t="n">
        <v>5088213</v>
      </c>
      <c r="C157" s="24" t="n">
        <v>2409819</v>
      </c>
      <c r="D157" s="24" t="n">
        <v>102853</v>
      </c>
      <c r="E157" s="24" t="n">
        <v>6047</v>
      </c>
      <c r="F157" s="24" t="n">
        <v>690201</v>
      </c>
      <c r="G157" s="24" t="n">
        <v>3656889</v>
      </c>
      <c r="H157" s="24" t="n">
        <v>84417</v>
      </c>
      <c r="I157" s="24" t="n">
        <v>0</v>
      </c>
      <c r="J157" s="24" t="n">
        <v>0</v>
      </c>
      <c r="K157" s="24" t="n">
        <v>233598</v>
      </c>
      <c r="L157" s="24" t="n">
        <v>12272037</v>
      </c>
    </row>
    <row r="158" s="25" customFormat="true" ht="19.8" hidden="false" customHeight="true" outlineLevel="0" collapsed="false">
      <c r="A158" s="26" t="s">
        <v>23</v>
      </c>
      <c r="B158" s="24" t="n">
        <v>24890</v>
      </c>
      <c r="C158" s="24" t="n">
        <v>0</v>
      </c>
      <c r="D158" s="24" t="n">
        <v>0</v>
      </c>
      <c r="E158" s="24" t="n">
        <v>0</v>
      </c>
      <c r="F158" s="24" t="n">
        <v>371734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396624</v>
      </c>
    </row>
    <row r="159" s="25" customFormat="true" ht="10.2" hidden="false" customHeight="true" outlineLevel="0" collapsed="false">
      <c r="A159" s="26" t="s">
        <v>24</v>
      </c>
      <c r="B159" s="24" t="n">
        <v>17145194</v>
      </c>
      <c r="C159" s="24" t="n">
        <v>814297</v>
      </c>
      <c r="D159" s="24" t="n">
        <v>122625</v>
      </c>
      <c r="E159" s="24" t="n">
        <v>78763</v>
      </c>
      <c r="F159" s="24" t="n">
        <v>4692512</v>
      </c>
      <c r="G159" s="24" t="n">
        <v>1475355</v>
      </c>
      <c r="H159" s="24" t="n">
        <v>13928322</v>
      </c>
      <c r="I159" s="24" t="n">
        <v>5628</v>
      </c>
      <c r="J159" s="24" t="n">
        <v>2157569</v>
      </c>
      <c r="K159" s="24" t="n">
        <v>0</v>
      </c>
      <c r="L159" s="24" t="n">
        <v>40420265</v>
      </c>
    </row>
    <row r="160" s="22" customFormat="true" ht="10.2" hidden="false" customHeight="true" outlineLevel="0" collapsed="false">
      <c r="A160" s="20" t="s">
        <v>25</v>
      </c>
      <c r="B160" s="21" t="n">
        <v>6666447</v>
      </c>
      <c r="C160" s="21" t="n">
        <v>0</v>
      </c>
      <c r="D160" s="21" t="n">
        <v>0</v>
      </c>
      <c r="E160" s="21" t="n">
        <v>0</v>
      </c>
      <c r="F160" s="21" t="n">
        <v>46848</v>
      </c>
      <c r="G160" s="21" t="n">
        <v>4704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6717999</v>
      </c>
    </row>
    <row r="161" s="25" customFormat="true" ht="10.2" hidden="false" customHeight="true" outlineLevel="0" collapsed="false">
      <c r="A161" s="26" t="s">
        <v>26</v>
      </c>
      <c r="B161" s="24" t="n">
        <v>6638553</v>
      </c>
      <c r="C161" s="24" t="n">
        <v>0</v>
      </c>
      <c r="D161" s="24" t="n">
        <v>0</v>
      </c>
      <c r="E161" s="24" t="n">
        <v>0</v>
      </c>
      <c r="F161" s="24" t="n">
        <v>46848</v>
      </c>
      <c r="G161" s="24" t="n">
        <v>4704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6690105</v>
      </c>
    </row>
    <row r="162" s="25" customFormat="true" ht="10.2" hidden="false" customHeight="true" outlineLevel="0" collapsed="false">
      <c r="A162" s="26" t="s">
        <v>27</v>
      </c>
      <c r="B162" s="24" t="n">
        <v>27896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27896</v>
      </c>
    </row>
    <row r="163" s="22" customFormat="true" ht="19.8" hidden="false" customHeight="true" outlineLevel="0" collapsed="false">
      <c r="A163" s="20" t="s">
        <v>28</v>
      </c>
      <c r="B163" s="21" t="n">
        <v>633250</v>
      </c>
      <c r="C163" s="21" t="n">
        <v>0</v>
      </c>
      <c r="D163" s="21" t="n">
        <v>29869</v>
      </c>
      <c r="E163" s="21" t="n">
        <v>0</v>
      </c>
      <c r="F163" s="21" t="n">
        <v>2536323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385</v>
      </c>
      <c r="L163" s="21" t="n">
        <v>3199827</v>
      </c>
    </row>
    <row r="164" s="25" customFormat="true" ht="10.2" hidden="false" customHeight="true" outlineLevel="0" collapsed="false">
      <c r="A164" s="26" t="s">
        <v>29</v>
      </c>
      <c r="B164" s="24" t="n">
        <v>633250</v>
      </c>
      <c r="C164" s="24" t="n">
        <v>0</v>
      </c>
      <c r="D164" s="24" t="n">
        <v>29869</v>
      </c>
      <c r="E164" s="24" t="n">
        <v>0</v>
      </c>
      <c r="F164" s="24" t="n">
        <v>2493100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3156219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503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385</v>
      </c>
      <c r="L165" s="24" t="n">
        <v>888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42719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42719</v>
      </c>
    </row>
    <row r="167" s="22" customFormat="true" ht="19.8" hidden="false" customHeight="true" outlineLevel="0" collapsed="false">
      <c r="A167" s="20" t="s">
        <v>32</v>
      </c>
      <c r="B167" s="21" t="n">
        <v>42638111</v>
      </c>
      <c r="C167" s="21" t="n">
        <v>653089</v>
      </c>
      <c r="D167" s="21" t="n">
        <v>1100263</v>
      </c>
      <c r="E167" s="21" t="n">
        <v>16478</v>
      </c>
      <c r="F167" s="21" t="n">
        <v>4368554</v>
      </c>
      <c r="G167" s="21" t="n">
        <v>279550</v>
      </c>
      <c r="H167" s="21" t="n">
        <v>393164</v>
      </c>
      <c r="I167" s="21" t="n">
        <v>0</v>
      </c>
      <c r="J167" s="21" t="n">
        <v>0</v>
      </c>
      <c r="K167" s="21" t="n">
        <v>22645</v>
      </c>
      <c r="L167" s="21" t="n">
        <v>49471854</v>
      </c>
    </row>
    <row r="168" s="25" customFormat="true" ht="10.2" hidden="false" customHeight="true" outlineLevel="0" collapsed="false">
      <c r="A168" s="26" t="s">
        <v>33</v>
      </c>
      <c r="B168" s="24" t="n">
        <v>4053570</v>
      </c>
      <c r="C168" s="24" t="n">
        <v>0</v>
      </c>
      <c r="D168" s="24" t="n">
        <v>26759</v>
      </c>
      <c r="E168" s="24" t="n">
        <v>0</v>
      </c>
      <c r="F168" s="24" t="n">
        <v>305338</v>
      </c>
      <c r="G168" s="24" t="n">
        <v>18023</v>
      </c>
      <c r="H168" s="24" t="n">
        <v>7259</v>
      </c>
      <c r="I168" s="24" t="n">
        <v>0</v>
      </c>
      <c r="J168" s="24" t="n">
        <v>0</v>
      </c>
      <c r="K168" s="24" t="n">
        <v>0</v>
      </c>
      <c r="L168" s="24" t="n">
        <v>4410949</v>
      </c>
    </row>
    <row r="169" s="25" customFormat="true" ht="10.2" hidden="false" customHeight="true" outlineLevel="0" collapsed="false">
      <c r="A169" s="26" t="s">
        <v>34</v>
      </c>
      <c r="B169" s="24" t="n">
        <v>24722498</v>
      </c>
      <c r="C169" s="24" t="n">
        <v>589967</v>
      </c>
      <c r="D169" s="24" t="n">
        <v>893180</v>
      </c>
      <c r="E169" s="24" t="n">
        <v>16478</v>
      </c>
      <c r="F169" s="24" t="n">
        <v>2412837</v>
      </c>
      <c r="G169" s="24" t="n">
        <v>76924</v>
      </c>
      <c r="H169" s="24" t="n">
        <v>123286</v>
      </c>
      <c r="I169" s="24" t="n">
        <v>0</v>
      </c>
      <c r="J169" s="24" t="n">
        <v>0</v>
      </c>
      <c r="K169" s="24" t="n">
        <v>22645</v>
      </c>
      <c r="L169" s="24" t="n">
        <v>28857815</v>
      </c>
    </row>
    <row r="170" s="25" customFormat="true" ht="10.2" hidden="false" customHeight="true" outlineLevel="0" collapsed="false">
      <c r="A170" s="26" t="s">
        <v>35</v>
      </c>
      <c r="B170" s="24" t="n">
        <v>9428955</v>
      </c>
      <c r="C170" s="24" t="n">
        <v>8141</v>
      </c>
      <c r="D170" s="24" t="n">
        <v>115508</v>
      </c>
      <c r="E170" s="24" t="n">
        <v>0</v>
      </c>
      <c r="F170" s="24" t="n">
        <v>556528</v>
      </c>
      <c r="G170" s="24" t="n">
        <v>158656</v>
      </c>
      <c r="H170" s="24" t="n">
        <v>96508</v>
      </c>
      <c r="I170" s="24" t="n">
        <v>0</v>
      </c>
      <c r="J170" s="24" t="n">
        <v>0</v>
      </c>
      <c r="K170" s="24" t="n">
        <v>0</v>
      </c>
      <c r="L170" s="24" t="n">
        <v>10364296</v>
      </c>
    </row>
    <row r="171" s="25" customFormat="true" ht="10.2" hidden="false" customHeight="true" outlineLevel="0" collapsed="false">
      <c r="A171" s="26" t="s">
        <v>36</v>
      </c>
      <c r="B171" s="24" t="n">
        <v>46232</v>
      </c>
      <c r="C171" s="24" t="n">
        <v>52954</v>
      </c>
      <c r="D171" s="24" t="n">
        <v>0</v>
      </c>
      <c r="E171" s="24" t="n">
        <v>0</v>
      </c>
      <c r="F171" s="24" t="n">
        <v>26703</v>
      </c>
      <c r="G171" s="24" t="n">
        <v>0</v>
      </c>
      <c r="H171" s="24" t="n">
        <v>133771</v>
      </c>
      <c r="I171" s="24" t="n">
        <v>0</v>
      </c>
      <c r="J171" s="24" t="n">
        <v>0</v>
      </c>
      <c r="K171" s="24" t="n">
        <v>0</v>
      </c>
      <c r="L171" s="24" t="n">
        <v>259660</v>
      </c>
    </row>
    <row r="172" s="25" customFormat="true" ht="19.8" hidden="false" customHeight="true" outlineLevel="0" collapsed="false">
      <c r="A172" s="26" t="s">
        <v>37</v>
      </c>
      <c r="B172" s="24" t="n">
        <v>4386859</v>
      </c>
      <c r="C172" s="24" t="n">
        <v>2027</v>
      </c>
      <c r="D172" s="24" t="n">
        <v>64817</v>
      </c>
      <c r="E172" s="24" t="n">
        <v>0</v>
      </c>
      <c r="F172" s="24" t="n">
        <v>1067150</v>
      </c>
      <c r="G172" s="24" t="n">
        <v>25947</v>
      </c>
      <c r="H172" s="24" t="n">
        <v>32342</v>
      </c>
      <c r="I172" s="24" t="n">
        <v>0</v>
      </c>
      <c r="J172" s="24" t="n">
        <v>0</v>
      </c>
      <c r="K172" s="24" t="n">
        <v>0</v>
      </c>
      <c r="L172" s="24" t="n">
        <v>5579142</v>
      </c>
    </row>
    <row r="173" s="22" customFormat="true" ht="19.8" hidden="false" customHeight="true" outlineLevel="0" collapsed="false">
      <c r="A173" s="20" t="s">
        <v>38</v>
      </c>
      <c r="B173" s="21" t="n">
        <v>12553652</v>
      </c>
      <c r="C173" s="21" t="n">
        <v>3041</v>
      </c>
      <c r="D173" s="21" t="n">
        <v>75879</v>
      </c>
      <c r="E173" s="21" t="n">
        <v>219655</v>
      </c>
      <c r="F173" s="21" t="n">
        <v>1344514</v>
      </c>
      <c r="G173" s="21" t="n">
        <v>53738</v>
      </c>
      <c r="H173" s="21" t="n">
        <v>217034</v>
      </c>
      <c r="I173" s="21" t="n">
        <v>0</v>
      </c>
      <c r="J173" s="21" t="n">
        <v>1561</v>
      </c>
      <c r="K173" s="21" t="n">
        <v>0</v>
      </c>
      <c r="L173" s="21" t="n">
        <v>14469074</v>
      </c>
    </row>
    <row r="174" s="25" customFormat="true" ht="10.2" hidden="false" customHeight="true" outlineLevel="0" collapsed="false">
      <c r="A174" s="26" t="s">
        <v>39</v>
      </c>
      <c r="B174" s="24" t="n">
        <v>7591412</v>
      </c>
      <c r="C174" s="24" t="n">
        <v>0</v>
      </c>
      <c r="D174" s="24" t="n">
        <v>52051</v>
      </c>
      <c r="E174" s="24" t="n">
        <v>87330</v>
      </c>
      <c r="F174" s="24" t="n">
        <v>870212</v>
      </c>
      <c r="G174" s="24" t="n">
        <v>23543</v>
      </c>
      <c r="H174" s="24" t="n">
        <v>101337</v>
      </c>
      <c r="I174" s="24" t="n">
        <v>0</v>
      </c>
      <c r="J174" s="24" t="n">
        <v>0</v>
      </c>
      <c r="K174" s="24" t="n">
        <v>0</v>
      </c>
      <c r="L174" s="24" t="n">
        <v>8725885</v>
      </c>
    </row>
    <row r="175" s="25" customFormat="true" ht="19.8" hidden="false" customHeight="true" outlineLevel="0" collapsed="false">
      <c r="A175" s="26" t="s">
        <v>40</v>
      </c>
      <c r="B175" s="24" t="n">
        <v>4962241</v>
      </c>
      <c r="C175" s="24" t="n">
        <v>3041</v>
      </c>
      <c r="D175" s="24" t="n">
        <v>23828</v>
      </c>
      <c r="E175" s="24" t="n">
        <v>132324</v>
      </c>
      <c r="F175" s="24" t="n">
        <v>474301</v>
      </c>
      <c r="G175" s="24" t="n">
        <v>30195</v>
      </c>
      <c r="H175" s="24" t="n">
        <v>115697</v>
      </c>
      <c r="I175" s="24" t="n">
        <v>0</v>
      </c>
      <c r="J175" s="24" t="n">
        <v>1561</v>
      </c>
      <c r="K175" s="24" t="n">
        <v>0</v>
      </c>
      <c r="L175" s="24" t="n">
        <v>5743188</v>
      </c>
    </row>
    <row r="176" s="22" customFormat="true" ht="19.8" hidden="false" customHeight="true" outlineLevel="0" collapsed="false">
      <c r="A176" s="20" t="s">
        <v>41</v>
      </c>
      <c r="B176" s="21" t="n">
        <v>33338589</v>
      </c>
      <c r="C176" s="21" t="n">
        <v>47464</v>
      </c>
      <c r="D176" s="21" t="n">
        <v>934372</v>
      </c>
      <c r="E176" s="21" t="n">
        <v>1796</v>
      </c>
      <c r="F176" s="21" t="n">
        <v>650577</v>
      </c>
      <c r="G176" s="21" t="n">
        <v>105888</v>
      </c>
      <c r="H176" s="21" t="n">
        <v>425203</v>
      </c>
      <c r="I176" s="21" t="n">
        <v>0</v>
      </c>
      <c r="J176" s="21" t="n">
        <v>0</v>
      </c>
      <c r="K176" s="21" t="n">
        <v>521278</v>
      </c>
      <c r="L176" s="21" t="n">
        <v>36025167</v>
      </c>
    </row>
    <row r="177" s="25" customFormat="true" ht="10.2" hidden="false" customHeight="true" outlineLevel="0" collapsed="false">
      <c r="A177" s="26" t="s">
        <v>42</v>
      </c>
      <c r="B177" s="24" t="n">
        <v>2895241</v>
      </c>
      <c r="C177" s="24" t="n">
        <v>0</v>
      </c>
      <c r="D177" s="24" t="n">
        <v>0</v>
      </c>
      <c r="E177" s="24" t="n">
        <v>0</v>
      </c>
      <c r="F177" s="24" t="n">
        <v>5385</v>
      </c>
      <c r="G177" s="24" t="n"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2900626</v>
      </c>
    </row>
    <row r="178" s="25" customFormat="true" ht="19.8" hidden="false" customHeight="true" outlineLevel="0" collapsed="false">
      <c r="A178" s="26" t="s">
        <v>43</v>
      </c>
      <c r="B178" s="24" t="n">
        <v>29654307</v>
      </c>
      <c r="C178" s="24" t="n">
        <v>47464</v>
      </c>
      <c r="D178" s="24" t="n">
        <v>932884</v>
      </c>
      <c r="E178" s="24" t="n">
        <v>1796</v>
      </c>
      <c r="F178" s="24" t="n">
        <v>606853</v>
      </c>
      <c r="G178" s="24" t="n">
        <v>44076</v>
      </c>
      <c r="H178" s="24" t="n">
        <v>292170</v>
      </c>
      <c r="I178" s="24" t="n">
        <v>0</v>
      </c>
      <c r="J178" s="24" t="n">
        <v>0</v>
      </c>
      <c r="K178" s="24" t="n">
        <v>521278</v>
      </c>
      <c r="L178" s="24" t="n">
        <v>32100828</v>
      </c>
    </row>
    <row r="179" s="25" customFormat="true" ht="19.8" hidden="false" customHeight="true" outlineLevel="0" collapsed="false">
      <c r="A179" s="26" t="s">
        <v>44</v>
      </c>
      <c r="B179" s="24" t="n">
        <v>789041</v>
      </c>
      <c r="C179" s="24" t="n">
        <v>0</v>
      </c>
      <c r="D179" s="24" t="n">
        <v>1488</v>
      </c>
      <c r="E179" s="24" t="n">
        <v>0</v>
      </c>
      <c r="F179" s="24" t="n">
        <v>38340</v>
      </c>
      <c r="G179" s="24" t="n">
        <v>61812</v>
      </c>
      <c r="H179" s="24" t="n">
        <v>133033</v>
      </c>
      <c r="I179" s="24" t="n">
        <v>0</v>
      </c>
      <c r="J179" s="24" t="n">
        <v>0</v>
      </c>
      <c r="K179" s="24" t="n">
        <v>0</v>
      </c>
      <c r="L179" s="24" t="n">
        <v>1023714</v>
      </c>
    </row>
    <row r="180" s="22" customFormat="true" ht="10.2" hidden="false" customHeight="true" outlineLevel="0" collapsed="false">
      <c r="A180" s="20" t="s">
        <v>45</v>
      </c>
      <c r="B180" s="21" t="n">
        <v>18454546</v>
      </c>
      <c r="C180" s="21" t="n">
        <v>2765</v>
      </c>
      <c r="D180" s="21" t="n">
        <v>155258</v>
      </c>
      <c r="E180" s="21" t="n">
        <v>40380</v>
      </c>
      <c r="F180" s="21" t="n">
        <v>152733</v>
      </c>
      <c r="G180" s="21" t="n">
        <v>356747</v>
      </c>
      <c r="H180" s="21" t="n">
        <v>0</v>
      </c>
      <c r="I180" s="21" t="n">
        <v>1723</v>
      </c>
      <c r="J180" s="21" t="n">
        <v>0</v>
      </c>
      <c r="K180" s="21" t="n">
        <v>0</v>
      </c>
      <c r="L180" s="21" t="n">
        <v>19164152</v>
      </c>
    </row>
    <row r="181" s="25" customFormat="true" ht="10.2" hidden="false" customHeight="true" outlineLevel="0" collapsed="false">
      <c r="A181" s="26" t="s">
        <v>46</v>
      </c>
      <c r="B181" s="24" t="n">
        <v>17925240</v>
      </c>
      <c r="C181" s="24" t="n">
        <v>2765</v>
      </c>
      <c r="D181" s="24" t="n">
        <v>154165</v>
      </c>
      <c r="E181" s="24" t="n">
        <v>40380</v>
      </c>
      <c r="F181" s="24" t="n">
        <v>111079</v>
      </c>
      <c r="G181" s="24" t="n">
        <v>356747</v>
      </c>
      <c r="H181" s="24" t="n">
        <v>0</v>
      </c>
      <c r="I181" s="24" t="n">
        <v>1723</v>
      </c>
      <c r="J181" s="24" t="n">
        <v>0</v>
      </c>
      <c r="K181" s="24" t="n">
        <v>0</v>
      </c>
      <c r="L181" s="24" t="n">
        <v>18592099</v>
      </c>
    </row>
    <row r="182" s="25" customFormat="true" ht="10.2" hidden="false" customHeight="true" outlineLevel="0" collapsed="false">
      <c r="A182" s="26" t="s">
        <v>47</v>
      </c>
      <c r="B182" s="24" t="n">
        <v>529306</v>
      </c>
      <c r="C182" s="24" t="n">
        <v>0</v>
      </c>
      <c r="D182" s="24" t="n">
        <v>1093</v>
      </c>
      <c r="E182" s="24" t="n">
        <v>0</v>
      </c>
      <c r="F182" s="24" t="n">
        <v>41654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572053</v>
      </c>
    </row>
    <row r="183" s="22" customFormat="true" ht="19.8" hidden="false" customHeight="true" outlineLevel="0" collapsed="false">
      <c r="A183" s="20" t="s">
        <v>48</v>
      </c>
      <c r="B183" s="21" t="n">
        <v>117634720</v>
      </c>
      <c r="C183" s="21" t="n">
        <v>2369641</v>
      </c>
      <c r="D183" s="21" t="n">
        <v>1782899</v>
      </c>
      <c r="E183" s="21" t="n">
        <v>1865916</v>
      </c>
      <c r="F183" s="21" t="n">
        <v>2270876</v>
      </c>
      <c r="G183" s="21" t="n">
        <v>964447</v>
      </c>
      <c r="H183" s="21" t="n">
        <v>6720171</v>
      </c>
      <c r="I183" s="21" t="n">
        <v>102056</v>
      </c>
      <c r="J183" s="21" t="n">
        <v>22846</v>
      </c>
      <c r="K183" s="21" t="n">
        <v>153154</v>
      </c>
      <c r="L183" s="21" t="n">
        <v>133886726</v>
      </c>
    </row>
    <row r="184" s="25" customFormat="true" ht="19.8" hidden="false" customHeight="true" outlineLevel="0" collapsed="false">
      <c r="A184" s="26" t="s">
        <v>49</v>
      </c>
      <c r="B184" s="24" t="n">
        <v>103157685</v>
      </c>
      <c r="C184" s="24" t="n">
        <v>1003343</v>
      </c>
      <c r="D184" s="24" t="n">
        <v>1446442</v>
      </c>
      <c r="E184" s="24" t="n">
        <v>241402</v>
      </c>
      <c r="F184" s="24" t="n">
        <v>1353065</v>
      </c>
      <c r="G184" s="24" t="n">
        <v>527409</v>
      </c>
      <c r="H184" s="24" t="n">
        <v>840759</v>
      </c>
      <c r="I184" s="24" t="n">
        <v>53056</v>
      </c>
      <c r="J184" s="24" t="n">
        <v>22846</v>
      </c>
      <c r="K184" s="24" t="n">
        <v>153154</v>
      </c>
      <c r="L184" s="24" t="n">
        <v>108799161</v>
      </c>
    </row>
    <row r="185" s="25" customFormat="true" ht="10.2" hidden="false" customHeight="true" outlineLevel="0" collapsed="false">
      <c r="A185" s="26" t="s">
        <v>50</v>
      </c>
      <c r="B185" s="24" t="n">
        <v>13142331</v>
      </c>
      <c r="C185" s="24" t="n">
        <v>56183</v>
      </c>
      <c r="D185" s="24" t="n">
        <v>336457</v>
      </c>
      <c r="E185" s="24" t="n">
        <v>1624513</v>
      </c>
      <c r="F185" s="24" t="n">
        <v>123898</v>
      </c>
      <c r="G185" s="24" t="n">
        <v>64155</v>
      </c>
      <c r="H185" s="24" t="n">
        <v>27036</v>
      </c>
      <c r="I185" s="24" t="n">
        <v>0</v>
      </c>
      <c r="J185" s="24" t="n">
        <v>0</v>
      </c>
      <c r="K185" s="24" t="n">
        <v>0</v>
      </c>
      <c r="L185" s="24" t="n">
        <v>15374573</v>
      </c>
    </row>
    <row r="186" s="25" customFormat="true" ht="19.8" hidden="false" customHeight="true" outlineLevel="0" collapsed="false">
      <c r="A186" s="26" t="s">
        <v>89</v>
      </c>
      <c r="B186" s="24" t="n">
        <v>1334705</v>
      </c>
      <c r="C186" s="24" t="n">
        <v>1310115</v>
      </c>
      <c r="D186" s="24" t="n">
        <v>0</v>
      </c>
      <c r="E186" s="24" t="n">
        <v>0</v>
      </c>
      <c r="F186" s="24" t="n">
        <v>793912</v>
      </c>
      <c r="G186" s="24" t="n">
        <v>372883</v>
      </c>
      <c r="H186" s="24" t="n">
        <v>5852377</v>
      </c>
      <c r="I186" s="24" t="n">
        <v>49000</v>
      </c>
      <c r="J186" s="24" t="n">
        <v>0</v>
      </c>
      <c r="K186" s="24" t="n">
        <v>0</v>
      </c>
      <c r="L186" s="24" t="n">
        <v>9712992</v>
      </c>
    </row>
    <row r="187" s="22" customFormat="true" ht="28.8" hidden="false" customHeight="true" outlineLevel="0" collapsed="false">
      <c r="A187" s="20" t="s">
        <v>52</v>
      </c>
      <c r="B187" s="21" t="n">
        <v>185055996</v>
      </c>
      <c r="C187" s="21" t="n">
        <v>9146773</v>
      </c>
      <c r="D187" s="21" t="n">
        <v>2806186</v>
      </c>
      <c r="E187" s="21" t="n">
        <v>2180125</v>
      </c>
      <c r="F187" s="21" t="n">
        <v>4913251</v>
      </c>
      <c r="G187" s="21" t="n">
        <v>6404086</v>
      </c>
      <c r="H187" s="21" t="n">
        <v>20261045</v>
      </c>
      <c r="I187" s="21" t="n">
        <v>243922</v>
      </c>
      <c r="J187" s="21" t="n">
        <v>622373</v>
      </c>
      <c r="K187" s="21" t="n">
        <v>371325</v>
      </c>
      <c r="L187" s="21" t="n">
        <v>232005082</v>
      </c>
    </row>
    <row r="188" s="25" customFormat="true" ht="10.2" hidden="false" customHeight="true" outlineLevel="0" collapsed="false">
      <c r="A188" s="26" t="s">
        <v>53</v>
      </c>
      <c r="B188" s="24" t="n">
        <v>60280669</v>
      </c>
      <c r="C188" s="24" t="n">
        <v>3861369</v>
      </c>
      <c r="D188" s="24" t="n">
        <v>1860650</v>
      </c>
      <c r="E188" s="24" t="n">
        <v>1720054</v>
      </c>
      <c r="F188" s="24" t="n">
        <v>896047</v>
      </c>
      <c r="G188" s="24" t="n">
        <v>3995982</v>
      </c>
      <c r="H188" s="24" t="n">
        <v>8079154</v>
      </c>
      <c r="I188" s="24" t="n">
        <v>9787</v>
      </c>
      <c r="J188" s="24" t="n">
        <v>205905</v>
      </c>
      <c r="K188" s="24" t="n">
        <v>248785</v>
      </c>
      <c r="L188" s="24" t="n">
        <v>81158402</v>
      </c>
    </row>
    <row r="189" s="25" customFormat="true" ht="28.8" hidden="false" customHeight="true" outlineLevel="0" collapsed="false">
      <c r="A189" s="26" t="s">
        <v>83</v>
      </c>
      <c r="B189" s="24" t="n">
        <v>18061549</v>
      </c>
      <c r="C189" s="24" t="n">
        <v>5097835</v>
      </c>
      <c r="D189" s="24" t="n">
        <v>50154</v>
      </c>
      <c r="E189" s="24" t="n">
        <v>53364</v>
      </c>
      <c r="F189" s="24" t="n">
        <v>70964</v>
      </c>
      <c r="G189" s="24" t="n">
        <v>651912</v>
      </c>
      <c r="H189" s="24" t="n">
        <v>9709213</v>
      </c>
      <c r="I189" s="24" t="n">
        <v>90670</v>
      </c>
      <c r="J189" s="24" t="n">
        <v>0</v>
      </c>
      <c r="K189" s="24" t="n">
        <v>25797</v>
      </c>
      <c r="L189" s="24" t="n">
        <v>33811458</v>
      </c>
    </row>
    <row r="190" s="25" customFormat="true" ht="10.2" hidden="false" customHeight="true" outlineLevel="0" collapsed="false">
      <c r="A190" s="26" t="s">
        <v>55</v>
      </c>
      <c r="B190" s="24" t="n">
        <v>1327438</v>
      </c>
      <c r="C190" s="24" t="n">
        <v>49124</v>
      </c>
      <c r="D190" s="24" t="n">
        <v>11664</v>
      </c>
      <c r="E190" s="24" t="n">
        <v>12425</v>
      </c>
      <c r="F190" s="24" t="n">
        <v>1530410</v>
      </c>
      <c r="G190" s="24" t="n">
        <v>22770</v>
      </c>
      <c r="H190" s="24" t="n">
        <v>3642</v>
      </c>
      <c r="I190" s="24" t="n">
        <v>0</v>
      </c>
      <c r="J190" s="24" t="n">
        <v>0</v>
      </c>
      <c r="K190" s="24" t="n">
        <v>8067</v>
      </c>
      <c r="L190" s="24" t="n">
        <v>2965540</v>
      </c>
    </row>
    <row r="191" s="25" customFormat="true" ht="10.2" hidden="false" customHeight="true" outlineLevel="0" collapsed="false">
      <c r="A191" s="26" t="s">
        <v>56</v>
      </c>
      <c r="B191" s="24" t="n">
        <v>68560241</v>
      </c>
      <c r="C191" s="24" t="n">
        <v>60280</v>
      </c>
      <c r="D191" s="24" t="n">
        <v>234649</v>
      </c>
      <c r="E191" s="24" t="n">
        <v>277624</v>
      </c>
      <c r="F191" s="24" t="n">
        <v>880288</v>
      </c>
      <c r="G191" s="24" t="n">
        <v>1251285</v>
      </c>
      <c r="H191" s="24" t="n">
        <v>1002971</v>
      </c>
      <c r="I191" s="24" t="n">
        <v>45394</v>
      </c>
      <c r="J191" s="24" t="n">
        <v>356557</v>
      </c>
      <c r="K191" s="24" t="n">
        <v>88677</v>
      </c>
      <c r="L191" s="24" t="n">
        <v>72757966</v>
      </c>
    </row>
    <row r="192" s="25" customFormat="true" ht="10.2" hidden="false" customHeight="true" outlineLevel="0" collapsed="false">
      <c r="A192" s="26" t="s">
        <v>57</v>
      </c>
      <c r="B192" s="24" t="n">
        <v>7359045</v>
      </c>
      <c r="C192" s="24" t="n">
        <v>3989</v>
      </c>
      <c r="D192" s="24" t="n">
        <v>430760</v>
      </c>
      <c r="E192" s="24" t="n">
        <v>51510</v>
      </c>
      <c r="F192" s="24" t="n">
        <v>555748</v>
      </c>
      <c r="G192" s="24" t="n">
        <v>39159</v>
      </c>
      <c r="H192" s="24" t="n">
        <v>488962</v>
      </c>
      <c r="I192" s="24" t="n">
        <v>98071</v>
      </c>
      <c r="J192" s="24" t="n">
        <v>59911</v>
      </c>
      <c r="K192" s="24" t="n">
        <v>0</v>
      </c>
      <c r="L192" s="24" t="n">
        <v>9087155</v>
      </c>
    </row>
    <row r="193" s="25" customFormat="true" ht="28.8" hidden="false" customHeight="true" outlineLevel="0" collapsed="false">
      <c r="A193" s="26" t="s">
        <v>58</v>
      </c>
      <c r="B193" s="24" t="n">
        <v>29467055</v>
      </c>
      <c r="C193" s="24" t="n">
        <v>74177</v>
      </c>
      <c r="D193" s="24" t="n">
        <v>218310</v>
      </c>
      <c r="E193" s="24" t="n">
        <v>65146</v>
      </c>
      <c r="F193" s="24" t="n">
        <v>979797</v>
      </c>
      <c r="G193" s="24" t="n">
        <v>442977</v>
      </c>
      <c r="H193" s="24" t="n">
        <v>977104</v>
      </c>
      <c r="I193" s="24" t="n">
        <v>0</v>
      </c>
      <c r="J193" s="24" t="n">
        <v>0</v>
      </c>
      <c r="K193" s="24" t="n">
        <v>0</v>
      </c>
      <c r="L193" s="24" t="n">
        <v>32224566</v>
      </c>
    </row>
    <row r="194" s="22" customFormat="true" ht="19.8" hidden="false" customHeight="true" outlineLevel="0" collapsed="false">
      <c r="A194" s="20" t="s">
        <v>59</v>
      </c>
      <c r="B194" s="21" t="n">
        <v>29011734</v>
      </c>
      <c r="C194" s="21" t="n">
        <v>31985</v>
      </c>
      <c r="D194" s="21" t="n">
        <v>763531</v>
      </c>
      <c r="E194" s="21" t="n">
        <v>166092</v>
      </c>
      <c r="F194" s="21" t="n">
        <v>1027664</v>
      </c>
      <c r="G194" s="21" t="n">
        <v>106625</v>
      </c>
      <c r="H194" s="21" t="n">
        <v>888933</v>
      </c>
      <c r="I194" s="21" t="n">
        <v>0</v>
      </c>
      <c r="J194" s="21" t="n">
        <v>15798</v>
      </c>
      <c r="K194" s="21" t="n">
        <v>35526</v>
      </c>
      <c r="L194" s="21" t="n">
        <v>32047888</v>
      </c>
    </row>
    <row r="195" s="25" customFormat="true" ht="19.8" hidden="false" customHeight="true" outlineLevel="0" collapsed="false">
      <c r="A195" s="26" t="s">
        <v>60</v>
      </c>
      <c r="B195" s="24" t="n">
        <v>1033567</v>
      </c>
      <c r="C195" s="24" t="n">
        <v>0</v>
      </c>
      <c r="D195" s="24" t="n">
        <v>19362</v>
      </c>
      <c r="E195" s="24" t="n">
        <v>0</v>
      </c>
      <c r="F195" s="24" t="n">
        <v>96476</v>
      </c>
      <c r="G195" s="24" t="n">
        <v>1518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1150923</v>
      </c>
    </row>
    <row r="196" s="25" customFormat="true" ht="19.8" hidden="false" customHeight="true" outlineLevel="0" collapsed="false">
      <c r="A196" s="26" t="s">
        <v>61</v>
      </c>
      <c r="B196" s="24" t="n">
        <v>120619</v>
      </c>
      <c r="C196" s="24" t="n">
        <v>0</v>
      </c>
      <c r="D196" s="24" t="n">
        <v>13263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15798</v>
      </c>
      <c r="K196" s="24" t="n">
        <v>0</v>
      </c>
      <c r="L196" s="24" t="n">
        <v>149680</v>
      </c>
    </row>
    <row r="197" s="25" customFormat="true" ht="19.8" hidden="false" customHeight="true" outlineLevel="0" collapsed="false">
      <c r="A197" s="26" t="s">
        <v>62</v>
      </c>
      <c r="B197" s="24" t="n">
        <v>2688712</v>
      </c>
      <c r="C197" s="24" t="n">
        <v>21390</v>
      </c>
      <c r="D197" s="24" t="n">
        <v>57167</v>
      </c>
      <c r="E197" s="24" t="n">
        <v>0</v>
      </c>
      <c r="F197" s="24" t="n">
        <v>11026</v>
      </c>
      <c r="G197" s="24" t="n">
        <v>15507</v>
      </c>
      <c r="H197" s="24" t="n">
        <v>100237</v>
      </c>
      <c r="I197" s="24" t="n">
        <v>0</v>
      </c>
      <c r="J197" s="24" t="n">
        <v>0</v>
      </c>
      <c r="K197" s="24" t="n">
        <v>0</v>
      </c>
      <c r="L197" s="24" t="n">
        <v>2894039</v>
      </c>
    </row>
    <row r="198" s="25" customFormat="true" ht="19.8" hidden="false" customHeight="true" outlineLevel="0" collapsed="false">
      <c r="A198" s="26" t="s">
        <v>63</v>
      </c>
      <c r="B198" s="24" t="n">
        <v>6562466</v>
      </c>
      <c r="C198" s="24" t="n">
        <v>0</v>
      </c>
      <c r="D198" s="24" t="n">
        <v>136951</v>
      </c>
      <c r="E198" s="24" t="n">
        <v>13572</v>
      </c>
      <c r="F198" s="24" t="n">
        <v>599271</v>
      </c>
      <c r="G198" s="24" t="n">
        <v>2455</v>
      </c>
      <c r="H198" s="24" t="n">
        <v>672872</v>
      </c>
      <c r="I198" s="24" t="n">
        <v>0</v>
      </c>
      <c r="J198" s="24" t="n">
        <v>0</v>
      </c>
      <c r="K198" s="24" t="n">
        <v>0</v>
      </c>
      <c r="L198" s="24" t="n">
        <v>7987587</v>
      </c>
    </row>
    <row r="199" s="25" customFormat="true" ht="10.2" hidden="false" customHeight="true" outlineLevel="0" collapsed="false">
      <c r="A199" s="26" t="s">
        <v>64</v>
      </c>
      <c r="B199" s="24" t="n">
        <v>18606369</v>
      </c>
      <c r="C199" s="24" t="n">
        <v>10595</v>
      </c>
      <c r="D199" s="24" t="n">
        <v>536788</v>
      </c>
      <c r="E199" s="24" t="n">
        <v>152521</v>
      </c>
      <c r="F199" s="24" t="n">
        <v>320891</v>
      </c>
      <c r="G199" s="24" t="n">
        <v>87145</v>
      </c>
      <c r="H199" s="24" t="n">
        <v>115824</v>
      </c>
      <c r="I199" s="24" t="n">
        <v>0</v>
      </c>
      <c r="J199" s="24" t="n">
        <v>0</v>
      </c>
      <c r="K199" s="24" t="n">
        <v>35526</v>
      </c>
      <c r="L199" s="24" t="n">
        <v>19865659</v>
      </c>
    </row>
    <row r="200" s="22" customFormat="true" ht="19.8" hidden="false" customHeight="true" outlineLevel="0" collapsed="false">
      <c r="A200" s="20" t="s">
        <v>65</v>
      </c>
      <c r="B200" s="21" t="n">
        <v>30875984</v>
      </c>
      <c r="C200" s="21" t="n">
        <v>434536</v>
      </c>
      <c r="D200" s="21" t="n">
        <v>1215141</v>
      </c>
      <c r="E200" s="21" t="n">
        <v>1351</v>
      </c>
      <c r="F200" s="21" t="n">
        <v>1073769</v>
      </c>
      <c r="G200" s="21" t="n">
        <v>760772</v>
      </c>
      <c r="H200" s="21" t="n">
        <v>1025760</v>
      </c>
      <c r="I200" s="21" t="n">
        <v>191996</v>
      </c>
      <c r="J200" s="21" t="n">
        <v>398851</v>
      </c>
      <c r="K200" s="21" t="n">
        <v>0</v>
      </c>
      <c r="L200" s="21" t="n">
        <v>35978160</v>
      </c>
    </row>
    <row r="201" s="25" customFormat="true" ht="10.2" hidden="false" customHeight="true" outlineLevel="0" collapsed="false">
      <c r="A201" s="26" t="s">
        <v>66</v>
      </c>
      <c r="B201" s="24" t="n">
        <v>23114</v>
      </c>
      <c r="C201" s="24" t="n">
        <v>0</v>
      </c>
      <c r="D201" s="24" t="n">
        <v>0</v>
      </c>
      <c r="E201" s="24" t="n">
        <v>0</v>
      </c>
      <c r="F201" s="24" t="n">
        <v>50858</v>
      </c>
      <c r="G201" s="24" t="n">
        <v>0</v>
      </c>
      <c r="H201" s="24" t="n">
        <v>0</v>
      </c>
      <c r="I201" s="24" t="n">
        <v>30000</v>
      </c>
      <c r="J201" s="24" t="n">
        <v>0</v>
      </c>
      <c r="K201" s="24" t="n">
        <v>0</v>
      </c>
      <c r="L201" s="24" t="n">
        <v>103972</v>
      </c>
    </row>
    <row r="202" s="25" customFormat="true" ht="10.2" hidden="false" customHeight="true" outlineLevel="0" collapsed="false">
      <c r="A202" s="26" t="s">
        <v>67</v>
      </c>
      <c r="B202" s="24" t="n">
        <v>1334454</v>
      </c>
      <c r="C202" s="24" t="n">
        <v>0</v>
      </c>
      <c r="D202" s="24" t="n">
        <v>348055</v>
      </c>
      <c r="E202" s="24" t="n">
        <v>0</v>
      </c>
      <c r="F202" s="24" t="n">
        <v>173065</v>
      </c>
      <c r="G202" s="24" t="n">
        <v>13153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1868727</v>
      </c>
    </row>
    <row r="203" s="25" customFormat="true" ht="10.2" hidden="false" customHeight="true" outlineLevel="0" collapsed="false">
      <c r="A203" s="26" t="s">
        <v>68</v>
      </c>
      <c r="B203" s="24" t="n">
        <v>1298740</v>
      </c>
      <c r="C203" s="24" t="n">
        <v>0</v>
      </c>
      <c r="D203" s="24" t="n">
        <v>0</v>
      </c>
      <c r="E203" s="24" t="n">
        <v>0</v>
      </c>
      <c r="F203" s="24" t="n">
        <v>570045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1868785</v>
      </c>
    </row>
    <row r="204" s="25" customFormat="true" ht="10.2" hidden="false" customHeight="true" outlineLevel="0" collapsed="false">
      <c r="A204" s="26" t="s">
        <v>69</v>
      </c>
      <c r="B204" s="24" t="n">
        <v>2373047</v>
      </c>
      <c r="C204" s="24" t="n">
        <v>25697</v>
      </c>
      <c r="D204" s="24" t="n">
        <v>0</v>
      </c>
      <c r="E204" s="24" t="n">
        <v>0</v>
      </c>
      <c r="F204" s="24" t="n">
        <v>670</v>
      </c>
      <c r="G204" s="24" t="n">
        <v>93749</v>
      </c>
      <c r="H204" s="24" t="n">
        <v>0</v>
      </c>
      <c r="I204" s="24" t="n">
        <v>10223</v>
      </c>
      <c r="J204" s="24" t="n">
        <v>364739</v>
      </c>
      <c r="K204" s="24" t="n">
        <v>0</v>
      </c>
      <c r="L204" s="24" t="n">
        <v>2868125</v>
      </c>
    </row>
    <row r="205" s="25" customFormat="true" ht="10.2" hidden="false" customHeight="true" outlineLevel="0" collapsed="false">
      <c r="A205" s="26" t="s">
        <v>70</v>
      </c>
      <c r="B205" s="24" t="n">
        <v>2054834</v>
      </c>
      <c r="C205" s="24" t="n">
        <v>2266</v>
      </c>
      <c r="D205" s="24" t="n">
        <v>116924</v>
      </c>
      <c r="E205" s="24" t="n">
        <v>1351</v>
      </c>
      <c r="F205" s="24" t="n">
        <v>265829</v>
      </c>
      <c r="G205" s="24" t="n">
        <v>46641</v>
      </c>
      <c r="H205" s="24" t="n">
        <v>21736</v>
      </c>
      <c r="I205" s="24" t="n">
        <v>122186</v>
      </c>
      <c r="J205" s="24" t="n">
        <v>0</v>
      </c>
      <c r="K205" s="24" t="n">
        <v>0</v>
      </c>
      <c r="L205" s="24" t="n">
        <v>2631767</v>
      </c>
    </row>
    <row r="206" s="25" customFormat="true" ht="10.2" hidden="false" customHeight="true" outlineLevel="0" collapsed="false">
      <c r="A206" s="26" t="s">
        <v>71</v>
      </c>
      <c r="B206" s="24" t="n">
        <v>20370651</v>
      </c>
      <c r="C206" s="24" t="n">
        <v>406573</v>
      </c>
      <c r="D206" s="24" t="n">
        <v>680425</v>
      </c>
      <c r="E206" s="24" t="n">
        <v>0</v>
      </c>
      <c r="F206" s="24" t="n">
        <v>4377</v>
      </c>
      <c r="G206" s="24" t="n">
        <v>482365</v>
      </c>
      <c r="H206" s="24" t="n">
        <v>969695</v>
      </c>
      <c r="I206" s="24" t="n">
        <v>27676</v>
      </c>
      <c r="J206" s="24" t="n">
        <v>0</v>
      </c>
      <c r="K206" s="24" t="n">
        <v>0</v>
      </c>
      <c r="L206" s="24" t="n">
        <v>22941762</v>
      </c>
    </row>
    <row r="207" s="25" customFormat="true" ht="10.2" hidden="false" customHeight="true" outlineLevel="0" collapsed="false">
      <c r="A207" s="26" t="s">
        <v>72</v>
      </c>
      <c r="B207" s="24" t="n">
        <v>3421143</v>
      </c>
      <c r="C207" s="24" t="n">
        <v>0</v>
      </c>
      <c r="D207" s="24" t="n">
        <v>69736</v>
      </c>
      <c r="E207" s="24" t="n">
        <v>0</v>
      </c>
      <c r="F207" s="24" t="n">
        <v>8928</v>
      </c>
      <c r="G207" s="24" t="n">
        <v>124864</v>
      </c>
      <c r="H207" s="24" t="n">
        <v>34329</v>
      </c>
      <c r="I207" s="24" t="n">
        <v>1910</v>
      </c>
      <c r="J207" s="24" t="n">
        <v>34112</v>
      </c>
      <c r="K207" s="24" t="n">
        <v>0</v>
      </c>
      <c r="L207" s="24" t="n">
        <v>3695022</v>
      </c>
    </row>
    <row r="208" s="22" customFormat="true" ht="19.8" hidden="false" customHeight="true" outlineLevel="0" collapsed="false">
      <c r="A208" s="20" t="s">
        <v>86</v>
      </c>
      <c r="B208" s="21" t="n">
        <v>10103122</v>
      </c>
      <c r="C208" s="21" t="n">
        <v>284903</v>
      </c>
      <c r="D208" s="21" t="n">
        <v>31159</v>
      </c>
      <c r="E208" s="21" t="n">
        <v>310453</v>
      </c>
      <c r="F208" s="21" t="n">
        <v>110530</v>
      </c>
      <c r="G208" s="21" t="n">
        <v>251306</v>
      </c>
      <c r="H208" s="21" t="n">
        <v>522742</v>
      </c>
      <c r="I208" s="21" t="n">
        <v>24990</v>
      </c>
      <c r="J208" s="21" t="n">
        <v>20099</v>
      </c>
      <c r="K208" s="21" t="n">
        <v>28234</v>
      </c>
      <c r="L208" s="21" t="n">
        <v>11687538</v>
      </c>
    </row>
    <row r="209" s="25" customFormat="true" ht="10.2" hidden="false" customHeight="true" outlineLevel="0" collapsed="false">
      <c r="A209" s="26" t="s">
        <v>74</v>
      </c>
      <c r="B209" s="24" t="n">
        <v>4484217</v>
      </c>
      <c r="C209" s="24" t="n">
        <v>0</v>
      </c>
      <c r="D209" s="24" t="n">
        <v>0</v>
      </c>
      <c r="E209" s="24" t="n">
        <v>301596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4785813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089</v>
      </c>
      <c r="C211" s="24" t="n">
        <v>0</v>
      </c>
      <c r="D211" s="24" t="n">
        <v>0</v>
      </c>
      <c r="E211" s="24" t="n">
        <v>8857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10946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</row>
    <row r="213" s="25" customFormat="true" ht="10.2" hidden="false" customHeight="true" outlineLevel="0" collapsed="false">
      <c r="A213" s="26" t="s">
        <v>78</v>
      </c>
      <c r="B213" s="24" t="n">
        <v>221</v>
      </c>
      <c r="C213" s="24" t="n">
        <v>0</v>
      </c>
      <c r="D213" s="24" t="n">
        <v>0</v>
      </c>
      <c r="E213" s="24" t="n">
        <v>0</v>
      </c>
      <c r="F213" s="24" t="n">
        <v>3669</v>
      </c>
      <c r="G213" s="24" t="n">
        <v>2038</v>
      </c>
      <c r="H213" s="24" t="n">
        <v>108862</v>
      </c>
      <c r="I213" s="24" t="n">
        <v>0</v>
      </c>
      <c r="J213" s="24" t="n">
        <v>0</v>
      </c>
      <c r="K213" s="24" t="n">
        <v>0</v>
      </c>
      <c r="L213" s="24" t="n">
        <v>114790</v>
      </c>
    </row>
    <row r="214" s="25" customFormat="true" ht="10.2" hidden="false" customHeight="true" outlineLevel="0" collapsed="false">
      <c r="A214" s="26" t="s">
        <v>79</v>
      </c>
      <c r="B214" s="24" t="n">
        <v>5616594</v>
      </c>
      <c r="C214" s="24" t="n">
        <v>284903</v>
      </c>
      <c r="D214" s="24" t="n">
        <v>31159</v>
      </c>
      <c r="E214" s="24" t="n">
        <v>0</v>
      </c>
      <c r="F214" s="24" t="n">
        <v>106861</v>
      </c>
      <c r="G214" s="24" t="n">
        <v>249268</v>
      </c>
      <c r="H214" s="24" t="n">
        <v>413879</v>
      </c>
      <c r="I214" s="24" t="n">
        <v>24989</v>
      </c>
      <c r="J214" s="24" t="n">
        <v>20099</v>
      </c>
      <c r="K214" s="24" t="n">
        <v>28235</v>
      </c>
      <c r="L214" s="24" t="n">
        <v>6775987</v>
      </c>
    </row>
    <row r="215" s="22" customFormat="true" ht="10.2" hidden="false" customHeight="true" outlineLevel="0" collapsed="false">
      <c r="A215" s="20" t="s">
        <v>80</v>
      </c>
      <c r="B215" s="21" t="n">
        <v>546570007</v>
      </c>
      <c r="C215" s="21" t="n">
        <v>23877527</v>
      </c>
      <c r="D215" s="21" t="n">
        <v>10105255</v>
      </c>
      <c r="E215" s="21" t="n">
        <v>5056512</v>
      </c>
      <c r="F215" s="21" t="n">
        <v>34361206</v>
      </c>
      <c r="G215" s="21" t="n">
        <v>16245715</v>
      </c>
      <c r="H215" s="21" t="n">
        <v>45861981</v>
      </c>
      <c r="I215" s="21" t="n">
        <v>903712</v>
      </c>
      <c r="J215" s="21" t="n">
        <v>3534344</v>
      </c>
      <c r="K215" s="21" t="n">
        <v>1688222</v>
      </c>
      <c r="L215" s="21" t="n">
        <v>688204481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41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42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8" man="true" max="16383" min="0"/>
    <brk id="185" man="true" max="16383" min="0"/>
    <brk id="20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27"/>
    <col collapsed="false" customWidth="true" hidden="false" outlineLevel="0" max="6" min="6" style="3" width="15.42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1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109373112</v>
      </c>
      <c r="C10" s="21" t="n">
        <v>9254543</v>
      </c>
      <c r="D10" s="21" t="n">
        <v>4329012</v>
      </c>
      <c r="E10" s="21" t="n">
        <v>803743</v>
      </c>
      <c r="F10" s="21" t="n">
        <v>13087775</v>
      </c>
      <c r="G10" s="21" t="n">
        <v>4154184</v>
      </c>
      <c r="H10" s="21" t="n">
        <v>17438442</v>
      </c>
      <c r="I10" s="21" t="n">
        <v>47161</v>
      </c>
      <c r="J10" s="21" t="n">
        <v>1031341</v>
      </c>
      <c r="K10" s="21" t="n">
        <v>13933544</v>
      </c>
      <c r="L10" s="21" t="n">
        <v>173452857</v>
      </c>
    </row>
    <row r="11" s="25" customFormat="true" ht="19.8" hidden="false" customHeight="true" outlineLevel="0" collapsed="false">
      <c r="A11" s="23" t="s">
        <v>16</v>
      </c>
      <c r="B11" s="24" t="n">
        <v>4176231</v>
      </c>
      <c r="C11" s="24" t="n">
        <v>0</v>
      </c>
      <c r="D11" s="24" t="n">
        <v>149396</v>
      </c>
      <c r="E11" s="24" t="n">
        <v>1000</v>
      </c>
      <c r="F11" s="24" t="n">
        <v>1097482</v>
      </c>
      <c r="G11" s="24" t="n">
        <v>100166</v>
      </c>
      <c r="H11" s="24" t="n">
        <v>80101</v>
      </c>
      <c r="I11" s="24" t="n">
        <v>34419</v>
      </c>
      <c r="J11" s="24" t="n">
        <v>25782</v>
      </c>
      <c r="K11" s="24" t="n">
        <v>0</v>
      </c>
      <c r="L11" s="24" t="n">
        <v>5664577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3494966</v>
      </c>
      <c r="C13" s="24" t="n">
        <v>0</v>
      </c>
      <c r="D13" s="24" t="n">
        <v>192140</v>
      </c>
      <c r="E13" s="24" t="n">
        <v>0</v>
      </c>
      <c r="F13" s="24" t="n">
        <v>3202337</v>
      </c>
      <c r="G13" s="24" t="n">
        <v>367902</v>
      </c>
      <c r="H13" s="24" t="n">
        <v>103908</v>
      </c>
      <c r="I13" s="24" t="n">
        <v>0</v>
      </c>
      <c r="J13" s="24" t="n">
        <v>0</v>
      </c>
      <c r="K13" s="24" t="n">
        <v>0</v>
      </c>
      <c r="L13" s="24" t="n">
        <v>7361253</v>
      </c>
    </row>
    <row r="14" s="25" customFormat="true" ht="28.8" hidden="false" customHeight="true" outlineLevel="0" collapsed="false">
      <c r="A14" s="26" t="s">
        <v>19</v>
      </c>
      <c r="B14" s="24" t="n">
        <v>174263</v>
      </c>
      <c r="C14" s="24" t="n">
        <v>0</v>
      </c>
      <c r="D14" s="24" t="n">
        <v>13899</v>
      </c>
      <c r="E14" s="24" t="n">
        <v>36094</v>
      </c>
      <c r="F14" s="24" t="n">
        <v>1883934</v>
      </c>
      <c r="G14" s="24" t="n">
        <v>59654</v>
      </c>
      <c r="H14" s="24" t="n">
        <v>3547436</v>
      </c>
      <c r="I14" s="24" t="n">
        <v>10000</v>
      </c>
      <c r="J14" s="24" t="n">
        <v>75738</v>
      </c>
      <c r="K14" s="24" t="n">
        <v>4594045</v>
      </c>
      <c r="L14" s="24" t="n">
        <v>10395063</v>
      </c>
    </row>
    <row r="15" s="25" customFormat="true" ht="19.8" hidden="false" customHeight="true" outlineLevel="0" collapsed="false">
      <c r="A15" s="26" t="s">
        <v>20</v>
      </c>
      <c r="B15" s="24" t="n">
        <v>368199</v>
      </c>
      <c r="C15" s="24" t="n">
        <v>0</v>
      </c>
      <c r="D15" s="24" t="n">
        <v>65418</v>
      </c>
      <c r="E15" s="24" t="n">
        <v>0</v>
      </c>
      <c r="F15" s="24" t="n">
        <v>161214</v>
      </c>
      <c r="G15" s="24" t="n">
        <v>0</v>
      </c>
      <c r="H15" s="24" t="n">
        <v>95</v>
      </c>
      <c r="I15" s="24" t="n">
        <v>0</v>
      </c>
      <c r="J15" s="24" t="n">
        <v>0</v>
      </c>
      <c r="K15" s="24" t="n">
        <v>0</v>
      </c>
      <c r="L15" s="24" t="n">
        <v>594926</v>
      </c>
    </row>
    <row r="16" s="25" customFormat="true" ht="19.8" hidden="false" customHeight="true" outlineLevel="0" collapsed="false">
      <c r="A16" s="26" t="s">
        <v>21</v>
      </c>
      <c r="B16" s="24" t="n">
        <v>54394877</v>
      </c>
      <c r="C16" s="24" t="n">
        <v>3781442</v>
      </c>
      <c r="D16" s="24" t="n">
        <v>2094179</v>
      </c>
      <c r="E16" s="24" t="n">
        <v>406660</v>
      </c>
      <c r="F16" s="24" t="n">
        <v>2447948</v>
      </c>
      <c r="G16" s="24" t="n">
        <v>774135</v>
      </c>
      <c r="H16" s="24" t="n">
        <v>11220663</v>
      </c>
      <c r="I16" s="24" t="n">
        <v>0</v>
      </c>
      <c r="J16" s="24" t="n">
        <v>428783</v>
      </c>
      <c r="K16" s="24" t="n">
        <v>0</v>
      </c>
      <c r="L16" s="24" t="n">
        <v>75548687</v>
      </c>
    </row>
    <row r="17" s="25" customFormat="true" ht="10.2" hidden="false" customHeight="true" outlineLevel="0" collapsed="false">
      <c r="A17" s="26" t="s">
        <v>22</v>
      </c>
      <c r="B17" s="24" t="n">
        <v>34131636</v>
      </c>
      <c r="C17" s="24" t="n">
        <v>3001357</v>
      </c>
      <c r="D17" s="24" t="n">
        <v>890967</v>
      </c>
      <c r="E17" s="24" t="n">
        <v>0</v>
      </c>
      <c r="F17" s="24" t="n">
        <v>1561816</v>
      </c>
      <c r="G17" s="24" t="n">
        <v>2169822</v>
      </c>
      <c r="H17" s="24" t="n">
        <v>730050</v>
      </c>
      <c r="I17" s="24" t="n">
        <v>0</v>
      </c>
      <c r="J17" s="24" t="n">
        <v>100000</v>
      </c>
      <c r="K17" s="24" t="n">
        <v>0</v>
      </c>
      <c r="L17" s="24" t="n">
        <v>42585648</v>
      </c>
    </row>
    <row r="18" s="25" customFormat="true" ht="19.8" hidden="false" customHeight="true" outlineLevel="0" collapsed="false">
      <c r="A18" s="26" t="s">
        <v>23</v>
      </c>
      <c r="B18" s="24" t="n">
        <v>138782</v>
      </c>
      <c r="C18" s="24" t="n">
        <v>0</v>
      </c>
      <c r="D18" s="24" t="n">
        <v>25782</v>
      </c>
      <c r="E18" s="24" t="n">
        <v>0</v>
      </c>
      <c r="F18" s="24" t="n">
        <v>524367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688931</v>
      </c>
    </row>
    <row r="19" s="25" customFormat="true" ht="10.2" hidden="false" customHeight="true" outlineLevel="0" collapsed="false">
      <c r="A19" s="26" t="s">
        <v>24</v>
      </c>
      <c r="B19" s="24" t="n">
        <v>12494156</v>
      </c>
      <c r="C19" s="24" t="n">
        <v>2471743</v>
      </c>
      <c r="D19" s="24" t="n">
        <v>897232</v>
      </c>
      <c r="E19" s="24" t="n">
        <v>359988</v>
      </c>
      <c r="F19" s="24" t="n">
        <v>2208679</v>
      </c>
      <c r="G19" s="24" t="n">
        <v>682505</v>
      </c>
      <c r="H19" s="24" t="n">
        <v>1756190</v>
      </c>
      <c r="I19" s="24" t="n">
        <v>2742</v>
      </c>
      <c r="J19" s="24" t="n">
        <v>401039</v>
      </c>
      <c r="K19" s="24" t="n">
        <v>9339499</v>
      </c>
      <c r="L19" s="24" t="n">
        <v>30613773</v>
      </c>
    </row>
    <row r="20" s="22" customFormat="true" ht="10.2" hidden="false" customHeight="true" outlineLevel="0" collapsed="false">
      <c r="A20" s="20" t="s">
        <v>25</v>
      </c>
      <c r="B20" s="21" t="n">
        <v>375386</v>
      </c>
      <c r="C20" s="21" t="n">
        <v>0</v>
      </c>
      <c r="D20" s="21" t="n">
        <v>0</v>
      </c>
      <c r="E20" s="21" t="n">
        <v>0</v>
      </c>
      <c r="F20" s="21" t="n">
        <v>25395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00781</v>
      </c>
    </row>
    <row r="21" s="25" customFormat="true" ht="10.2" hidden="false" customHeight="true" outlineLevel="0" collapsed="false">
      <c r="A21" s="26" t="s">
        <v>26</v>
      </c>
      <c r="B21" s="24" t="n">
        <v>281683</v>
      </c>
      <c r="C21" s="24" t="n">
        <v>0</v>
      </c>
      <c r="D21" s="24" t="n">
        <v>0</v>
      </c>
      <c r="E21" s="24" t="n">
        <v>0</v>
      </c>
      <c r="F21" s="24" t="n">
        <v>25395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307078</v>
      </c>
    </row>
    <row r="22" s="25" customFormat="true" ht="10.2" hidden="false" customHeight="true" outlineLevel="0" collapsed="false">
      <c r="A22" s="26" t="s">
        <v>27</v>
      </c>
      <c r="B22" s="24" t="n">
        <v>93703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93703</v>
      </c>
    </row>
    <row r="23" s="22" customFormat="true" ht="19.8" hidden="false" customHeight="true" outlineLevel="0" collapsed="false">
      <c r="A23" s="20" t="s">
        <v>28</v>
      </c>
      <c r="B23" s="21" t="n">
        <v>205389</v>
      </c>
      <c r="C23" s="21" t="n">
        <v>0</v>
      </c>
      <c r="D23" s="21" t="n">
        <v>16000</v>
      </c>
      <c r="E23" s="21" t="n">
        <v>50000</v>
      </c>
      <c r="F23" s="21" t="n">
        <v>197817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2249561</v>
      </c>
    </row>
    <row r="24" s="25" customFormat="true" ht="10.2" hidden="false" customHeight="true" outlineLevel="0" collapsed="false">
      <c r="A24" s="26" t="s">
        <v>29</v>
      </c>
      <c r="B24" s="24" t="n">
        <v>204965</v>
      </c>
      <c r="C24" s="24" t="n">
        <v>0</v>
      </c>
      <c r="D24" s="24" t="n">
        <v>16000</v>
      </c>
      <c r="E24" s="24" t="n">
        <v>50000</v>
      </c>
      <c r="F24" s="24" t="n">
        <v>1965624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2236589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424</v>
      </c>
      <c r="C26" s="24" t="n">
        <v>0</v>
      </c>
      <c r="D26" s="24" t="n">
        <v>0</v>
      </c>
      <c r="E26" s="24" t="n">
        <v>0</v>
      </c>
      <c r="F26" s="24" t="n">
        <v>1254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2972</v>
      </c>
    </row>
    <row r="27" s="22" customFormat="true" ht="19.8" hidden="false" customHeight="true" outlineLevel="0" collapsed="false">
      <c r="A27" s="20" t="s">
        <v>32</v>
      </c>
      <c r="B27" s="21" t="n">
        <v>39124815</v>
      </c>
      <c r="C27" s="21" t="n">
        <v>472212</v>
      </c>
      <c r="D27" s="21" t="n">
        <v>241991</v>
      </c>
      <c r="E27" s="21" t="n">
        <v>0</v>
      </c>
      <c r="F27" s="21" t="n">
        <v>2409474</v>
      </c>
      <c r="G27" s="21" t="n">
        <v>41121</v>
      </c>
      <c r="H27" s="21" t="n">
        <v>122807</v>
      </c>
      <c r="I27" s="21" t="n">
        <v>0</v>
      </c>
      <c r="J27" s="21" t="n">
        <v>15000</v>
      </c>
      <c r="K27" s="21" t="n">
        <v>0</v>
      </c>
      <c r="L27" s="21" t="n">
        <v>42427420</v>
      </c>
    </row>
    <row r="28" s="25" customFormat="true" ht="10.2" hidden="false" customHeight="true" outlineLevel="0" collapsed="false">
      <c r="A28" s="26" t="s">
        <v>33</v>
      </c>
      <c r="B28" s="24" t="n">
        <v>16899147</v>
      </c>
      <c r="C28" s="24" t="n">
        <v>5156</v>
      </c>
      <c r="D28" s="24" t="n">
        <v>85809</v>
      </c>
      <c r="E28" s="24" t="n">
        <v>0</v>
      </c>
      <c r="F28" s="24" t="n">
        <v>643161</v>
      </c>
      <c r="G28" s="24" t="n">
        <v>9593</v>
      </c>
      <c r="H28" s="24" t="n">
        <v>15469</v>
      </c>
      <c r="I28" s="24" t="n">
        <v>0</v>
      </c>
      <c r="J28" s="24" t="n">
        <v>0</v>
      </c>
      <c r="K28" s="24" t="n">
        <v>0</v>
      </c>
      <c r="L28" s="24" t="n">
        <v>17658335</v>
      </c>
    </row>
    <row r="29" s="25" customFormat="true" ht="10.2" hidden="false" customHeight="true" outlineLevel="0" collapsed="false">
      <c r="A29" s="26" t="s">
        <v>34</v>
      </c>
      <c r="B29" s="24" t="n">
        <v>10989990</v>
      </c>
      <c r="C29" s="24" t="n">
        <v>30938</v>
      </c>
      <c r="D29" s="24" t="n">
        <v>67223</v>
      </c>
      <c r="E29" s="24" t="n">
        <v>0</v>
      </c>
      <c r="F29" s="24" t="n">
        <v>354364</v>
      </c>
      <c r="G29" s="24" t="n">
        <v>0</v>
      </c>
      <c r="H29" s="24" t="n">
        <v>15594</v>
      </c>
      <c r="I29" s="24" t="n">
        <v>0</v>
      </c>
      <c r="J29" s="24" t="n">
        <v>0</v>
      </c>
      <c r="K29" s="24" t="n">
        <v>0</v>
      </c>
      <c r="L29" s="24" t="n">
        <v>11458109</v>
      </c>
    </row>
    <row r="30" s="25" customFormat="true" ht="10.2" hidden="false" customHeight="true" outlineLevel="0" collapsed="false">
      <c r="A30" s="26" t="s">
        <v>35</v>
      </c>
      <c r="B30" s="24" t="n">
        <v>9343212</v>
      </c>
      <c r="C30" s="24" t="n">
        <v>436118</v>
      </c>
      <c r="D30" s="24" t="n">
        <v>69571</v>
      </c>
      <c r="E30" s="24" t="n">
        <v>0</v>
      </c>
      <c r="F30" s="24" t="n">
        <v>397075</v>
      </c>
      <c r="G30" s="24" t="n">
        <v>31528</v>
      </c>
      <c r="H30" s="24" t="n">
        <v>32625</v>
      </c>
      <c r="I30" s="24" t="n">
        <v>0</v>
      </c>
      <c r="J30" s="24" t="n">
        <v>0</v>
      </c>
      <c r="K30" s="24" t="n">
        <v>0</v>
      </c>
      <c r="L30" s="24" t="n">
        <v>10310129</v>
      </c>
    </row>
    <row r="31" s="25" customFormat="true" ht="10.2" hidden="false" customHeight="true" outlineLevel="0" collapsed="false">
      <c r="A31" s="26" t="s">
        <v>36</v>
      </c>
      <c r="B31" s="24" t="n">
        <v>545147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545147</v>
      </c>
    </row>
    <row r="32" s="25" customFormat="true" ht="19.8" hidden="false" customHeight="true" outlineLevel="0" collapsed="false">
      <c r="A32" s="26" t="s">
        <v>37</v>
      </c>
      <c r="B32" s="24" t="n">
        <v>1347320</v>
      </c>
      <c r="C32" s="24" t="n">
        <v>0</v>
      </c>
      <c r="D32" s="24" t="n">
        <v>19388</v>
      </c>
      <c r="E32" s="24" t="n">
        <v>0</v>
      </c>
      <c r="F32" s="24" t="n">
        <v>1014874</v>
      </c>
      <c r="G32" s="24" t="n">
        <v>0</v>
      </c>
      <c r="H32" s="24" t="n">
        <v>59119</v>
      </c>
      <c r="I32" s="24" t="n">
        <v>0</v>
      </c>
      <c r="J32" s="24" t="n">
        <v>15000</v>
      </c>
      <c r="K32" s="24" t="n">
        <v>0</v>
      </c>
      <c r="L32" s="24" t="n">
        <v>2455701</v>
      </c>
    </row>
    <row r="33" s="22" customFormat="true" ht="19.8" hidden="false" customHeight="true" outlineLevel="0" collapsed="false">
      <c r="A33" s="20" t="s">
        <v>38</v>
      </c>
      <c r="B33" s="21" t="n">
        <v>42638225</v>
      </c>
      <c r="C33" s="21" t="n">
        <v>21966</v>
      </c>
      <c r="D33" s="21" t="n">
        <v>1661192</v>
      </c>
      <c r="E33" s="21" t="n">
        <v>180472</v>
      </c>
      <c r="F33" s="21" t="n">
        <v>10715256</v>
      </c>
      <c r="G33" s="21" t="n">
        <v>232777</v>
      </c>
      <c r="H33" s="21" t="n">
        <v>434885</v>
      </c>
      <c r="I33" s="21" t="n">
        <v>0</v>
      </c>
      <c r="J33" s="21" t="n">
        <v>3094</v>
      </c>
      <c r="K33" s="21" t="n">
        <v>0</v>
      </c>
      <c r="L33" s="21" t="n">
        <v>55887867</v>
      </c>
    </row>
    <row r="34" s="25" customFormat="true" ht="10.2" hidden="false" customHeight="true" outlineLevel="0" collapsed="false">
      <c r="A34" s="26" t="s">
        <v>39</v>
      </c>
      <c r="B34" s="24" t="n">
        <v>9979002</v>
      </c>
      <c r="C34" s="24" t="n">
        <v>18563</v>
      </c>
      <c r="D34" s="24" t="n">
        <v>254664</v>
      </c>
      <c r="E34" s="24" t="n">
        <v>36094</v>
      </c>
      <c r="F34" s="24" t="n">
        <v>1540829</v>
      </c>
      <c r="G34" s="24" t="n">
        <v>104372</v>
      </c>
      <c r="H34" s="24" t="n">
        <v>194908</v>
      </c>
      <c r="I34" s="24" t="n">
        <v>0</v>
      </c>
      <c r="J34" s="24" t="n">
        <v>0</v>
      </c>
      <c r="K34" s="24" t="n">
        <v>0</v>
      </c>
      <c r="L34" s="24" t="n">
        <v>12128432</v>
      </c>
    </row>
    <row r="35" s="25" customFormat="true" ht="19.8" hidden="false" customHeight="true" outlineLevel="0" collapsed="false">
      <c r="A35" s="26" t="s">
        <v>40</v>
      </c>
      <c r="B35" s="24" t="n">
        <v>32659223</v>
      </c>
      <c r="C35" s="24" t="n">
        <v>3403</v>
      </c>
      <c r="D35" s="24" t="n">
        <v>1406528</v>
      </c>
      <c r="E35" s="24" t="n">
        <v>144378</v>
      </c>
      <c r="F35" s="24" t="n">
        <v>9174428</v>
      </c>
      <c r="G35" s="24" t="n">
        <v>128405</v>
      </c>
      <c r="H35" s="24" t="n">
        <v>239977</v>
      </c>
      <c r="I35" s="24" t="n">
        <v>0</v>
      </c>
      <c r="J35" s="24" t="n">
        <v>3094</v>
      </c>
      <c r="K35" s="24" t="n">
        <v>0</v>
      </c>
      <c r="L35" s="24" t="n">
        <v>43759436</v>
      </c>
    </row>
    <row r="36" s="22" customFormat="true" ht="19.8" hidden="false" customHeight="true" outlineLevel="0" collapsed="false">
      <c r="A36" s="20" t="s">
        <v>41</v>
      </c>
      <c r="B36" s="21" t="n">
        <v>27225875</v>
      </c>
      <c r="C36" s="21" t="n">
        <v>1269487</v>
      </c>
      <c r="D36" s="21" t="n">
        <v>229038</v>
      </c>
      <c r="E36" s="21" t="n">
        <v>0</v>
      </c>
      <c r="F36" s="21" t="n">
        <v>774757</v>
      </c>
      <c r="G36" s="21" t="n">
        <v>26166</v>
      </c>
      <c r="H36" s="21" t="n">
        <v>184148</v>
      </c>
      <c r="I36" s="21" t="n">
        <v>0</v>
      </c>
      <c r="J36" s="21" t="n">
        <v>0</v>
      </c>
      <c r="K36" s="21" t="n">
        <v>0</v>
      </c>
      <c r="L36" s="21" t="n">
        <v>29709471</v>
      </c>
    </row>
    <row r="37" s="25" customFormat="true" ht="10.2" hidden="false" customHeight="true" outlineLevel="0" collapsed="false">
      <c r="A37" s="26" t="s">
        <v>42</v>
      </c>
      <c r="B37" s="24" t="n">
        <v>1603888</v>
      </c>
      <c r="C37" s="24" t="n">
        <v>636975</v>
      </c>
      <c r="D37" s="24" t="n">
        <v>0</v>
      </c>
      <c r="E37" s="24" t="n">
        <v>0</v>
      </c>
      <c r="F37" s="24" t="n">
        <v>207156</v>
      </c>
      <c r="G37" s="24" t="n">
        <v>0</v>
      </c>
      <c r="H37" s="24" t="n">
        <v>20625</v>
      </c>
      <c r="I37" s="24" t="n">
        <v>0</v>
      </c>
      <c r="J37" s="24" t="n">
        <v>0</v>
      </c>
      <c r="K37" s="24" t="n">
        <v>0</v>
      </c>
      <c r="L37" s="24" t="n">
        <v>2468644</v>
      </c>
    </row>
    <row r="38" s="25" customFormat="true" ht="19.8" hidden="false" customHeight="true" outlineLevel="0" collapsed="false">
      <c r="A38" s="26" t="s">
        <v>43</v>
      </c>
      <c r="B38" s="24" t="n">
        <v>25448734</v>
      </c>
      <c r="C38" s="24" t="n">
        <v>632512</v>
      </c>
      <c r="D38" s="24" t="n">
        <v>229038</v>
      </c>
      <c r="E38" s="24" t="n">
        <v>0</v>
      </c>
      <c r="F38" s="24" t="n">
        <v>535318</v>
      </c>
      <c r="G38" s="24" t="n">
        <v>26166</v>
      </c>
      <c r="H38" s="24" t="n">
        <v>154241</v>
      </c>
      <c r="I38" s="24" t="n">
        <v>0</v>
      </c>
      <c r="J38" s="24" t="n">
        <v>0</v>
      </c>
      <c r="K38" s="24" t="n">
        <v>0</v>
      </c>
      <c r="L38" s="24" t="n">
        <v>27026009</v>
      </c>
    </row>
    <row r="39" s="25" customFormat="true" ht="19.8" hidden="false" customHeight="true" outlineLevel="0" collapsed="false">
      <c r="A39" s="26" t="s">
        <v>44</v>
      </c>
      <c r="B39" s="24" t="n">
        <v>173253</v>
      </c>
      <c r="C39" s="24" t="n">
        <v>0</v>
      </c>
      <c r="D39" s="24" t="n">
        <v>0</v>
      </c>
      <c r="E39" s="24" t="n">
        <v>0</v>
      </c>
      <c r="F39" s="24" t="n">
        <v>32283</v>
      </c>
      <c r="G39" s="24" t="n">
        <v>0</v>
      </c>
      <c r="H39" s="24" t="n">
        <v>9281</v>
      </c>
      <c r="I39" s="24" t="n">
        <v>0</v>
      </c>
      <c r="J39" s="24" t="n">
        <v>0</v>
      </c>
      <c r="K39" s="24" t="n">
        <v>0</v>
      </c>
      <c r="L39" s="24" t="n">
        <v>214817</v>
      </c>
    </row>
    <row r="40" s="22" customFormat="true" ht="10.2" hidden="false" customHeight="true" outlineLevel="0" collapsed="false">
      <c r="A40" s="20" t="s">
        <v>45</v>
      </c>
      <c r="B40" s="21" t="n">
        <v>15636119</v>
      </c>
      <c r="C40" s="21" t="n">
        <v>123108</v>
      </c>
      <c r="D40" s="21" t="n">
        <v>82704</v>
      </c>
      <c r="E40" s="21" t="n">
        <v>0</v>
      </c>
      <c r="F40" s="21" t="n">
        <v>1319806</v>
      </c>
      <c r="G40" s="21" t="n">
        <v>299540</v>
      </c>
      <c r="H40" s="21" t="n">
        <v>254532</v>
      </c>
      <c r="I40" s="21" t="n">
        <v>0</v>
      </c>
      <c r="J40" s="21" t="n">
        <v>249971</v>
      </c>
      <c r="K40" s="21" t="n">
        <v>0</v>
      </c>
      <c r="L40" s="21" t="n">
        <v>17965780</v>
      </c>
    </row>
    <row r="41" s="25" customFormat="true" ht="10.2" hidden="false" customHeight="true" outlineLevel="0" collapsed="false">
      <c r="A41" s="26" t="s">
        <v>46</v>
      </c>
      <c r="B41" s="24" t="n">
        <v>15181885</v>
      </c>
      <c r="C41" s="24" t="n">
        <v>123108</v>
      </c>
      <c r="D41" s="24" t="n">
        <v>82704</v>
      </c>
      <c r="E41" s="24" t="n">
        <v>0</v>
      </c>
      <c r="F41" s="24" t="n">
        <v>877291</v>
      </c>
      <c r="G41" s="24" t="n">
        <v>299540</v>
      </c>
      <c r="H41" s="24" t="n">
        <v>254532</v>
      </c>
      <c r="I41" s="24" t="n">
        <v>0</v>
      </c>
      <c r="J41" s="24" t="n">
        <v>249971</v>
      </c>
      <c r="K41" s="24" t="n">
        <v>0</v>
      </c>
      <c r="L41" s="24" t="n">
        <v>17069031</v>
      </c>
    </row>
    <row r="42" s="25" customFormat="true" ht="10.2" hidden="false" customHeight="true" outlineLevel="0" collapsed="false">
      <c r="A42" s="26" t="s">
        <v>47</v>
      </c>
      <c r="B42" s="24" t="n">
        <v>454234</v>
      </c>
      <c r="C42" s="24" t="n">
        <v>0</v>
      </c>
      <c r="D42" s="24" t="n">
        <v>0</v>
      </c>
      <c r="E42" s="24" t="n">
        <v>0</v>
      </c>
      <c r="F42" s="24" t="n">
        <v>442515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896749</v>
      </c>
    </row>
    <row r="43" s="22" customFormat="true" ht="19.8" hidden="false" customHeight="true" outlineLevel="0" collapsed="false">
      <c r="A43" s="20" t="s">
        <v>48</v>
      </c>
      <c r="B43" s="21" t="n">
        <v>146870186</v>
      </c>
      <c r="C43" s="21" t="n">
        <v>469156</v>
      </c>
      <c r="D43" s="21" t="n">
        <v>2021640</v>
      </c>
      <c r="E43" s="21" t="n">
        <v>915540</v>
      </c>
      <c r="F43" s="21" t="n">
        <v>1969713</v>
      </c>
      <c r="G43" s="21" t="n">
        <v>758997</v>
      </c>
      <c r="H43" s="21" t="n">
        <v>527211</v>
      </c>
      <c r="I43" s="21" t="n">
        <v>0</v>
      </c>
      <c r="J43" s="21" t="n">
        <v>12000</v>
      </c>
      <c r="K43" s="21" t="n">
        <v>0</v>
      </c>
      <c r="L43" s="21" t="n">
        <v>153544443</v>
      </c>
    </row>
    <row r="44" s="25" customFormat="true" ht="19.8" hidden="false" customHeight="true" outlineLevel="0" collapsed="false">
      <c r="A44" s="26" t="s">
        <v>49</v>
      </c>
      <c r="B44" s="24" t="n">
        <v>128011491</v>
      </c>
      <c r="C44" s="24" t="n">
        <v>469156</v>
      </c>
      <c r="D44" s="24" t="n">
        <v>1661358</v>
      </c>
      <c r="E44" s="24" t="n">
        <v>728140</v>
      </c>
      <c r="F44" s="24" t="n">
        <v>1385923</v>
      </c>
      <c r="G44" s="24" t="n">
        <v>640125</v>
      </c>
      <c r="H44" s="24" t="n">
        <v>209092</v>
      </c>
      <c r="I44" s="24" t="n">
        <v>0</v>
      </c>
      <c r="J44" s="24" t="n">
        <v>5000</v>
      </c>
      <c r="K44" s="24" t="n">
        <v>0</v>
      </c>
      <c r="L44" s="24" t="n">
        <v>133110285</v>
      </c>
    </row>
    <row r="45" s="25" customFormat="true" ht="10.2" hidden="false" customHeight="true" outlineLevel="0" collapsed="false">
      <c r="A45" s="26" t="s">
        <v>50</v>
      </c>
      <c r="B45" s="24" t="n">
        <v>9941725</v>
      </c>
      <c r="C45" s="24" t="n">
        <v>0</v>
      </c>
      <c r="D45" s="24" t="n">
        <v>351594</v>
      </c>
      <c r="E45" s="24" t="n">
        <v>187400</v>
      </c>
      <c r="F45" s="24" t="n">
        <v>508189</v>
      </c>
      <c r="G45" s="24" t="n">
        <v>118872</v>
      </c>
      <c r="H45" s="24" t="n">
        <v>192703</v>
      </c>
      <c r="I45" s="24" t="n">
        <v>0</v>
      </c>
      <c r="J45" s="24" t="n">
        <v>0</v>
      </c>
      <c r="K45" s="24" t="n">
        <v>0</v>
      </c>
      <c r="L45" s="24" t="n">
        <v>11300483</v>
      </c>
    </row>
    <row r="46" s="25" customFormat="true" ht="19.8" hidden="false" customHeight="true" outlineLevel="0" collapsed="false">
      <c r="A46" s="26" t="s">
        <v>51</v>
      </c>
      <c r="B46" s="24" t="n">
        <v>8916971</v>
      </c>
      <c r="C46" s="24" t="n">
        <v>0</v>
      </c>
      <c r="D46" s="24" t="n">
        <v>8687</v>
      </c>
      <c r="E46" s="24" t="n">
        <v>0</v>
      </c>
      <c r="F46" s="24" t="n">
        <v>75600</v>
      </c>
      <c r="G46" s="24" t="n">
        <v>0</v>
      </c>
      <c r="H46" s="24" t="n">
        <v>125417</v>
      </c>
      <c r="I46" s="24" t="n">
        <v>0</v>
      </c>
      <c r="J46" s="24" t="n">
        <v>7000</v>
      </c>
      <c r="K46" s="24" t="n">
        <v>0</v>
      </c>
      <c r="L46" s="24" t="n">
        <v>9133675</v>
      </c>
    </row>
    <row r="47" s="22" customFormat="true" ht="28.8" hidden="false" customHeight="true" outlineLevel="0" collapsed="false">
      <c r="A47" s="20" t="s">
        <v>52</v>
      </c>
      <c r="B47" s="21" t="n">
        <v>191323720</v>
      </c>
      <c r="C47" s="21" t="n">
        <v>4673893</v>
      </c>
      <c r="D47" s="21" t="n">
        <v>7179534</v>
      </c>
      <c r="E47" s="21" t="n">
        <v>3297167</v>
      </c>
      <c r="F47" s="21" t="n">
        <v>9985654</v>
      </c>
      <c r="G47" s="21" t="n">
        <v>5141638</v>
      </c>
      <c r="H47" s="21" t="n">
        <v>35677669</v>
      </c>
      <c r="I47" s="21" t="n">
        <v>161732</v>
      </c>
      <c r="J47" s="21" t="n">
        <v>833135</v>
      </c>
      <c r="K47" s="21" t="n">
        <v>14704</v>
      </c>
      <c r="L47" s="21" t="n">
        <v>258288846</v>
      </c>
    </row>
    <row r="48" s="25" customFormat="true" ht="10.2" hidden="false" customHeight="true" outlineLevel="0" collapsed="false">
      <c r="A48" s="26" t="s">
        <v>53</v>
      </c>
      <c r="B48" s="24" t="n">
        <v>88363459</v>
      </c>
      <c r="C48" s="24" t="n">
        <v>3276100</v>
      </c>
      <c r="D48" s="24" t="n">
        <v>3797949</v>
      </c>
      <c r="E48" s="24" t="n">
        <v>669239</v>
      </c>
      <c r="F48" s="24" t="n">
        <v>1257192</v>
      </c>
      <c r="G48" s="24" t="n">
        <v>4402892</v>
      </c>
      <c r="H48" s="24" t="n">
        <v>29596884</v>
      </c>
      <c r="I48" s="24" t="n">
        <v>0</v>
      </c>
      <c r="J48" s="24" t="n">
        <v>581761</v>
      </c>
      <c r="K48" s="24" t="n">
        <v>0</v>
      </c>
      <c r="L48" s="24" t="n">
        <v>131945476</v>
      </c>
    </row>
    <row r="49" s="25" customFormat="true" ht="19.8" hidden="false" customHeight="true" outlineLevel="0" collapsed="false">
      <c r="A49" s="26" t="s">
        <v>54</v>
      </c>
      <c r="B49" s="24" t="n">
        <v>32553955</v>
      </c>
      <c r="C49" s="24" t="n">
        <v>1175346</v>
      </c>
      <c r="D49" s="24" t="n">
        <v>169945</v>
      </c>
      <c r="E49" s="24" t="n">
        <v>18361</v>
      </c>
      <c r="F49" s="24" t="n">
        <v>130537</v>
      </c>
      <c r="G49" s="24" t="n">
        <v>245980</v>
      </c>
      <c r="H49" s="24" t="n">
        <v>5263477</v>
      </c>
      <c r="I49" s="24" t="n">
        <v>0</v>
      </c>
      <c r="J49" s="24" t="n">
        <v>39283</v>
      </c>
      <c r="K49" s="24" t="n">
        <v>14704</v>
      </c>
      <c r="L49" s="24" t="n">
        <v>39611588</v>
      </c>
    </row>
    <row r="50" s="25" customFormat="true" ht="10.2" hidden="false" customHeight="true" outlineLevel="0" collapsed="false">
      <c r="A50" s="26" t="s">
        <v>55</v>
      </c>
      <c r="B50" s="24" t="n">
        <v>10671877</v>
      </c>
      <c r="C50" s="24" t="n">
        <v>0</v>
      </c>
      <c r="D50" s="24" t="n">
        <v>389717</v>
      </c>
      <c r="E50" s="24" t="n">
        <v>1995274</v>
      </c>
      <c r="F50" s="24" t="n">
        <v>332118</v>
      </c>
      <c r="G50" s="24" t="n">
        <v>47491</v>
      </c>
      <c r="H50" s="24" t="n">
        <v>71932</v>
      </c>
      <c r="I50" s="24" t="n">
        <v>0</v>
      </c>
      <c r="J50" s="24" t="n">
        <v>0</v>
      </c>
      <c r="K50" s="24" t="n">
        <v>0</v>
      </c>
      <c r="L50" s="24" t="n">
        <v>13508409</v>
      </c>
    </row>
    <row r="51" s="25" customFormat="true" ht="10.2" hidden="false" customHeight="true" outlineLevel="0" collapsed="false">
      <c r="A51" s="26" t="s">
        <v>56</v>
      </c>
      <c r="B51" s="24" t="n">
        <v>9707893</v>
      </c>
      <c r="C51" s="24" t="n">
        <v>0</v>
      </c>
      <c r="D51" s="24" t="n">
        <v>990659</v>
      </c>
      <c r="E51" s="24" t="n">
        <v>0</v>
      </c>
      <c r="F51" s="24" t="n">
        <v>22171</v>
      </c>
      <c r="G51" s="24" t="n">
        <v>72071</v>
      </c>
      <c r="H51" s="24" t="n">
        <v>304768</v>
      </c>
      <c r="I51" s="24" t="n">
        <v>64183</v>
      </c>
      <c r="J51" s="24" t="n">
        <v>25394</v>
      </c>
      <c r="K51" s="24" t="n">
        <v>0</v>
      </c>
      <c r="L51" s="24" t="n">
        <v>11187139</v>
      </c>
    </row>
    <row r="52" s="25" customFormat="true" ht="10.2" hidden="false" customHeight="true" outlineLevel="0" collapsed="false">
      <c r="A52" s="26" t="s">
        <v>57</v>
      </c>
      <c r="B52" s="24" t="n">
        <v>10497422</v>
      </c>
      <c r="C52" s="24" t="n">
        <v>0</v>
      </c>
      <c r="D52" s="24" t="n">
        <v>459169</v>
      </c>
      <c r="E52" s="24" t="n">
        <v>31171</v>
      </c>
      <c r="F52" s="24" t="n">
        <v>6649167</v>
      </c>
      <c r="G52" s="24" t="n">
        <v>0</v>
      </c>
      <c r="H52" s="24" t="n">
        <v>237249</v>
      </c>
      <c r="I52" s="24" t="n">
        <v>97549</v>
      </c>
      <c r="J52" s="24" t="n">
        <v>93748</v>
      </c>
      <c r="K52" s="24" t="n">
        <v>0</v>
      </c>
      <c r="L52" s="24" t="n">
        <v>18065475</v>
      </c>
    </row>
    <row r="53" s="25" customFormat="true" ht="28.8" hidden="false" customHeight="true" outlineLevel="0" collapsed="false">
      <c r="A53" s="26" t="s">
        <v>58</v>
      </c>
      <c r="B53" s="24" t="n">
        <v>39529113</v>
      </c>
      <c r="C53" s="24" t="n">
        <v>222447</v>
      </c>
      <c r="D53" s="24" t="n">
        <v>1372095</v>
      </c>
      <c r="E53" s="24" t="n">
        <v>583122</v>
      </c>
      <c r="F53" s="24" t="n">
        <v>1594470</v>
      </c>
      <c r="G53" s="24" t="n">
        <v>373204</v>
      </c>
      <c r="H53" s="24" t="n">
        <v>203359</v>
      </c>
      <c r="I53" s="24" t="n">
        <v>0</v>
      </c>
      <c r="J53" s="24" t="n">
        <v>92949</v>
      </c>
      <c r="K53" s="24" t="n">
        <v>0</v>
      </c>
      <c r="L53" s="24" t="n">
        <v>43970759</v>
      </c>
    </row>
    <row r="54" s="22" customFormat="true" ht="19.8" hidden="false" customHeight="true" outlineLevel="0" collapsed="false">
      <c r="A54" s="20" t="s">
        <v>59</v>
      </c>
      <c r="B54" s="21" t="n">
        <v>36414484</v>
      </c>
      <c r="C54" s="21" t="n">
        <v>184232</v>
      </c>
      <c r="D54" s="21" t="n">
        <v>384226</v>
      </c>
      <c r="E54" s="21" t="n">
        <v>82502</v>
      </c>
      <c r="F54" s="21" t="n">
        <v>4522465</v>
      </c>
      <c r="G54" s="21" t="n">
        <v>162340</v>
      </c>
      <c r="H54" s="21" t="n">
        <v>3622925</v>
      </c>
      <c r="I54" s="21" t="n">
        <v>6188</v>
      </c>
      <c r="J54" s="21" t="n">
        <v>16000</v>
      </c>
      <c r="K54" s="21" t="n">
        <v>0</v>
      </c>
      <c r="L54" s="21" t="n">
        <v>45395362</v>
      </c>
    </row>
    <row r="55" s="25" customFormat="true" ht="19.8" hidden="false" customHeight="true" outlineLevel="0" collapsed="false">
      <c r="A55" s="26" t="s">
        <v>60</v>
      </c>
      <c r="B55" s="24" t="n">
        <v>5809794</v>
      </c>
      <c r="C55" s="24" t="n">
        <v>150200</v>
      </c>
      <c r="D55" s="24" t="n">
        <v>0</v>
      </c>
      <c r="E55" s="24" t="n">
        <v>0</v>
      </c>
      <c r="F55" s="24" t="n">
        <v>803611</v>
      </c>
      <c r="G55" s="24" t="n">
        <v>0</v>
      </c>
      <c r="H55" s="24" t="n">
        <v>0</v>
      </c>
      <c r="I55" s="24" t="n">
        <v>0</v>
      </c>
      <c r="J55" s="24" t="n">
        <v>16000</v>
      </c>
      <c r="K55" s="24" t="n">
        <v>0</v>
      </c>
      <c r="L55" s="24" t="n">
        <v>6779605</v>
      </c>
    </row>
    <row r="56" s="25" customFormat="true" ht="19.8" hidden="false" customHeight="true" outlineLevel="0" collapsed="false">
      <c r="A56" s="26" t="s">
        <v>61</v>
      </c>
      <c r="B56" s="24" t="n">
        <v>871560</v>
      </c>
      <c r="C56" s="24" t="n">
        <v>0</v>
      </c>
      <c r="D56" s="24" t="n">
        <v>0</v>
      </c>
      <c r="E56" s="24" t="n">
        <v>0</v>
      </c>
      <c r="F56" s="24" t="n">
        <v>382185</v>
      </c>
      <c r="G56" s="24" t="n">
        <v>54493</v>
      </c>
      <c r="H56" s="24" t="n">
        <v>1077071</v>
      </c>
      <c r="I56" s="24" t="n">
        <v>0</v>
      </c>
      <c r="J56" s="24" t="n">
        <v>0</v>
      </c>
      <c r="K56" s="24" t="n">
        <v>0</v>
      </c>
      <c r="L56" s="24" t="n">
        <v>2385309</v>
      </c>
    </row>
    <row r="57" s="25" customFormat="true" ht="19.8" hidden="false" customHeight="true" outlineLevel="0" collapsed="false">
      <c r="A57" s="26" t="s">
        <v>62</v>
      </c>
      <c r="B57" s="24" t="n">
        <v>6897803</v>
      </c>
      <c r="C57" s="24" t="n">
        <v>34032</v>
      </c>
      <c r="D57" s="24" t="n">
        <v>0</v>
      </c>
      <c r="E57" s="24" t="n">
        <v>0</v>
      </c>
      <c r="F57" s="24" t="n">
        <v>668847</v>
      </c>
      <c r="G57" s="24" t="n">
        <v>36713</v>
      </c>
      <c r="H57" s="24" t="n">
        <v>139387</v>
      </c>
      <c r="I57" s="24" t="n">
        <v>0</v>
      </c>
      <c r="J57" s="24" t="n">
        <v>0</v>
      </c>
      <c r="K57" s="24" t="n">
        <v>0</v>
      </c>
      <c r="L57" s="24" t="n">
        <v>7776782</v>
      </c>
    </row>
    <row r="58" s="25" customFormat="true" ht="19.8" hidden="false" customHeight="true" outlineLevel="0" collapsed="false">
      <c r="A58" s="26" t="s">
        <v>63</v>
      </c>
      <c r="B58" s="24" t="n">
        <v>7136018</v>
      </c>
      <c r="C58" s="24" t="n">
        <v>0</v>
      </c>
      <c r="D58" s="24" t="n">
        <v>160549</v>
      </c>
      <c r="E58" s="24" t="n">
        <v>82502</v>
      </c>
      <c r="F58" s="24" t="n">
        <v>2347132</v>
      </c>
      <c r="G58" s="24" t="n">
        <v>26987</v>
      </c>
      <c r="H58" s="24" t="n">
        <v>2385214</v>
      </c>
      <c r="I58" s="24" t="n">
        <v>6188</v>
      </c>
      <c r="J58" s="24" t="n">
        <v>0</v>
      </c>
      <c r="K58" s="24" t="n">
        <v>0</v>
      </c>
      <c r="L58" s="24" t="n">
        <v>12144590</v>
      </c>
    </row>
    <row r="59" s="25" customFormat="true" ht="10.2" hidden="false" customHeight="true" outlineLevel="0" collapsed="false">
      <c r="A59" s="26" t="s">
        <v>64</v>
      </c>
      <c r="B59" s="24" t="n">
        <v>15699310</v>
      </c>
      <c r="C59" s="24" t="n">
        <v>0</v>
      </c>
      <c r="D59" s="24" t="n">
        <v>223677</v>
      </c>
      <c r="E59" s="24" t="n">
        <v>0</v>
      </c>
      <c r="F59" s="24" t="n">
        <v>320689</v>
      </c>
      <c r="G59" s="24" t="n">
        <v>44147</v>
      </c>
      <c r="H59" s="24" t="n">
        <v>21254</v>
      </c>
      <c r="I59" s="24" t="n">
        <v>0</v>
      </c>
      <c r="J59" s="24" t="n">
        <v>0</v>
      </c>
      <c r="K59" s="24" t="n">
        <v>0</v>
      </c>
      <c r="L59" s="24" t="n">
        <v>16309077</v>
      </c>
    </row>
    <row r="60" s="22" customFormat="true" ht="19.8" hidden="false" customHeight="true" outlineLevel="0" collapsed="false">
      <c r="A60" s="20" t="s">
        <v>65</v>
      </c>
      <c r="B60" s="21" t="n">
        <v>20617813</v>
      </c>
      <c r="C60" s="21" t="n">
        <v>376890</v>
      </c>
      <c r="D60" s="21" t="n">
        <v>298544</v>
      </c>
      <c r="E60" s="21" t="n">
        <v>4124</v>
      </c>
      <c r="F60" s="21" t="n">
        <v>660271</v>
      </c>
      <c r="G60" s="21" t="n">
        <v>369928</v>
      </c>
      <c r="H60" s="21" t="n">
        <v>1895751</v>
      </c>
      <c r="I60" s="21" t="n">
        <v>0</v>
      </c>
      <c r="J60" s="21" t="n">
        <v>6994</v>
      </c>
      <c r="K60" s="21" t="n">
        <v>51377</v>
      </c>
      <c r="L60" s="21" t="n">
        <v>24281692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131241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131241</v>
      </c>
    </row>
    <row r="62" s="25" customFormat="true" ht="10.2" hidden="false" customHeight="true" outlineLevel="0" collapsed="false">
      <c r="A62" s="26" t="s">
        <v>67</v>
      </c>
      <c r="B62" s="24" t="n">
        <v>5612985</v>
      </c>
      <c r="C62" s="24" t="n">
        <v>0</v>
      </c>
      <c r="D62" s="24" t="n">
        <v>0</v>
      </c>
      <c r="E62" s="24" t="n">
        <v>0</v>
      </c>
      <c r="F62" s="24" t="n">
        <v>188447</v>
      </c>
      <c r="G62" s="24" t="n">
        <v>21806</v>
      </c>
      <c r="H62" s="24" t="n">
        <v>10903</v>
      </c>
      <c r="I62" s="24" t="n">
        <v>0</v>
      </c>
      <c r="J62" s="24" t="n">
        <v>0</v>
      </c>
      <c r="K62" s="24" t="n">
        <v>0</v>
      </c>
      <c r="L62" s="24" t="n">
        <v>5834141</v>
      </c>
    </row>
    <row r="63" s="25" customFormat="true" ht="10.2" hidden="false" customHeight="true" outlineLevel="0" collapsed="false">
      <c r="A63" s="26" t="s">
        <v>68</v>
      </c>
      <c r="B63" s="24" t="n">
        <v>1831833</v>
      </c>
      <c r="C63" s="24" t="n">
        <v>0</v>
      </c>
      <c r="D63" s="24" t="n">
        <v>0</v>
      </c>
      <c r="E63" s="24" t="n">
        <v>0</v>
      </c>
      <c r="F63" s="24" t="n">
        <v>193278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2025111</v>
      </c>
    </row>
    <row r="64" s="25" customFormat="true" ht="10.2" hidden="false" customHeight="true" outlineLevel="0" collapsed="false">
      <c r="A64" s="26" t="s">
        <v>69</v>
      </c>
      <c r="B64" s="24" t="n">
        <v>3956865</v>
      </c>
      <c r="C64" s="24" t="n">
        <v>353544</v>
      </c>
      <c r="D64" s="24" t="n">
        <v>185628</v>
      </c>
      <c r="E64" s="24" t="n">
        <v>0</v>
      </c>
      <c r="F64" s="24" t="n">
        <v>0</v>
      </c>
      <c r="G64" s="24" t="n">
        <v>220000</v>
      </c>
      <c r="H64" s="24" t="n">
        <v>437505</v>
      </c>
      <c r="I64" s="24" t="n">
        <v>0</v>
      </c>
      <c r="J64" s="24" t="n">
        <v>5902</v>
      </c>
      <c r="K64" s="24" t="n">
        <v>0</v>
      </c>
      <c r="L64" s="24" t="n">
        <v>5159444</v>
      </c>
    </row>
    <row r="65" s="25" customFormat="true" ht="10.2" hidden="false" customHeight="true" outlineLevel="0" collapsed="false">
      <c r="A65" s="26" t="s">
        <v>70</v>
      </c>
      <c r="B65" s="24" t="n">
        <v>183741</v>
      </c>
      <c r="C65" s="24" t="n">
        <v>0</v>
      </c>
      <c r="D65" s="24" t="n">
        <v>0</v>
      </c>
      <c r="E65" s="24" t="n">
        <v>4125</v>
      </c>
      <c r="F65" s="24" t="n">
        <v>108604</v>
      </c>
      <c r="G65" s="24" t="n">
        <v>82304</v>
      </c>
      <c r="H65" s="24" t="n">
        <v>956664</v>
      </c>
      <c r="I65" s="24" t="n">
        <v>0</v>
      </c>
      <c r="J65" s="24" t="n">
        <v>0</v>
      </c>
      <c r="K65" s="24" t="n">
        <v>51377</v>
      </c>
      <c r="L65" s="24" t="n">
        <v>1386815</v>
      </c>
    </row>
    <row r="66" s="25" customFormat="true" ht="10.2" hidden="false" customHeight="true" outlineLevel="0" collapsed="false">
      <c r="A66" s="26" t="s">
        <v>71</v>
      </c>
      <c r="B66" s="24" t="n">
        <v>7092912</v>
      </c>
      <c r="C66" s="24" t="n">
        <v>23345</v>
      </c>
      <c r="D66" s="24" t="n">
        <v>112915</v>
      </c>
      <c r="E66" s="24" t="n">
        <v>0</v>
      </c>
      <c r="F66" s="24" t="n">
        <v>35090</v>
      </c>
      <c r="G66" s="24" t="n">
        <v>45817</v>
      </c>
      <c r="H66" s="24" t="n">
        <v>449428</v>
      </c>
      <c r="I66" s="24" t="n">
        <v>0</v>
      </c>
      <c r="J66" s="24" t="n">
        <v>0</v>
      </c>
      <c r="K66" s="24" t="n">
        <v>0</v>
      </c>
      <c r="L66" s="24" t="n">
        <v>7759507</v>
      </c>
    </row>
    <row r="67" s="25" customFormat="true" ht="10.2" hidden="false" customHeight="true" outlineLevel="0" collapsed="false">
      <c r="A67" s="26" t="s">
        <v>72</v>
      </c>
      <c r="B67" s="24" t="n">
        <v>1939476</v>
      </c>
      <c r="C67" s="24" t="n">
        <v>0</v>
      </c>
      <c r="D67" s="24" t="n">
        <v>0</v>
      </c>
      <c r="E67" s="24" t="n">
        <v>0</v>
      </c>
      <c r="F67" s="24" t="n">
        <v>3609</v>
      </c>
      <c r="G67" s="24" t="n">
        <v>0</v>
      </c>
      <c r="H67" s="24" t="n">
        <v>41251</v>
      </c>
      <c r="I67" s="24" t="n">
        <v>0</v>
      </c>
      <c r="J67" s="24" t="n">
        <v>1090</v>
      </c>
      <c r="K67" s="24" t="n">
        <v>0</v>
      </c>
      <c r="L67" s="24" t="n">
        <v>1985426</v>
      </c>
    </row>
    <row r="68" s="22" customFormat="true" ht="10.2" hidden="false" customHeight="true" outlineLevel="0" collapsed="false">
      <c r="A68" s="20" t="s">
        <v>73</v>
      </c>
      <c r="B68" s="21" t="n">
        <v>83656012</v>
      </c>
      <c r="C68" s="21" t="n">
        <v>0</v>
      </c>
      <c r="D68" s="21" t="n">
        <v>0</v>
      </c>
      <c r="E68" s="21" t="n">
        <v>1205751</v>
      </c>
      <c r="F68" s="21" t="n">
        <v>12769713</v>
      </c>
      <c r="G68" s="21" t="n">
        <v>108099</v>
      </c>
      <c r="H68" s="21" t="n">
        <v>927065</v>
      </c>
      <c r="I68" s="21" t="n">
        <v>0</v>
      </c>
      <c r="J68" s="21" t="n">
        <v>109029</v>
      </c>
      <c r="K68" s="21" t="n">
        <v>5198</v>
      </c>
      <c r="L68" s="21" t="n">
        <v>98780867</v>
      </c>
    </row>
    <row r="69" s="25" customFormat="true" ht="10.2" hidden="false" customHeight="true" outlineLevel="0" collapsed="false">
      <c r="A69" s="26" t="s">
        <v>74</v>
      </c>
      <c r="B69" s="24" t="n">
        <v>79351050</v>
      </c>
      <c r="C69" s="24" t="n">
        <v>0</v>
      </c>
      <c r="D69" s="24" t="n">
        <v>0</v>
      </c>
      <c r="E69" s="24" t="n">
        <v>0</v>
      </c>
      <c r="F69" s="24" t="n">
        <v>12434521</v>
      </c>
      <c r="G69" s="24" t="n">
        <v>74732</v>
      </c>
      <c r="H69" s="24" t="n">
        <v>516</v>
      </c>
      <c r="I69" s="24" t="n">
        <v>0</v>
      </c>
      <c r="J69" s="24" t="n">
        <v>0</v>
      </c>
      <c r="K69" s="24" t="n">
        <v>0</v>
      </c>
      <c r="L69" s="24" t="n">
        <v>91860819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400368</v>
      </c>
      <c r="C71" s="24" t="n">
        <v>0</v>
      </c>
      <c r="D71" s="24" t="n">
        <v>0</v>
      </c>
      <c r="E71" s="24" t="n">
        <v>0</v>
      </c>
      <c r="F71" s="24" t="n">
        <v>112615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1512983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71397</v>
      </c>
      <c r="C73" s="24" t="n">
        <v>0</v>
      </c>
      <c r="D73" s="24" t="n">
        <v>0</v>
      </c>
      <c r="E73" s="24" t="n">
        <v>0</v>
      </c>
      <c r="F73" s="24" t="n">
        <v>24157</v>
      </c>
      <c r="G73" s="24" t="n">
        <v>0</v>
      </c>
      <c r="H73" s="24" t="n">
        <v>529402</v>
      </c>
      <c r="I73" s="24" t="n">
        <v>0</v>
      </c>
      <c r="J73" s="24" t="n">
        <v>109029</v>
      </c>
      <c r="K73" s="24" t="n">
        <v>0</v>
      </c>
      <c r="L73" s="24" t="n">
        <v>733985</v>
      </c>
    </row>
    <row r="74" s="25" customFormat="true" ht="10.2" hidden="false" customHeight="true" outlineLevel="0" collapsed="false">
      <c r="A74" s="26" t="s">
        <v>79</v>
      </c>
      <c r="B74" s="24" t="n">
        <v>2833197</v>
      </c>
      <c r="C74" s="24" t="n">
        <v>0</v>
      </c>
      <c r="D74" s="24" t="n">
        <v>0</v>
      </c>
      <c r="E74" s="24" t="n">
        <v>1205751</v>
      </c>
      <c r="F74" s="24" t="n">
        <v>198420</v>
      </c>
      <c r="G74" s="24" t="n">
        <v>33369</v>
      </c>
      <c r="H74" s="24" t="n">
        <v>397147</v>
      </c>
      <c r="I74" s="24" t="n">
        <v>0</v>
      </c>
      <c r="J74" s="24" t="n">
        <v>0</v>
      </c>
      <c r="K74" s="24" t="n">
        <v>5199</v>
      </c>
      <c r="L74" s="24" t="n">
        <v>4673083</v>
      </c>
    </row>
    <row r="75" s="22" customFormat="true" ht="10.2" hidden="false" customHeight="true" outlineLevel="0" collapsed="false">
      <c r="A75" s="20" t="s">
        <v>80</v>
      </c>
      <c r="B75" s="21" t="n">
        <v>713461136</v>
      </c>
      <c r="C75" s="21" t="n">
        <v>16845487</v>
      </c>
      <c r="D75" s="21" t="n">
        <v>16443881</v>
      </c>
      <c r="E75" s="21" t="n">
        <v>6539299</v>
      </c>
      <c r="F75" s="21" t="n">
        <v>60218451</v>
      </c>
      <c r="G75" s="21" t="n">
        <v>11294790</v>
      </c>
      <c r="H75" s="21" t="n">
        <v>61085435</v>
      </c>
      <c r="I75" s="21" t="n">
        <v>215081</v>
      </c>
      <c r="J75" s="21" t="n">
        <v>2276564</v>
      </c>
      <c r="K75" s="21" t="n">
        <v>14004823</v>
      </c>
      <c r="L75" s="21" t="n">
        <v>902384947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4793553</v>
      </c>
      <c r="C80" s="21" t="n">
        <v>461556</v>
      </c>
      <c r="D80" s="21" t="n">
        <v>1063563</v>
      </c>
      <c r="E80" s="21" t="n">
        <v>265990</v>
      </c>
      <c r="F80" s="21" t="n">
        <v>3950740</v>
      </c>
      <c r="G80" s="21" t="n">
        <v>900083</v>
      </c>
      <c r="H80" s="21" t="n">
        <v>543931</v>
      </c>
      <c r="I80" s="21" t="n">
        <v>10867</v>
      </c>
      <c r="J80" s="21" t="n">
        <v>840503</v>
      </c>
      <c r="K80" s="21" t="n">
        <v>13927748</v>
      </c>
      <c r="L80" s="21" t="n">
        <v>36758534</v>
      </c>
    </row>
    <row r="81" s="25" customFormat="true" ht="19.8" hidden="false" customHeight="true" outlineLevel="0" collapsed="false">
      <c r="A81" s="23" t="s">
        <v>16</v>
      </c>
      <c r="B81" s="24" t="n">
        <v>670312</v>
      </c>
      <c r="C81" s="24" t="n">
        <v>0</v>
      </c>
      <c r="D81" s="24" t="n">
        <v>94889</v>
      </c>
      <c r="E81" s="24" t="n">
        <v>0</v>
      </c>
      <c r="F81" s="24" t="n">
        <v>382663</v>
      </c>
      <c r="G81" s="24" t="n">
        <v>27622</v>
      </c>
      <c r="H81" s="24" t="n">
        <v>0</v>
      </c>
      <c r="I81" s="24" t="n">
        <v>8125</v>
      </c>
      <c r="J81" s="24" t="n">
        <v>25782</v>
      </c>
      <c r="K81" s="24" t="n">
        <v>0</v>
      </c>
      <c r="L81" s="24" t="n">
        <v>1209393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734185</v>
      </c>
      <c r="C83" s="24" t="n">
        <v>0</v>
      </c>
      <c r="D83" s="24" t="n">
        <v>13363</v>
      </c>
      <c r="E83" s="24" t="n">
        <v>0</v>
      </c>
      <c r="F83" s="24" t="n">
        <v>900546</v>
      </c>
      <c r="G83" s="24" t="n">
        <v>71781</v>
      </c>
      <c r="H83" s="24" t="n">
        <v>24949</v>
      </c>
      <c r="I83" s="24" t="n">
        <v>0</v>
      </c>
      <c r="J83" s="24" t="n">
        <v>0</v>
      </c>
      <c r="K83" s="24" t="n">
        <v>0</v>
      </c>
      <c r="L83" s="24" t="n">
        <v>1744824</v>
      </c>
    </row>
    <row r="84" s="25" customFormat="true" ht="28.8" hidden="false" customHeight="true" outlineLevel="0" collapsed="false">
      <c r="A84" s="26" t="s">
        <v>19</v>
      </c>
      <c r="B84" s="24" t="n">
        <v>120027</v>
      </c>
      <c r="C84" s="24" t="n">
        <v>0</v>
      </c>
      <c r="D84" s="24" t="n">
        <v>13899</v>
      </c>
      <c r="E84" s="24" t="n">
        <v>25407</v>
      </c>
      <c r="F84" s="24" t="n">
        <v>1297999</v>
      </c>
      <c r="G84" s="24" t="n">
        <v>25137</v>
      </c>
      <c r="H84" s="24" t="n">
        <v>151128</v>
      </c>
      <c r="I84" s="24" t="n">
        <v>0</v>
      </c>
      <c r="J84" s="24" t="n">
        <v>75738</v>
      </c>
      <c r="K84" s="24" t="n">
        <v>4588250</v>
      </c>
      <c r="L84" s="24" t="n">
        <v>6297585</v>
      </c>
    </row>
    <row r="85" s="25" customFormat="true" ht="19.8" hidden="false" customHeight="true" outlineLevel="0" collapsed="false">
      <c r="A85" s="26" t="s">
        <v>20</v>
      </c>
      <c r="B85" s="24" t="n">
        <v>297236</v>
      </c>
      <c r="C85" s="24" t="n">
        <v>0</v>
      </c>
      <c r="D85" s="24" t="n">
        <v>21096</v>
      </c>
      <c r="E85" s="24" t="n">
        <v>0</v>
      </c>
      <c r="F85" s="24" t="n">
        <v>25348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343680</v>
      </c>
    </row>
    <row r="86" s="25" customFormat="true" ht="19.8" hidden="false" customHeight="true" outlineLevel="0" collapsed="false">
      <c r="A86" s="26" t="s">
        <v>21</v>
      </c>
      <c r="B86" s="24" t="n">
        <v>10528854</v>
      </c>
      <c r="C86" s="24" t="n">
        <v>389370</v>
      </c>
      <c r="D86" s="24" t="n">
        <v>497572</v>
      </c>
      <c r="E86" s="24" t="n">
        <v>47963</v>
      </c>
      <c r="F86" s="24" t="n">
        <v>427221</v>
      </c>
      <c r="G86" s="24" t="n">
        <v>231861</v>
      </c>
      <c r="H86" s="24" t="n">
        <v>123565</v>
      </c>
      <c r="I86" s="24" t="n">
        <v>0</v>
      </c>
      <c r="J86" s="24" t="n">
        <v>428783</v>
      </c>
      <c r="K86" s="24" t="n">
        <v>0</v>
      </c>
      <c r="L86" s="24" t="n">
        <v>12675189</v>
      </c>
    </row>
    <row r="87" s="25" customFormat="true" ht="10.2" hidden="false" customHeight="true" outlineLevel="0" collapsed="false">
      <c r="A87" s="26" t="s">
        <v>22</v>
      </c>
      <c r="B87" s="24" t="n">
        <v>689803</v>
      </c>
      <c r="C87" s="24" t="n">
        <v>0</v>
      </c>
      <c r="D87" s="24" t="n">
        <v>136860</v>
      </c>
      <c r="E87" s="24" t="n">
        <v>0</v>
      </c>
      <c r="F87" s="24" t="n">
        <v>243893</v>
      </c>
      <c r="G87" s="24" t="n">
        <v>421880</v>
      </c>
      <c r="H87" s="24" t="n">
        <v>67225</v>
      </c>
      <c r="I87" s="24" t="n">
        <v>0</v>
      </c>
      <c r="J87" s="24" t="n">
        <v>0</v>
      </c>
      <c r="K87" s="24" t="n">
        <v>0</v>
      </c>
      <c r="L87" s="24" t="n">
        <v>1559661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54319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54319</v>
      </c>
    </row>
    <row r="89" s="25" customFormat="true" ht="10.2" hidden="false" customHeight="true" outlineLevel="0" collapsed="false">
      <c r="A89" s="26" t="s">
        <v>24</v>
      </c>
      <c r="B89" s="24" t="n">
        <v>1753137</v>
      </c>
      <c r="C89" s="24" t="n">
        <v>72186</v>
      </c>
      <c r="D89" s="24" t="n">
        <v>285884</v>
      </c>
      <c r="E89" s="24" t="n">
        <v>192619</v>
      </c>
      <c r="F89" s="24" t="n">
        <v>618751</v>
      </c>
      <c r="G89" s="24" t="n">
        <v>121802</v>
      </c>
      <c r="H89" s="24" t="n">
        <v>177064</v>
      </c>
      <c r="I89" s="24" t="n">
        <v>2742</v>
      </c>
      <c r="J89" s="24" t="n">
        <v>310201</v>
      </c>
      <c r="K89" s="24" t="n">
        <v>9339498</v>
      </c>
      <c r="L89" s="24" t="n">
        <v>12873884</v>
      </c>
    </row>
    <row r="90" s="22" customFormat="true" ht="10.2" hidden="false" customHeight="true" outlineLevel="0" collapsed="false">
      <c r="A90" s="20" t="s">
        <v>25</v>
      </c>
      <c r="B90" s="21" t="n">
        <v>75385</v>
      </c>
      <c r="C90" s="21" t="n">
        <v>0</v>
      </c>
      <c r="D90" s="21" t="n">
        <v>0</v>
      </c>
      <c r="E90" s="21" t="n">
        <v>0</v>
      </c>
      <c r="F90" s="21" t="n">
        <v>395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5780</v>
      </c>
    </row>
    <row r="91" s="25" customFormat="true" ht="10.2" hidden="false" customHeight="true" outlineLevel="0" collapsed="false">
      <c r="A91" s="26" t="s">
        <v>26</v>
      </c>
      <c r="B91" s="24" t="n">
        <v>6545</v>
      </c>
      <c r="C91" s="24" t="n">
        <v>0</v>
      </c>
      <c r="D91" s="24" t="n">
        <v>0</v>
      </c>
      <c r="E91" s="24" t="n">
        <v>0</v>
      </c>
      <c r="F91" s="24" t="n">
        <v>395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6940</v>
      </c>
    </row>
    <row r="92" s="25" customFormat="true" ht="10.2" hidden="false" customHeight="true" outlineLevel="0" collapsed="false">
      <c r="A92" s="26" t="s">
        <v>27</v>
      </c>
      <c r="B92" s="24" t="n">
        <v>68839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68839</v>
      </c>
    </row>
    <row r="93" s="22" customFormat="true" ht="19.8" hidden="false" customHeight="true" outlineLevel="0" collapsed="false">
      <c r="A93" s="20" t="s">
        <v>28</v>
      </c>
      <c r="B93" s="21" t="n">
        <v>10080</v>
      </c>
      <c r="C93" s="21" t="n">
        <v>0</v>
      </c>
      <c r="D93" s="21" t="n">
        <v>0</v>
      </c>
      <c r="E93" s="21" t="n">
        <v>0</v>
      </c>
      <c r="F93" s="21" t="n">
        <v>47457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484659</v>
      </c>
    </row>
    <row r="94" s="25" customFormat="true" ht="10.2" hidden="false" customHeight="true" outlineLevel="0" collapsed="false">
      <c r="A94" s="26" t="s">
        <v>29</v>
      </c>
      <c r="B94" s="24" t="n">
        <v>10080</v>
      </c>
      <c r="C94" s="24" t="n">
        <v>0</v>
      </c>
      <c r="D94" s="24" t="n">
        <v>0</v>
      </c>
      <c r="E94" s="24" t="n">
        <v>0</v>
      </c>
      <c r="F94" s="24" t="n">
        <v>462531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472611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12048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12048</v>
      </c>
    </row>
    <row r="97" s="22" customFormat="true" ht="19.8" hidden="false" customHeight="true" outlineLevel="0" collapsed="false">
      <c r="A97" s="20" t="s">
        <v>32</v>
      </c>
      <c r="B97" s="21" t="n">
        <v>3090069</v>
      </c>
      <c r="C97" s="21" t="n">
        <v>0</v>
      </c>
      <c r="D97" s="21" t="n">
        <v>54494</v>
      </c>
      <c r="E97" s="21" t="n">
        <v>0</v>
      </c>
      <c r="F97" s="21" t="n">
        <v>386797</v>
      </c>
      <c r="G97" s="21" t="n">
        <v>15939</v>
      </c>
      <c r="H97" s="21" t="n">
        <v>62888</v>
      </c>
      <c r="I97" s="21" t="n">
        <v>0</v>
      </c>
      <c r="J97" s="21" t="n">
        <v>15000</v>
      </c>
      <c r="K97" s="21" t="n">
        <v>0</v>
      </c>
      <c r="L97" s="21" t="n">
        <v>3625187</v>
      </c>
    </row>
    <row r="98" s="25" customFormat="true" ht="10.2" hidden="false" customHeight="true" outlineLevel="0" collapsed="false">
      <c r="A98" s="26" t="s">
        <v>33</v>
      </c>
      <c r="B98" s="24" t="n">
        <v>317430</v>
      </c>
      <c r="C98" s="24" t="n">
        <v>0</v>
      </c>
      <c r="D98" s="24" t="n">
        <v>8745</v>
      </c>
      <c r="E98" s="24" t="n">
        <v>0</v>
      </c>
      <c r="F98" s="24" t="n">
        <v>91921</v>
      </c>
      <c r="G98" s="24" t="n">
        <v>0</v>
      </c>
      <c r="H98" s="24" t="n">
        <v>12169</v>
      </c>
      <c r="I98" s="24" t="n">
        <v>0</v>
      </c>
      <c r="J98" s="24" t="n">
        <v>0</v>
      </c>
      <c r="K98" s="24" t="n">
        <v>0</v>
      </c>
      <c r="L98" s="24" t="n">
        <v>430265</v>
      </c>
    </row>
    <row r="99" s="25" customFormat="true" ht="10.2" hidden="false" customHeight="true" outlineLevel="0" collapsed="false">
      <c r="A99" s="26" t="s">
        <v>34</v>
      </c>
      <c r="B99" s="24" t="n">
        <v>794327</v>
      </c>
      <c r="C99" s="24" t="n">
        <v>0</v>
      </c>
      <c r="D99" s="24" t="n">
        <v>15472</v>
      </c>
      <c r="E99" s="24" t="n">
        <v>0</v>
      </c>
      <c r="F99" s="24" t="n">
        <v>102672</v>
      </c>
      <c r="G99" s="24" t="n">
        <v>0</v>
      </c>
      <c r="H99" s="24" t="n">
        <v>3094</v>
      </c>
      <c r="I99" s="24" t="n">
        <v>0</v>
      </c>
      <c r="J99" s="24" t="n">
        <v>0</v>
      </c>
      <c r="K99" s="24" t="n">
        <v>0</v>
      </c>
      <c r="L99" s="24" t="n">
        <v>915565</v>
      </c>
    </row>
    <row r="100" s="25" customFormat="true" ht="10.2" hidden="false" customHeight="true" outlineLevel="0" collapsed="false">
      <c r="A100" s="26" t="s">
        <v>35</v>
      </c>
      <c r="B100" s="24" t="n">
        <v>1892520</v>
      </c>
      <c r="C100" s="24" t="n">
        <v>0</v>
      </c>
      <c r="D100" s="24" t="n">
        <v>30277</v>
      </c>
      <c r="E100" s="24" t="n">
        <v>0</v>
      </c>
      <c r="F100" s="24" t="n">
        <v>68358</v>
      </c>
      <c r="G100" s="24" t="n">
        <v>15939</v>
      </c>
      <c r="H100" s="24" t="n">
        <v>20625</v>
      </c>
      <c r="I100" s="24" t="n">
        <v>0</v>
      </c>
      <c r="J100" s="24" t="n">
        <v>0</v>
      </c>
      <c r="K100" s="24" t="n">
        <v>0</v>
      </c>
      <c r="L100" s="24" t="n">
        <v>2027719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85792</v>
      </c>
      <c r="C102" s="24" t="n">
        <v>0</v>
      </c>
      <c r="D102" s="24" t="n">
        <v>0</v>
      </c>
      <c r="E102" s="24" t="n">
        <v>0</v>
      </c>
      <c r="F102" s="24" t="n">
        <v>123848</v>
      </c>
      <c r="G102" s="24" t="n">
        <v>0</v>
      </c>
      <c r="H102" s="24" t="n">
        <v>27000</v>
      </c>
      <c r="I102" s="24" t="n">
        <v>0</v>
      </c>
      <c r="J102" s="24" t="n">
        <v>15000</v>
      </c>
      <c r="K102" s="24" t="n">
        <v>0</v>
      </c>
      <c r="L102" s="24" t="n">
        <v>251640</v>
      </c>
    </row>
    <row r="103" s="22" customFormat="true" ht="19.8" hidden="false" customHeight="true" outlineLevel="0" collapsed="false">
      <c r="A103" s="20" t="s">
        <v>38</v>
      </c>
      <c r="B103" s="21" t="n">
        <v>4682625</v>
      </c>
      <c r="C103" s="21" t="n">
        <v>3713</v>
      </c>
      <c r="D103" s="21" t="n">
        <v>219729</v>
      </c>
      <c r="E103" s="21" t="n">
        <v>10313</v>
      </c>
      <c r="F103" s="21" t="n">
        <v>3881839</v>
      </c>
      <c r="G103" s="21" t="n">
        <v>82888</v>
      </c>
      <c r="H103" s="21" t="n">
        <v>129179</v>
      </c>
      <c r="I103" s="21" t="n">
        <v>0</v>
      </c>
      <c r="J103" s="21" t="n">
        <v>3094</v>
      </c>
      <c r="K103" s="21" t="n">
        <v>0</v>
      </c>
      <c r="L103" s="21" t="n">
        <v>9013380</v>
      </c>
    </row>
    <row r="104" s="25" customFormat="true" ht="10.2" hidden="false" customHeight="true" outlineLevel="0" collapsed="false">
      <c r="A104" s="26" t="s">
        <v>39</v>
      </c>
      <c r="B104" s="24" t="n">
        <v>773299</v>
      </c>
      <c r="C104" s="24" t="n">
        <v>3713</v>
      </c>
      <c r="D104" s="24" t="n">
        <v>136793</v>
      </c>
      <c r="E104" s="24" t="n">
        <v>10313</v>
      </c>
      <c r="F104" s="24" t="n">
        <v>205118</v>
      </c>
      <c r="G104" s="24" t="n">
        <v>32792</v>
      </c>
      <c r="H104" s="24" t="n">
        <v>60967</v>
      </c>
      <c r="I104" s="24" t="n">
        <v>0</v>
      </c>
      <c r="J104" s="24" t="n">
        <v>0</v>
      </c>
      <c r="K104" s="24" t="n">
        <v>0</v>
      </c>
      <c r="L104" s="24" t="n">
        <v>1222995</v>
      </c>
    </row>
    <row r="105" s="25" customFormat="true" ht="19.8" hidden="false" customHeight="true" outlineLevel="0" collapsed="false">
      <c r="A105" s="26" t="s">
        <v>40</v>
      </c>
      <c r="B105" s="24" t="n">
        <v>3909326</v>
      </c>
      <c r="C105" s="24" t="n">
        <v>0</v>
      </c>
      <c r="D105" s="24" t="n">
        <v>82937</v>
      </c>
      <c r="E105" s="24" t="n">
        <v>0</v>
      </c>
      <c r="F105" s="24" t="n">
        <v>3676721</v>
      </c>
      <c r="G105" s="24" t="n">
        <v>50096</v>
      </c>
      <c r="H105" s="24" t="n">
        <v>68212</v>
      </c>
      <c r="I105" s="24" t="n">
        <v>0</v>
      </c>
      <c r="J105" s="24" t="n">
        <v>3094</v>
      </c>
      <c r="K105" s="24" t="n">
        <v>0</v>
      </c>
      <c r="L105" s="24" t="n">
        <v>7790386</v>
      </c>
    </row>
    <row r="106" s="22" customFormat="true" ht="19.8" hidden="false" customHeight="true" outlineLevel="0" collapsed="false">
      <c r="A106" s="20" t="s">
        <v>41</v>
      </c>
      <c r="B106" s="21" t="n">
        <v>1568472</v>
      </c>
      <c r="C106" s="21" t="n">
        <v>41934</v>
      </c>
      <c r="D106" s="21" t="n">
        <v>79230</v>
      </c>
      <c r="E106" s="21" t="n">
        <v>0</v>
      </c>
      <c r="F106" s="21" t="n">
        <v>196675</v>
      </c>
      <c r="G106" s="21" t="n">
        <v>0</v>
      </c>
      <c r="H106" s="21" t="n">
        <v>125431</v>
      </c>
      <c r="I106" s="21" t="n">
        <v>0</v>
      </c>
      <c r="J106" s="21" t="n">
        <v>0</v>
      </c>
      <c r="K106" s="21" t="n">
        <v>0</v>
      </c>
      <c r="L106" s="21" t="n">
        <v>2011742</v>
      </c>
    </row>
    <row r="107" s="25" customFormat="true" ht="10.2" hidden="false" customHeight="true" outlineLevel="0" collapsed="false">
      <c r="A107" s="26" t="s">
        <v>42</v>
      </c>
      <c r="B107" s="24" t="n">
        <v>290847</v>
      </c>
      <c r="C107" s="24" t="n">
        <v>36975</v>
      </c>
      <c r="D107" s="24" t="n">
        <v>0</v>
      </c>
      <c r="E107" s="24" t="n">
        <v>0</v>
      </c>
      <c r="F107" s="24" t="n">
        <v>901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328723</v>
      </c>
    </row>
    <row r="108" s="25" customFormat="true" ht="19.8" hidden="false" customHeight="true" outlineLevel="0" collapsed="false">
      <c r="A108" s="26" t="s">
        <v>43</v>
      </c>
      <c r="B108" s="24" t="n">
        <v>1262628</v>
      </c>
      <c r="C108" s="24" t="n">
        <v>4959</v>
      </c>
      <c r="D108" s="24" t="n">
        <v>79230</v>
      </c>
      <c r="E108" s="24" t="n">
        <v>0</v>
      </c>
      <c r="F108" s="24" t="n">
        <v>195774</v>
      </c>
      <c r="G108" s="24" t="n">
        <v>0</v>
      </c>
      <c r="H108" s="24" t="n">
        <v>121306</v>
      </c>
      <c r="I108" s="24" t="n">
        <v>0</v>
      </c>
      <c r="J108" s="24" t="n">
        <v>0</v>
      </c>
      <c r="K108" s="24" t="n">
        <v>0</v>
      </c>
      <c r="L108" s="24" t="n">
        <v>1663897</v>
      </c>
    </row>
    <row r="109" s="25" customFormat="true" ht="19.8" hidden="false" customHeight="true" outlineLevel="0" collapsed="false">
      <c r="A109" s="26" t="s">
        <v>44</v>
      </c>
      <c r="B109" s="24" t="n">
        <v>14997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4125</v>
      </c>
      <c r="I109" s="24" t="n">
        <v>0</v>
      </c>
      <c r="J109" s="24" t="n">
        <v>0</v>
      </c>
      <c r="K109" s="24" t="n">
        <v>0</v>
      </c>
      <c r="L109" s="24" t="n">
        <v>19122</v>
      </c>
    </row>
    <row r="110" s="22" customFormat="true" ht="10.2" hidden="false" customHeight="true" outlineLevel="0" collapsed="false">
      <c r="A110" s="20" t="s">
        <v>45</v>
      </c>
      <c r="B110" s="21" t="n">
        <v>2510499</v>
      </c>
      <c r="C110" s="21" t="n">
        <v>0</v>
      </c>
      <c r="D110" s="21" t="n">
        <v>66564</v>
      </c>
      <c r="E110" s="21" t="n">
        <v>0</v>
      </c>
      <c r="F110" s="21" t="n">
        <v>330412</v>
      </c>
      <c r="G110" s="21" t="n">
        <v>21904</v>
      </c>
      <c r="H110" s="21" t="n">
        <v>16750</v>
      </c>
      <c r="I110" s="21" t="n">
        <v>0</v>
      </c>
      <c r="J110" s="21" t="n">
        <v>14457</v>
      </c>
      <c r="K110" s="21" t="n">
        <v>0</v>
      </c>
      <c r="L110" s="21" t="n">
        <v>2960586</v>
      </c>
    </row>
    <row r="111" s="25" customFormat="true" ht="10.2" hidden="false" customHeight="true" outlineLevel="0" collapsed="false">
      <c r="A111" s="26" t="s">
        <v>46</v>
      </c>
      <c r="B111" s="24" t="n">
        <v>2442668</v>
      </c>
      <c r="C111" s="24" t="n">
        <v>0</v>
      </c>
      <c r="D111" s="24" t="n">
        <v>66564</v>
      </c>
      <c r="E111" s="24" t="n">
        <v>0</v>
      </c>
      <c r="F111" s="24" t="n">
        <v>69474</v>
      </c>
      <c r="G111" s="24" t="n">
        <v>21904</v>
      </c>
      <c r="H111" s="24" t="n">
        <v>16750</v>
      </c>
      <c r="I111" s="24" t="n">
        <v>0</v>
      </c>
      <c r="J111" s="24" t="n">
        <v>14457</v>
      </c>
      <c r="K111" s="24" t="n">
        <v>0</v>
      </c>
      <c r="L111" s="24" t="n">
        <v>2631817</v>
      </c>
    </row>
    <row r="112" s="25" customFormat="true" ht="10.2" hidden="false" customHeight="true" outlineLevel="0" collapsed="false">
      <c r="A112" s="26" t="s">
        <v>47</v>
      </c>
      <c r="B112" s="24" t="n">
        <v>67831</v>
      </c>
      <c r="C112" s="24" t="n">
        <v>0</v>
      </c>
      <c r="D112" s="24" t="n">
        <v>0</v>
      </c>
      <c r="E112" s="24" t="n">
        <v>0</v>
      </c>
      <c r="F112" s="24" t="n">
        <v>260938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328769</v>
      </c>
    </row>
    <row r="113" s="22" customFormat="true" ht="19.8" hidden="false" customHeight="true" outlineLevel="0" collapsed="false">
      <c r="A113" s="20" t="s">
        <v>48</v>
      </c>
      <c r="B113" s="21" t="n">
        <v>16935423</v>
      </c>
      <c r="C113" s="21" t="n">
        <v>41417</v>
      </c>
      <c r="D113" s="21" t="n">
        <v>424002</v>
      </c>
      <c r="E113" s="21" t="n">
        <v>82315</v>
      </c>
      <c r="F113" s="21" t="n">
        <v>338341</v>
      </c>
      <c r="G113" s="21" t="n">
        <v>59204</v>
      </c>
      <c r="H113" s="21" t="n">
        <v>226116</v>
      </c>
      <c r="I113" s="21" t="n">
        <v>0</v>
      </c>
      <c r="J113" s="21" t="n">
        <v>0</v>
      </c>
      <c r="K113" s="21" t="n">
        <v>0</v>
      </c>
      <c r="L113" s="21" t="n">
        <v>18106818</v>
      </c>
    </row>
    <row r="114" s="25" customFormat="true" ht="19.8" hidden="false" customHeight="true" outlineLevel="0" collapsed="false">
      <c r="A114" s="26" t="s">
        <v>49</v>
      </c>
      <c r="B114" s="24" t="n">
        <v>14681062</v>
      </c>
      <c r="C114" s="24" t="n">
        <v>41417</v>
      </c>
      <c r="D114" s="24" t="n">
        <v>288544</v>
      </c>
      <c r="E114" s="24" t="n">
        <v>82315</v>
      </c>
      <c r="F114" s="24" t="n">
        <v>258968</v>
      </c>
      <c r="G114" s="24" t="n">
        <v>40332</v>
      </c>
      <c r="H114" s="24" t="n">
        <v>54039</v>
      </c>
      <c r="I114" s="24" t="n">
        <v>0</v>
      </c>
      <c r="J114" s="24" t="n">
        <v>0</v>
      </c>
      <c r="K114" s="24" t="n">
        <v>0</v>
      </c>
      <c r="L114" s="24" t="n">
        <v>15446677</v>
      </c>
    </row>
    <row r="115" s="25" customFormat="true" ht="10.2" hidden="false" customHeight="true" outlineLevel="0" collapsed="false">
      <c r="A115" s="26" t="s">
        <v>50</v>
      </c>
      <c r="B115" s="24" t="n">
        <v>2220235</v>
      </c>
      <c r="C115" s="24" t="n">
        <v>0</v>
      </c>
      <c r="D115" s="24" t="n">
        <v>135459</v>
      </c>
      <c r="E115" s="24" t="n">
        <v>0</v>
      </c>
      <c r="F115" s="24" t="n">
        <v>79374</v>
      </c>
      <c r="G115" s="24" t="n">
        <v>18872</v>
      </c>
      <c r="H115" s="24" t="n">
        <v>172078</v>
      </c>
      <c r="I115" s="24" t="n">
        <v>0</v>
      </c>
      <c r="J115" s="24" t="n">
        <v>0</v>
      </c>
      <c r="K115" s="24" t="n">
        <v>0</v>
      </c>
      <c r="L115" s="24" t="n">
        <v>2626018</v>
      </c>
    </row>
    <row r="116" s="25" customFormat="true" ht="19.8" hidden="false" customHeight="true" outlineLevel="0" collapsed="false">
      <c r="A116" s="26" t="s">
        <v>51</v>
      </c>
      <c r="B116" s="24" t="n">
        <v>34126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34126</v>
      </c>
    </row>
    <row r="117" s="22" customFormat="true" ht="28.8" hidden="false" customHeight="true" outlineLevel="0" collapsed="false">
      <c r="A117" s="20" t="s">
        <v>52</v>
      </c>
      <c r="B117" s="21" t="n">
        <v>9970690</v>
      </c>
      <c r="C117" s="21" t="n">
        <v>649542</v>
      </c>
      <c r="D117" s="21" t="n">
        <v>915548</v>
      </c>
      <c r="E117" s="21" t="n">
        <v>584241</v>
      </c>
      <c r="F117" s="21" t="n">
        <v>846482</v>
      </c>
      <c r="G117" s="21" t="n">
        <v>984073</v>
      </c>
      <c r="H117" s="21" t="n">
        <v>11453084</v>
      </c>
      <c r="I117" s="21" t="n">
        <v>110225</v>
      </c>
      <c r="J117" s="21" t="n">
        <v>29352</v>
      </c>
      <c r="K117" s="21" t="n">
        <v>3847</v>
      </c>
      <c r="L117" s="21" t="n">
        <v>25547084</v>
      </c>
    </row>
    <row r="118" s="25" customFormat="true" ht="10.2" hidden="false" customHeight="true" outlineLevel="0" collapsed="false">
      <c r="A118" s="26" t="s">
        <v>53</v>
      </c>
      <c r="B118" s="24" t="n">
        <v>3962636</v>
      </c>
      <c r="C118" s="24" t="n">
        <v>209664</v>
      </c>
      <c r="D118" s="24" t="n">
        <v>430904</v>
      </c>
      <c r="E118" s="24" t="n">
        <v>360471</v>
      </c>
      <c r="F118" s="24" t="n">
        <v>113148</v>
      </c>
      <c r="G118" s="24" t="n">
        <v>676189</v>
      </c>
      <c r="H118" s="24" t="n">
        <v>10841070</v>
      </c>
      <c r="I118" s="24" t="n">
        <v>0</v>
      </c>
      <c r="J118" s="24" t="n">
        <v>3958</v>
      </c>
      <c r="K118" s="24" t="n">
        <v>0</v>
      </c>
      <c r="L118" s="24" t="n">
        <v>16598040</v>
      </c>
    </row>
    <row r="119" s="25" customFormat="true" ht="28.8" hidden="false" customHeight="true" outlineLevel="0" collapsed="false">
      <c r="A119" s="26" t="s">
        <v>83</v>
      </c>
      <c r="B119" s="24" t="n">
        <v>952778</v>
      </c>
      <c r="C119" s="24" t="n">
        <v>431578</v>
      </c>
      <c r="D119" s="24" t="n">
        <v>31524</v>
      </c>
      <c r="E119" s="24" t="n">
        <v>0</v>
      </c>
      <c r="F119" s="24" t="n">
        <v>605</v>
      </c>
      <c r="G119" s="24" t="n">
        <v>60253</v>
      </c>
      <c r="H119" s="24" t="n">
        <v>223107</v>
      </c>
      <c r="I119" s="24" t="n">
        <v>0</v>
      </c>
      <c r="J119" s="24" t="n">
        <v>0</v>
      </c>
      <c r="K119" s="24" t="n">
        <v>3847</v>
      </c>
      <c r="L119" s="24" t="n">
        <v>1703692</v>
      </c>
    </row>
    <row r="120" s="25" customFormat="true" ht="10.2" hidden="false" customHeight="true" outlineLevel="0" collapsed="false">
      <c r="A120" s="26" t="s">
        <v>55</v>
      </c>
      <c r="B120" s="24" t="n">
        <v>316013</v>
      </c>
      <c r="C120" s="24" t="n">
        <v>0</v>
      </c>
      <c r="D120" s="24" t="n">
        <v>103065</v>
      </c>
      <c r="E120" s="24" t="n">
        <v>41868</v>
      </c>
      <c r="F120" s="24" t="n">
        <v>140720</v>
      </c>
      <c r="G120" s="24" t="n">
        <v>19824</v>
      </c>
      <c r="H120" s="24" t="n">
        <v>51863</v>
      </c>
      <c r="I120" s="24" t="n">
        <v>0</v>
      </c>
      <c r="J120" s="24" t="n">
        <v>0</v>
      </c>
      <c r="K120" s="24" t="n">
        <v>0</v>
      </c>
      <c r="L120" s="24" t="n">
        <v>673353</v>
      </c>
    </row>
    <row r="121" s="25" customFormat="true" ht="10.2" hidden="false" customHeight="true" outlineLevel="0" collapsed="false">
      <c r="A121" s="26" t="s">
        <v>56</v>
      </c>
      <c r="B121" s="24" t="n">
        <v>1705247</v>
      </c>
      <c r="C121" s="24" t="n">
        <v>0</v>
      </c>
      <c r="D121" s="24" t="n">
        <v>54711</v>
      </c>
      <c r="E121" s="24" t="n">
        <v>0</v>
      </c>
      <c r="F121" s="24" t="n">
        <v>8633</v>
      </c>
      <c r="G121" s="24" t="n">
        <v>72071</v>
      </c>
      <c r="H121" s="24" t="n">
        <v>103627</v>
      </c>
      <c r="I121" s="24" t="n">
        <v>43926</v>
      </c>
      <c r="J121" s="24" t="n">
        <v>25394</v>
      </c>
      <c r="K121" s="24" t="n">
        <v>0</v>
      </c>
      <c r="L121" s="24" t="n">
        <v>2013609</v>
      </c>
    </row>
    <row r="122" s="25" customFormat="true" ht="10.2" hidden="false" customHeight="true" outlineLevel="0" collapsed="false">
      <c r="A122" s="26" t="s">
        <v>57</v>
      </c>
      <c r="B122" s="24" t="n">
        <v>141601</v>
      </c>
      <c r="C122" s="24" t="n">
        <v>0</v>
      </c>
      <c r="D122" s="24" t="n">
        <v>0</v>
      </c>
      <c r="E122" s="24" t="n">
        <v>0</v>
      </c>
      <c r="F122" s="24" t="n">
        <v>350974</v>
      </c>
      <c r="G122" s="24" t="n">
        <v>0</v>
      </c>
      <c r="H122" s="24" t="n">
        <v>195666</v>
      </c>
      <c r="I122" s="24" t="n">
        <v>66299</v>
      </c>
      <c r="J122" s="24" t="n">
        <v>0</v>
      </c>
      <c r="K122" s="24" t="n">
        <v>0</v>
      </c>
      <c r="L122" s="24" t="n">
        <v>754540</v>
      </c>
    </row>
    <row r="123" s="25" customFormat="true" ht="28.8" hidden="false" customHeight="true" outlineLevel="0" collapsed="false">
      <c r="A123" s="26" t="s">
        <v>58</v>
      </c>
      <c r="B123" s="24" t="n">
        <v>2892417</v>
      </c>
      <c r="C123" s="24" t="n">
        <v>8300</v>
      </c>
      <c r="D123" s="24" t="n">
        <v>295345</v>
      </c>
      <c r="E123" s="24" t="n">
        <v>181902</v>
      </c>
      <c r="F123" s="24" t="n">
        <v>232403</v>
      </c>
      <c r="G123" s="24" t="n">
        <v>155736</v>
      </c>
      <c r="H123" s="24" t="n">
        <v>37752</v>
      </c>
      <c r="I123" s="24" t="n">
        <v>0</v>
      </c>
      <c r="J123" s="24" t="n">
        <v>0</v>
      </c>
      <c r="K123" s="24" t="n">
        <v>0</v>
      </c>
      <c r="L123" s="24" t="n">
        <v>3803855</v>
      </c>
    </row>
    <row r="124" s="22" customFormat="true" ht="19.8" hidden="false" customHeight="true" outlineLevel="0" collapsed="false">
      <c r="A124" s="20" t="s">
        <v>59</v>
      </c>
      <c r="B124" s="21" t="n">
        <v>7103952</v>
      </c>
      <c r="C124" s="21" t="n">
        <v>33320</v>
      </c>
      <c r="D124" s="21" t="n">
        <v>86055</v>
      </c>
      <c r="E124" s="21" t="n">
        <v>4692</v>
      </c>
      <c r="F124" s="21" t="n">
        <v>776757</v>
      </c>
      <c r="G124" s="21" t="n">
        <v>57049</v>
      </c>
      <c r="H124" s="21" t="n">
        <v>1886077</v>
      </c>
      <c r="I124" s="21" t="n">
        <v>6188</v>
      </c>
      <c r="J124" s="21" t="n">
        <v>16000</v>
      </c>
      <c r="K124" s="21" t="n">
        <v>0</v>
      </c>
      <c r="L124" s="21" t="n">
        <v>9970090</v>
      </c>
    </row>
    <row r="125" s="25" customFormat="true" ht="19.8" hidden="false" customHeight="true" outlineLevel="0" collapsed="false">
      <c r="A125" s="26" t="s">
        <v>60</v>
      </c>
      <c r="B125" s="24" t="n">
        <v>226195</v>
      </c>
      <c r="C125" s="24" t="n">
        <v>0</v>
      </c>
      <c r="D125" s="24" t="n">
        <v>0</v>
      </c>
      <c r="E125" s="24" t="n">
        <v>0</v>
      </c>
      <c r="F125" s="24" t="n">
        <v>83958</v>
      </c>
      <c r="G125" s="24" t="n">
        <v>0</v>
      </c>
      <c r="H125" s="24" t="n">
        <v>0</v>
      </c>
      <c r="I125" s="24" t="n">
        <v>0</v>
      </c>
      <c r="J125" s="24" t="n">
        <v>16000</v>
      </c>
      <c r="K125" s="24" t="n">
        <v>0</v>
      </c>
      <c r="L125" s="24" t="n">
        <v>326153</v>
      </c>
    </row>
    <row r="126" s="25" customFormat="true" ht="19.8" hidden="false" customHeight="true" outlineLevel="0" collapsed="false">
      <c r="A126" s="26" t="s">
        <v>84</v>
      </c>
      <c r="B126" s="24" t="n">
        <v>217359</v>
      </c>
      <c r="C126" s="24" t="n">
        <v>0</v>
      </c>
      <c r="D126" s="24" t="n">
        <v>0</v>
      </c>
      <c r="E126" s="24" t="n">
        <v>0</v>
      </c>
      <c r="F126" s="24" t="n">
        <v>20602</v>
      </c>
      <c r="G126" s="24" t="n">
        <v>34930</v>
      </c>
      <c r="H126" s="24" t="n">
        <v>568959</v>
      </c>
      <c r="I126" s="24" t="n">
        <v>0</v>
      </c>
      <c r="J126" s="24" t="n">
        <v>0</v>
      </c>
      <c r="K126" s="24" t="n">
        <v>0</v>
      </c>
      <c r="L126" s="24" t="n">
        <v>841850</v>
      </c>
    </row>
    <row r="127" s="25" customFormat="true" ht="19.8" hidden="false" customHeight="true" outlineLevel="0" collapsed="false">
      <c r="A127" s="26" t="s">
        <v>85</v>
      </c>
      <c r="B127" s="24" t="n">
        <v>1235401</v>
      </c>
      <c r="C127" s="24" t="n">
        <v>33320</v>
      </c>
      <c r="D127" s="24" t="n">
        <v>0</v>
      </c>
      <c r="E127" s="24" t="n">
        <v>0</v>
      </c>
      <c r="F127" s="24" t="n">
        <v>24164</v>
      </c>
      <c r="G127" s="24" t="n">
        <v>0</v>
      </c>
      <c r="H127" s="24" t="n">
        <v>21550</v>
      </c>
      <c r="I127" s="24" t="n">
        <v>0</v>
      </c>
      <c r="J127" s="24" t="n">
        <v>0</v>
      </c>
      <c r="K127" s="24" t="n">
        <v>0</v>
      </c>
      <c r="L127" s="24" t="n">
        <v>1314435</v>
      </c>
    </row>
    <row r="128" s="25" customFormat="true" ht="19.8" hidden="false" customHeight="true" outlineLevel="0" collapsed="false">
      <c r="A128" s="26" t="s">
        <v>63</v>
      </c>
      <c r="B128" s="24" t="n">
        <v>1220669</v>
      </c>
      <c r="C128" s="24" t="n">
        <v>0</v>
      </c>
      <c r="D128" s="24" t="n">
        <v>65792</v>
      </c>
      <c r="E128" s="24" t="n">
        <v>4692</v>
      </c>
      <c r="F128" s="24" t="n">
        <v>580133</v>
      </c>
      <c r="G128" s="24" t="n">
        <v>19223</v>
      </c>
      <c r="H128" s="24" t="n">
        <v>1280857</v>
      </c>
      <c r="I128" s="24" t="n">
        <v>6188</v>
      </c>
      <c r="J128" s="24" t="n">
        <v>0</v>
      </c>
      <c r="K128" s="24" t="n">
        <v>0</v>
      </c>
      <c r="L128" s="24" t="n">
        <v>3177554</v>
      </c>
    </row>
    <row r="129" s="25" customFormat="true" ht="10.2" hidden="false" customHeight="true" outlineLevel="0" collapsed="false">
      <c r="A129" s="26" t="s">
        <v>64</v>
      </c>
      <c r="B129" s="24" t="n">
        <v>4204327</v>
      </c>
      <c r="C129" s="24" t="n">
        <v>0</v>
      </c>
      <c r="D129" s="24" t="n">
        <v>20263</v>
      </c>
      <c r="E129" s="24" t="n">
        <v>0</v>
      </c>
      <c r="F129" s="24" t="n">
        <v>67900</v>
      </c>
      <c r="G129" s="24" t="n">
        <v>2896</v>
      </c>
      <c r="H129" s="24" t="n">
        <v>14710</v>
      </c>
      <c r="I129" s="24" t="n">
        <v>0</v>
      </c>
      <c r="J129" s="24" t="n">
        <v>0</v>
      </c>
      <c r="K129" s="24" t="n">
        <v>0</v>
      </c>
      <c r="L129" s="24" t="n">
        <v>4310096</v>
      </c>
    </row>
    <row r="130" s="22" customFormat="true" ht="19.8" hidden="false" customHeight="true" outlineLevel="0" collapsed="false">
      <c r="A130" s="20" t="s">
        <v>65</v>
      </c>
      <c r="B130" s="21" t="n">
        <v>477790</v>
      </c>
      <c r="C130" s="21" t="n">
        <v>234221</v>
      </c>
      <c r="D130" s="21" t="n">
        <v>8730</v>
      </c>
      <c r="E130" s="21" t="n">
        <v>0</v>
      </c>
      <c r="F130" s="21" t="n">
        <v>10404</v>
      </c>
      <c r="G130" s="21" t="n">
        <v>15985</v>
      </c>
      <c r="H130" s="21" t="n">
        <v>194421</v>
      </c>
      <c r="I130" s="21" t="n">
        <v>0</v>
      </c>
      <c r="J130" s="21" t="n">
        <v>0</v>
      </c>
      <c r="K130" s="21" t="n">
        <v>51377</v>
      </c>
      <c r="L130" s="21" t="n">
        <v>992928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990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9900</v>
      </c>
    </row>
    <row r="132" s="25" customFormat="true" ht="10.2" hidden="false" customHeight="true" outlineLevel="0" collapsed="false">
      <c r="A132" s="26" t="s">
        <v>67</v>
      </c>
      <c r="B132" s="24" t="n">
        <v>7488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7488</v>
      </c>
    </row>
    <row r="133" s="25" customFormat="true" ht="10.2" hidden="false" customHeight="true" outlineLevel="0" collapsed="false">
      <c r="A133" s="26" t="s">
        <v>68</v>
      </c>
      <c r="B133" s="24" t="n">
        <v>53829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53829</v>
      </c>
    </row>
    <row r="134" s="25" customFormat="true" ht="10.2" hidden="false" customHeight="true" outlineLevel="0" collapsed="false">
      <c r="A134" s="26" t="s">
        <v>69</v>
      </c>
      <c r="B134" s="24" t="n">
        <v>193430</v>
      </c>
      <c r="C134" s="24" t="n">
        <v>210877</v>
      </c>
      <c r="D134" s="24" t="n">
        <v>8730</v>
      </c>
      <c r="E134" s="24" t="n">
        <v>0</v>
      </c>
      <c r="F134" s="24" t="n">
        <v>0</v>
      </c>
      <c r="G134" s="24" t="n">
        <v>0</v>
      </c>
      <c r="H134" s="24" t="n">
        <v>26976</v>
      </c>
      <c r="I134" s="24" t="n">
        <v>0</v>
      </c>
      <c r="J134" s="24" t="n">
        <v>0</v>
      </c>
      <c r="K134" s="24" t="n">
        <v>0</v>
      </c>
      <c r="L134" s="24" t="n">
        <v>440013</v>
      </c>
    </row>
    <row r="135" s="25" customFormat="true" ht="10.2" hidden="false" customHeight="true" outlineLevel="0" collapsed="false">
      <c r="A135" s="26" t="s">
        <v>70</v>
      </c>
      <c r="B135" s="24" t="n">
        <v>13757</v>
      </c>
      <c r="C135" s="24" t="n">
        <v>0</v>
      </c>
      <c r="D135" s="24" t="n">
        <v>0</v>
      </c>
      <c r="E135" s="24" t="n">
        <v>0</v>
      </c>
      <c r="F135" s="24" t="n">
        <v>504</v>
      </c>
      <c r="G135" s="24" t="n">
        <v>0</v>
      </c>
      <c r="H135" s="24" t="n">
        <v>140641</v>
      </c>
      <c r="I135" s="24" t="n">
        <v>0</v>
      </c>
      <c r="J135" s="24" t="n">
        <v>0</v>
      </c>
      <c r="K135" s="24" t="n">
        <v>51377</v>
      </c>
      <c r="L135" s="24" t="n">
        <v>206279</v>
      </c>
    </row>
    <row r="136" s="25" customFormat="true" ht="10.2" hidden="false" customHeight="true" outlineLevel="0" collapsed="false">
      <c r="A136" s="26" t="s">
        <v>71</v>
      </c>
      <c r="B136" s="24" t="n">
        <v>175882</v>
      </c>
      <c r="C136" s="24" t="n">
        <v>23345</v>
      </c>
      <c r="D136" s="24" t="n">
        <v>0</v>
      </c>
      <c r="E136" s="24" t="n">
        <v>0</v>
      </c>
      <c r="F136" s="24" t="n">
        <v>0</v>
      </c>
      <c r="G136" s="24" t="n">
        <v>15985</v>
      </c>
      <c r="H136" s="24" t="n">
        <v>10571</v>
      </c>
      <c r="I136" s="24" t="n">
        <v>0</v>
      </c>
      <c r="J136" s="24" t="n">
        <v>0</v>
      </c>
      <c r="K136" s="24" t="n">
        <v>0</v>
      </c>
      <c r="L136" s="24" t="n">
        <v>225783</v>
      </c>
    </row>
    <row r="137" s="25" customFormat="true" ht="10.2" hidden="false" customHeight="true" outlineLevel="0" collapsed="false">
      <c r="A137" s="26" t="s">
        <v>72</v>
      </c>
      <c r="B137" s="24" t="n">
        <v>33404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16233</v>
      </c>
      <c r="I137" s="24" t="n">
        <v>0</v>
      </c>
      <c r="J137" s="24" t="n">
        <v>0</v>
      </c>
      <c r="K137" s="24" t="n">
        <v>0</v>
      </c>
      <c r="L137" s="24" t="n">
        <v>49637</v>
      </c>
    </row>
    <row r="138" s="22" customFormat="true" ht="19.8" hidden="false" customHeight="true" outlineLevel="0" collapsed="false">
      <c r="A138" s="20" t="s">
        <v>73</v>
      </c>
      <c r="B138" s="21" t="n">
        <v>144911</v>
      </c>
      <c r="C138" s="21" t="n">
        <v>0</v>
      </c>
      <c r="D138" s="21" t="n">
        <v>0</v>
      </c>
      <c r="E138" s="21" t="n">
        <v>74508</v>
      </c>
      <c r="F138" s="21" t="n">
        <v>55395</v>
      </c>
      <c r="G138" s="21" t="n">
        <v>22287</v>
      </c>
      <c r="H138" s="21" t="n">
        <v>55908</v>
      </c>
      <c r="I138" s="21" t="n">
        <v>0</v>
      </c>
      <c r="J138" s="21" t="n">
        <v>0</v>
      </c>
      <c r="K138" s="21" t="n">
        <v>0</v>
      </c>
      <c r="L138" s="21" t="n">
        <v>353009</v>
      </c>
    </row>
    <row r="139" s="25" customFormat="true" ht="10.2" hidden="false" customHeight="true" outlineLevel="0" collapsed="false">
      <c r="A139" s="26" t="s">
        <v>74</v>
      </c>
      <c r="B139" s="24" t="n">
        <v>32639</v>
      </c>
      <c r="C139" s="24" t="n">
        <v>0</v>
      </c>
      <c r="D139" s="24" t="n">
        <v>0</v>
      </c>
      <c r="E139" s="24" t="n">
        <v>0</v>
      </c>
      <c r="F139" s="24" t="n">
        <v>6971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3961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68866</v>
      </c>
      <c r="C141" s="24" t="n">
        <v>0</v>
      </c>
      <c r="D141" s="24" t="n">
        <v>0</v>
      </c>
      <c r="E141" s="24" t="n">
        <v>0</v>
      </c>
      <c r="F141" s="24" t="n">
        <v>8712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77578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438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438</v>
      </c>
    </row>
    <row r="144" s="25" customFormat="true" ht="10.2" hidden="false" customHeight="true" outlineLevel="0" collapsed="false">
      <c r="A144" s="26" t="s">
        <v>79</v>
      </c>
      <c r="B144" s="24" t="n">
        <v>43406</v>
      </c>
      <c r="C144" s="24" t="n">
        <v>0</v>
      </c>
      <c r="D144" s="24" t="n">
        <v>0</v>
      </c>
      <c r="E144" s="24" t="n">
        <v>74508</v>
      </c>
      <c r="F144" s="24" t="n">
        <v>39272</v>
      </c>
      <c r="G144" s="24" t="n">
        <v>22287</v>
      </c>
      <c r="H144" s="24" t="n">
        <v>55907</v>
      </c>
      <c r="I144" s="24" t="n">
        <v>0</v>
      </c>
      <c r="J144" s="24" t="n">
        <v>0</v>
      </c>
      <c r="K144" s="24" t="n">
        <v>0</v>
      </c>
      <c r="L144" s="24" t="n">
        <v>235380</v>
      </c>
    </row>
    <row r="145" s="22" customFormat="true" ht="10.2" hidden="false" customHeight="true" outlineLevel="0" collapsed="false">
      <c r="A145" s="20" t="s">
        <v>80</v>
      </c>
      <c r="B145" s="21" t="n">
        <v>61363449</v>
      </c>
      <c r="C145" s="21" t="n">
        <v>1465703</v>
      </c>
      <c r="D145" s="21" t="n">
        <v>2917915</v>
      </c>
      <c r="E145" s="21" t="n">
        <v>1022059</v>
      </c>
      <c r="F145" s="21" t="n">
        <v>11248816</v>
      </c>
      <c r="G145" s="21" t="n">
        <v>2159412</v>
      </c>
      <c r="H145" s="21" t="n">
        <v>14693785</v>
      </c>
      <c r="I145" s="21" t="n">
        <v>127280</v>
      </c>
      <c r="J145" s="21" t="n">
        <v>918406</v>
      </c>
      <c r="K145" s="21" t="n">
        <v>13982972</v>
      </c>
      <c r="L145" s="21" t="n">
        <v>109899797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85089579</v>
      </c>
      <c r="C150" s="21" t="n">
        <v>1186510</v>
      </c>
      <c r="D150" s="21" t="n">
        <v>2844796</v>
      </c>
      <c r="E150" s="21" t="n">
        <v>3453260</v>
      </c>
      <c r="F150" s="21" t="n">
        <v>8113923</v>
      </c>
      <c r="G150" s="21" t="n">
        <v>3245406</v>
      </c>
      <c r="H150" s="21" t="n">
        <v>6763615</v>
      </c>
      <c r="I150" s="21" t="n">
        <v>299504</v>
      </c>
      <c r="J150" s="21" t="n">
        <v>99289</v>
      </c>
      <c r="K150" s="21" t="n">
        <v>0</v>
      </c>
      <c r="L150" s="21" t="n">
        <v>111095882</v>
      </c>
    </row>
    <row r="151" s="25" customFormat="true" ht="19.8" hidden="false" customHeight="true" outlineLevel="0" collapsed="false">
      <c r="A151" s="23" t="s">
        <v>16</v>
      </c>
      <c r="B151" s="24" t="n">
        <v>3271845</v>
      </c>
      <c r="C151" s="24" t="n">
        <v>755</v>
      </c>
      <c r="D151" s="24" t="n">
        <v>350156</v>
      </c>
      <c r="E151" s="24" t="n">
        <v>0</v>
      </c>
      <c r="F151" s="24" t="n">
        <v>466394</v>
      </c>
      <c r="G151" s="24" t="n">
        <v>69805</v>
      </c>
      <c r="H151" s="24" t="n">
        <v>121663</v>
      </c>
      <c r="I151" s="24" t="n">
        <v>0</v>
      </c>
      <c r="J151" s="24" t="n">
        <v>206</v>
      </c>
      <c r="K151" s="24" t="n">
        <v>0</v>
      </c>
      <c r="L151" s="24" t="n">
        <v>4280824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5595081</v>
      </c>
      <c r="C153" s="24" t="n">
        <v>0</v>
      </c>
      <c r="D153" s="24" t="n">
        <v>62819</v>
      </c>
      <c r="E153" s="24" t="n">
        <v>0</v>
      </c>
      <c r="F153" s="24" t="n">
        <v>2356440</v>
      </c>
      <c r="G153" s="24" t="n">
        <v>98188</v>
      </c>
      <c r="H153" s="24" t="n">
        <v>534</v>
      </c>
      <c r="I153" s="24" t="n">
        <v>0</v>
      </c>
      <c r="J153" s="24" t="n">
        <v>0</v>
      </c>
      <c r="K153" s="24" t="n">
        <v>0</v>
      </c>
      <c r="L153" s="24" t="n">
        <v>8113062</v>
      </c>
    </row>
    <row r="154" s="25" customFormat="true" ht="28.8" hidden="false" customHeight="true" outlineLevel="0" collapsed="false">
      <c r="A154" s="26" t="s">
        <v>19</v>
      </c>
      <c r="B154" s="24" t="n">
        <v>3746335</v>
      </c>
      <c r="C154" s="24" t="n">
        <v>0</v>
      </c>
      <c r="D154" s="24" t="n">
        <v>4978</v>
      </c>
      <c r="E154" s="24" t="n">
        <v>139551</v>
      </c>
      <c r="F154" s="24" t="n">
        <v>715009</v>
      </c>
      <c r="G154" s="24" t="n">
        <v>82410</v>
      </c>
      <c r="H154" s="24" t="n">
        <v>2325711</v>
      </c>
      <c r="I154" s="24" t="n">
        <v>5000</v>
      </c>
      <c r="J154" s="24" t="n">
        <v>0</v>
      </c>
      <c r="K154" s="24" t="n">
        <v>0</v>
      </c>
      <c r="L154" s="24" t="n">
        <v>7018994</v>
      </c>
    </row>
    <row r="155" s="25" customFormat="true" ht="19.8" hidden="false" customHeight="true" outlineLevel="0" collapsed="false">
      <c r="A155" s="26" t="s">
        <v>20</v>
      </c>
      <c r="B155" s="24" t="n">
        <v>126928</v>
      </c>
      <c r="C155" s="24" t="n">
        <v>0</v>
      </c>
      <c r="D155" s="24" t="n">
        <v>0</v>
      </c>
      <c r="E155" s="24" t="n">
        <v>0</v>
      </c>
      <c r="F155" s="24" t="n">
        <v>94329</v>
      </c>
      <c r="G155" s="24" t="n">
        <v>61993</v>
      </c>
      <c r="H155" s="24" t="n">
        <v>0</v>
      </c>
      <c r="I155" s="24" t="n">
        <v>4992</v>
      </c>
      <c r="J155" s="24" t="n">
        <v>0</v>
      </c>
      <c r="K155" s="24" t="n">
        <v>0</v>
      </c>
      <c r="L155" s="24" t="n">
        <v>288242</v>
      </c>
    </row>
    <row r="156" s="25" customFormat="true" ht="19.8" hidden="false" customHeight="true" outlineLevel="0" collapsed="false">
      <c r="A156" s="26" t="s">
        <v>88</v>
      </c>
      <c r="B156" s="24" t="n">
        <v>45606932</v>
      </c>
      <c r="C156" s="24" t="n">
        <v>192642</v>
      </c>
      <c r="D156" s="24" t="n">
        <v>712562</v>
      </c>
      <c r="E156" s="24" t="n">
        <v>166623</v>
      </c>
      <c r="F156" s="24" t="n">
        <v>1495617</v>
      </c>
      <c r="G156" s="24" t="n">
        <v>666444</v>
      </c>
      <c r="H156" s="24" t="n">
        <v>1253566</v>
      </c>
      <c r="I156" s="24" t="n">
        <v>5156</v>
      </c>
      <c r="J156" s="24" t="n">
        <v>72228</v>
      </c>
      <c r="K156" s="24" t="n">
        <v>0</v>
      </c>
      <c r="L156" s="24" t="n">
        <v>50171770</v>
      </c>
    </row>
    <row r="157" s="25" customFormat="true" ht="10.2" hidden="false" customHeight="true" outlineLevel="0" collapsed="false">
      <c r="A157" s="26" t="s">
        <v>22</v>
      </c>
      <c r="B157" s="24" t="n">
        <v>7553240</v>
      </c>
      <c r="C157" s="24" t="n">
        <v>40967</v>
      </c>
      <c r="D157" s="24" t="n">
        <v>574293</v>
      </c>
      <c r="E157" s="24" t="n">
        <v>1270734</v>
      </c>
      <c r="F157" s="24" t="n">
        <v>715709</v>
      </c>
      <c r="G157" s="24" t="n">
        <v>1509391</v>
      </c>
      <c r="H157" s="24" t="n">
        <v>257035</v>
      </c>
      <c r="I157" s="24" t="n">
        <v>0</v>
      </c>
      <c r="J157" s="24" t="n">
        <v>0</v>
      </c>
      <c r="K157" s="24" t="n">
        <v>0</v>
      </c>
      <c r="L157" s="24" t="n">
        <v>11921369</v>
      </c>
    </row>
    <row r="158" s="25" customFormat="true" ht="19.8" hidden="false" customHeight="true" outlineLevel="0" collapsed="false">
      <c r="A158" s="26" t="s">
        <v>23</v>
      </c>
      <c r="B158" s="24" t="n">
        <v>478041</v>
      </c>
      <c r="C158" s="24" t="n">
        <v>0</v>
      </c>
      <c r="D158" s="24" t="n">
        <v>0</v>
      </c>
      <c r="E158" s="24" t="n">
        <v>0</v>
      </c>
      <c r="F158" s="24" t="n">
        <v>296062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774103</v>
      </c>
    </row>
    <row r="159" s="25" customFormat="true" ht="10.2" hidden="false" customHeight="true" outlineLevel="0" collapsed="false">
      <c r="A159" s="26" t="s">
        <v>24</v>
      </c>
      <c r="B159" s="24" t="n">
        <v>18711178</v>
      </c>
      <c r="C159" s="24" t="n">
        <v>952147</v>
      </c>
      <c r="D159" s="24" t="n">
        <v>1139988</v>
      </c>
      <c r="E159" s="24" t="n">
        <v>1876352</v>
      </c>
      <c r="F159" s="24" t="n">
        <v>1974363</v>
      </c>
      <c r="G159" s="24" t="n">
        <v>757174</v>
      </c>
      <c r="H159" s="24" t="n">
        <v>2805106</v>
      </c>
      <c r="I159" s="24" t="n">
        <v>284356</v>
      </c>
      <c r="J159" s="24" t="n">
        <v>26854</v>
      </c>
      <c r="K159" s="24" t="n">
        <v>0</v>
      </c>
      <c r="L159" s="24" t="n">
        <v>28527518</v>
      </c>
    </row>
    <row r="160" s="22" customFormat="true" ht="10.2" hidden="false" customHeight="true" outlineLevel="0" collapsed="false">
      <c r="A160" s="20" t="s">
        <v>25</v>
      </c>
      <c r="B160" s="21" t="n">
        <v>2234141</v>
      </c>
      <c r="C160" s="21" t="n">
        <v>0</v>
      </c>
      <c r="D160" s="21" t="n">
        <v>0</v>
      </c>
      <c r="E160" s="21" t="n">
        <v>0</v>
      </c>
      <c r="F160" s="21" t="n">
        <v>986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235127</v>
      </c>
    </row>
    <row r="161" s="25" customFormat="true" ht="10.2" hidden="false" customHeight="true" outlineLevel="0" collapsed="false">
      <c r="A161" s="26" t="s">
        <v>26</v>
      </c>
      <c r="B161" s="24" t="n">
        <v>1590488</v>
      </c>
      <c r="C161" s="24" t="n">
        <v>0</v>
      </c>
      <c r="D161" s="24" t="n">
        <v>0</v>
      </c>
      <c r="E161" s="24" t="n">
        <v>0</v>
      </c>
      <c r="F161" s="24" t="n">
        <v>986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591474</v>
      </c>
    </row>
    <row r="162" s="25" customFormat="true" ht="10.2" hidden="false" customHeight="true" outlineLevel="0" collapsed="false">
      <c r="A162" s="26" t="s">
        <v>27</v>
      </c>
      <c r="B162" s="24" t="n">
        <v>643653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643653</v>
      </c>
    </row>
    <row r="163" s="22" customFormat="true" ht="19.8" hidden="false" customHeight="true" outlineLevel="0" collapsed="false">
      <c r="A163" s="20" t="s">
        <v>28</v>
      </c>
      <c r="B163" s="21" t="n">
        <v>191826</v>
      </c>
      <c r="C163" s="21" t="n">
        <v>1634</v>
      </c>
      <c r="D163" s="21" t="n">
        <v>67246</v>
      </c>
      <c r="E163" s="21" t="n">
        <v>0</v>
      </c>
      <c r="F163" s="21" t="n">
        <v>1786837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2047543</v>
      </c>
    </row>
    <row r="164" s="25" customFormat="true" ht="10.2" hidden="false" customHeight="true" outlineLevel="0" collapsed="false">
      <c r="A164" s="26" t="s">
        <v>29</v>
      </c>
      <c r="B164" s="24" t="n">
        <v>191826</v>
      </c>
      <c r="C164" s="24" t="n">
        <v>1634</v>
      </c>
      <c r="D164" s="24" t="n">
        <v>67246</v>
      </c>
      <c r="E164" s="24" t="n">
        <v>0</v>
      </c>
      <c r="F164" s="24" t="n">
        <v>1771999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2032705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14838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14838</v>
      </c>
    </row>
    <row r="167" s="22" customFormat="true" ht="19.8" hidden="false" customHeight="true" outlineLevel="0" collapsed="false">
      <c r="A167" s="20" t="s">
        <v>32</v>
      </c>
      <c r="B167" s="21" t="n">
        <v>38063420</v>
      </c>
      <c r="C167" s="21" t="n">
        <v>49986</v>
      </c>
      <c r="D167" s="21" t="n">
        <v>670134</v>
      </c>
      <c r="E167" s="21" t="n">
        <v>189426</v>
      </c>
      <c r="F167" s="21" t="n">
        <v>1892328</v>
      </c>
      <c r="G167" s="21" t="n">
        <v>11524</v>
      </c>
      <c r="H167" s="21" t="n">
        <v>171978</v>
      </c>
      <c r="I167" s="21" t="n">
        <v>0</v>
      </c>
      <c r="J167" s="21" t="n">
        <v>78142</v>
      </c>
      <c r="K167" s="21" t="n">
        <v>0</v>
      </c>
      <c r="L167" s="21" t="n">
        <v>41126938</v>
      </c>
    </row>
    <row r="168" s="25" customFormat="true" ht="10.2" hidden="false" customHeight="true" outlineLevel="0" collapsed="false">
      <c r="A168" s="26" t="s">
        <v>33</v>
      </c>
      <c r="B168" s="24" t="n">
        <v>3599930</v>
      </c>
      <c r="C168" s="24" t="n">
        <v>0</v>
      </c>
      <c r="D168" s="24" t="n">
        <v>197339</v>
      </c>
      <c r="E168" s="24" t="n">
        <v>42258</v>
      </c>
      <c r="F168" s="24" t="n">
        <v>273136</v>
      </c>
      <c r="G168" s="24" t="n">
        <v>0</v>
      </c>
      <c r="H168" s="24" t="n">
        <v>16508</v>
      </c>
      <c r="I168" s="24" t="n">
        <v>0</v>
      </c>
      <c r="J168" s="24" t="n">
        <v>0</v>
      </c>
      <c r="K168" s="24" t="n">
        <v>0</v>
      </c>
      <c r="L168" s="24" t="n">
        <v>4129171</v>
      </c>
    </row>
    <row r="169" s="25" customFormat="true" ht="10.2" hidden="false" customHeight="true" outlineLevel="0" collapsed="false">
      <c r="A169" s="26" t="s">
        <v>34</v>
      </c>
      <c r="B169" s="24" t="n">
        <v>16352050</v>
      </c>
      <c r="C169" s="24" t="n">
        <v>49986</v>
      </c>
      <c r="D169" s="24" t="n">
        <v>108814</v>
      </c>
      <c r="E169" s="24" t="n">
        <v>0</v>
      </c>
      <c r="F169" s="24" t="n">
        <v>493768</v>
      </c>
      <c r="G169" s="24" t="n">
        <v>4950</v>
      </c>
      <c r="H169" s="24" t="n">
        <v>9879</v>
      </c>
      <c r="I169" s="24" t="n">
        <v>0</v>
      </c>
      <c r="J169" s="24" t="n">
        <v>0</v>
      </c>
      <c r="K169" s="24" t="n">
        <v>0</v>
      </c>
      <c r="L169" s="24" t="n">
        <v>17019447</v>
      </c>
    </row>
    <row r="170" s="25" customFormat="true" ht="10.2" hidden="false" customHeight="true" outlineLevel="0" collapsed="false">
      <c r="A170" s="26" t="s">
        <v>35</v>
      </c>
      <c r="B170" s="24" t="n">
        <v>12867275</v>
      </c>
      <c r="C170" s="24" t="n">
        <v>0</v>
      </c>
      <c r="D170" s="24" t="n">
        <v>105868</v>
      </c>
      <c r="E170" s="24" t="n">
        <v>147167</v>
      </c>
      <c r="F170" s="24" t="n">
        <v>172049</v>
      </c>
      <c r="G170" s="24" t="n">
        <v>6574</v>
      </c>
      <c r="H170" s="24" t="n">
        <v>20941</v>
      </c>
      <c r="I170" s="24" t="n">
        <v>0</v>
      </c>
      <c r="J170" s="24" t="n">
        <v>78142</v>
      </c>
      <c r="K170" s="24" t="n">
        <v>0</v>
      </c>
      <c r="L170" s="24" t="n">
        <v>13398016</v>
      </c>
    </row>
    <row r="171" s="25" customFormat="true" ht="10.2" hidden="false" customHeight="true" outlineLevel="0" collapsed="false">
      <c r="A171" s="26" t="s">
        <v>36</v>
      </c>
      <c r="B171" s="24" t="n">
        <v>1061383</v>
      </c>
      <c r="C171" s="24" t="n">
        <v>0</v>
      </c>
      <c r="D171" s="24" t="n">
        <v>242300</v>
      </c>
      <c r="E171" s="24" t="n">
        <v>0</v>
      </c>
      <c r="F171" s="24" t="n">
        <v>21788</v>
      </c>
      <c r="G171" s="24" t="n">
        <v>0</v>
      </c>
      <c r="H171" s="24" t="n">
        <v>1460</v>
      </c>
      <c r="I171" s="24" t="n">
        <v>0</v>
      </c>
      <c r="J171" s="24" t="n">
        <v>0</v>
      </c>
      <c r="K171" s="24" t="n">
        <v>0</v>
      </c>
      <c r="L171" s="24" t="n">
        <v>1326931</v>
      </c>
    </row>
    <row r="172" s="25" customFormat="true" ht="19.8" hidden="false" customHeight="true" outlineLevel="0" collapsed="false">
      <c r="A172" s="26" t="s">
        <v>37</v>
      </c>
      <c r="B172" s="24" t="n">
        <v>4182782</v>
      </c>
      <c r="C172" s="24" t="n">
        <v>0</v>
      </c>
      <c r="D172" s="24" t="n">
        <v>15812</v>
      </c>
      <c r="E172" s="24" t="n">
        <v>0</v>
      </c>
      <c r="F172" s="24" t="n">
        <v>931588</v>
      </c>
      <c r="G172" s="24" t="n">
        <v>0</v>
      </c>
      <c r="H172" s="24" t="n">
        <v>123191</v>
      </c>
      <c r="I172" s="24" t="n">
        <v>0</v>
      </c>
      <c r="J172" s="24" t="n">
        <v>0</v>
      </c>
      <c r="K172" s="24" t="n">
        <v>0</v>
      </c>
      <c r="L172" s="24" t="n">
        <v>5253373</v>
      </c>
    </row>
    <row r="173" s="22" customFormat="true" ht="19.8" hidden="false" customHeight="true" outlineLevel="0" collapsed="false">
      <c r="A173" s="20" t="s">
        <v>38</v>
      </c>
      <c r="B173" s="21" t="n">
        <v>64552478</v>
      </c>
      <c r="C173" s="21" t="n">
        <v>14487</v>
      </c>
      <c r="D173" s="21" t="n">
        <v>899368</v>
      </c>
      <c r="E173" s="21" t="n">
        <v>28180</v>
      </c>
      <c r="F173" s="21" t="n">
        <v>2844341</v>
      </c>
      <c r="G173" s="21" t="n">
        <v>50984</v>
      </c>
      <c r="H173" s="21" t="n">
        <v>1886077</v>
      </c>
      <c r="I173" s="21" t="n">
        <v>0</v>
      </c>
      <c r="J173" s="21" t="n">
        <v>0</v>
      </c>
      <c r="K173" s="21" t="n">
        <v>0</v>
      </c>
      <c r="L173" s="21" t="n">
        <v>70275915</v>
      </c>
    </row>
    <row r="174" s="25" customFormat="true" ht="10.2" hidden="false" customHeight="true" outlineLevel="0" collapsed="false">
      <c r="A174" s="26" t="s">
        <v>39</v>
      </c>
      <c r="B174" s="24" t="n">
        <v>26884565</v>
      </c>
      <c r="C174" s="24" t="n">
        <v>0</v>
      </c>
      <c r="D174" s="24" t="n">
        <v>456803</v>
      </c>
      <c r="E174" s="24" t="n">
        <v>13850</v>
      </c>
      <c r="F174" s="24" t="n">
        <v>1239362</v>
      </c>
      <c r="G174" s="24" t="n">
        <v>25632</v>
      </c>
      <c r="H174" s="24" t="n">
        <v>1418001</v>
      </c>
      <c r="I174" s="24" t="n">
        <v>0</v>
      </c>
      <c r="J174" s="24" t="n">
        <v>0</v>
      </c>
      <c r="K174" s="24" t="n">
        <v>0</v>
      </c>
      <c r="L174" s="24" t="n">
        <v>30038213</v>
      </c>
    </row>
    <row r="175" s="25" customFormat="true" ht="19.8" hidden="false" customHeight="true" outlineLevel="0" collapsed="false">
      <c r="A175" s="26" t="s">
        <v>40</v>
      </c>
      <c r="B175" s="24" t="n">
        <v>37667913</v>
      </c>
      <c r="C175" s="24" t="n">
        <v>14487</v>
      </c>
      <c r="D175" s="24" t="n">
        <v>442565</v>
      </c>
      <c r="E175" s="24" t="n">
        <v>14330</v>
      </c>
      <c r="F175" s="24" t="n">
        <v>1604978</v>
      </c>
      <c r="G175" s="24" t="n">
        <v>25352</v>
      </c>
      <c r="H175" s="24" t="n">
        <v>468076</v>
      </c>
      <c r="I175" s="24" t="n">
        <v>0</v>
      </c>
      <c r="J175" s="24" t="n">
        <v>0</v>
      </c>
      <c r="K175" s="24" t="n">
        <v>0</v>
      </c>
      <c r="L175" s="24" t="n">
        <v>40237701</v>
      </c>
    </row>
    <row r="176" s="22" customFormat="true" ht="19.8" hidden="false" customHeight="true" outlineLevel="0" collapsed="false">
      <c r="A176" s="20" t="s">
        <v>41</v>
      </c>
      <c r="B176" s="21" t="n">
        <v>29145348</v>
      </c>
      <c r="C176" s="21" t="n">
        <v>370333</v>
      </c>
      <c r="D176" s="21" t="n">
        <v>96416</v>
      </c>
      <c r="E176" s="21" t="n">
        <v>131</v>
      </c>
      <c r="F176" s="21" t="n">
        <v>1023317</v>
      </c>
      <c r="G176" s="21" t="n">
        <v>30700</v>
      </c>
      <c r="H176" s="21" t="n">
        <v>441108</v>
      </c>
      <c r="I176" s="21" t="n">
        <v>0</v>
      </c>
      <c r="J176" s="21" t="n">
        <v>0</v>
      </c>
      <c r="K176" s="21" t="n">
        <v>0</v>
      </c>
      <c r="L176" s="21" t="n">
        <v>31107353</v>
      </c>
    </row>
    <row r="177" s="25" customFormat="true" ht="10.2" hidden="false" customHeight="true" outlineLevel="0" collapsed="false">
      <c r="A177" s="26" t="s">
        <v>42</v>
      </c>
      <c r="B177" s="24" t="n">
        <v>4169840</v>
      </c>
      <c r="C177" s="24" t="n">
        <v>223736</v>
      </c>
      <c r="D177" s="24" t="n">
        <v>1547</v>
      </c>
      <c r="E177" s="24" t="n">
        <v>0</v>
      </c>
      <c r="F177" s="24" t="n">
        <v>264387</v>
      </c>
      <c r="G177" s="24" t="n">
        <v>0</v>
      </c>
      <c r="H177" s="24" t="n">
        <v>210489</v>
      </c>
      <c r="I177" s="24" t="n">
        <v>0</v>
      </c>
      <c r="J177" s="24" t="n">
        <v>0</v>
      </c>
      <c r="K177" s="24" t="n">
        <v>0</v>
      </c>
      <c r="L177" s="24" t="n">
        <v>4869999</v>
      </c>
    </row>
    <row r="178" s="25" customFormat="true" ht="19.8" hidden="false" customHeight="true" outlineLevel="0" collapsed="false">
      <c r="A178" s="26" t="s">
        <v>43</v>
      </c>
      <c r="B178" s="24" t="n">
        <v>24473954</v>
      </c>
      <c r="C178" s="24" t="n">
        <v>146597</v>
      </c>
      <c r="D178" s="24" t="n">
        <v>94869</v>
      </c>
      <c r="E178" s="24" t="n">
        <v>131</v>
      </c>
      <c r="F178" s="24" t="n">
        <v>747602</v>
      </c>
      <c r="G178" s="24" t="n">
        <v>30700</v>
      </c>
      <c r="H178" s="24" t="n">
        <v>230619</v>
      </c>
      <c r="I178" s="24" t="n">
        <v>0</v>
      </c>
      <c r="J178" s="24" t="n">
        <v>0</v>
      </c>
      <c r="K178" s="24" t="n">
        <v>0</v>
      </c>
      <c r="L178" s="24" t="n">
        <v>25724472</v>
      </c>
    </row>
    <row r="179" s="25" customFormat="true" ht="19.8" hidden="false" customHeight="true" outlineLevel="0" collapsed="false">
      <c r="A179" s="26" t="s">
        <v>44</v>
      </c>
      <c r="B179" s="24" t="n">
        <v>501553</v>
      </c>
      <c r="C179" s="24" t="n">
        <v>0</v>
      </c>
      <c r="D179" s="24" t="n">
        <v>0</v>
      </c>
      <c r="E179" s="24" t="n">
        <v>0</v>
      </c>
      <c r="F179" s="24" t="n">
        <v>11328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512881</v>
      </c>
    </row>
    <row r="180" s="22" customFormat="true" ht="10.2" hidden="false" customHeight="true" outlineLevel="0" collapsed="false">
      <c r="A180" s="20" t="s">
        <v>45</v>
      </c>
      <c r="B180" s="21" t="n">
        <v>27441079</v>
      </c>
      <c r="C180" s="21" t="n">
        <v>5262</v>
      </c>
      <c r="D180" s="21" t="n">
        <v>463459</v>
      </c>
      <c r="E180" s="21" t="n">
        <v>366793</v>
      </c>
      <c r="F180" s="21" t="n">
        <v>1161163</v>
      </c>
      <c r="G180" s="21" t="n">
        <v>535426</v>
      </c>
      <c r="H180" s="21" t="n">
        <v>307774</v>
      </c>
      <c r="I180" s="21" t="n">
        <v>0</v>
      </c>
      <c r="J180" s="21" t="n">
        <v>972856</v>
      </c>
      <c r="K180" s="21" t="n">
        <v>0</v>
      </c>
      <c r="L180" s="21" t="n">
        <v>31253812</v>
      </c>
    </row>
    <row r="181" s="25" customFormat="true" ht="10.2" hidden="false" customHeight="true" outlineLevel="0" collapsed="false">
      <c r="A181" s="26" t="s">
        <v>46</v>
      </c>
      <c r="B181" s="24" t="n">
        <v>26928054</v>
      </c>
      <c r="C181" s="24" t="n">
        <v>5262</v>
      </c>
      <c r="D181" s="24" t="n">
        <v>441544</v>
      </c>
      <c r="E181" s="24" t="n">
        <v>366793</v>
      </c>
      <c r="F181" s="24" t="n">
        <v>1041804</v>
      </c>
      <c r="G181" s="24" t="n">
        <v>535426</v>
      </c>
      <c r="H181" s="24" t="n">
        <v>307774</v>
      </c>
      <c r="I181" s="24" t="n">
        <v>0</v>
      </c>
      <c r="J181" s="24" t="n">
        <v>972856</v>
      </c>
      <c r="K181" s="24" t="n">
        <v>0</v>
      </c>
      <c r="L181" s="24" t="n">
        <v>30599513</v>
      </c>
    </row>
    <row r="182" s="25" customFormat="true" ht="10.2" hidden="false" customHeight="true" outlineLevel="0" collapsed="false">
      <c r="A182" s="26" t="s">
        <v>47</v>
      </c>
      <c r="B182" s="24" t="n">
        <v>513025</v>
      </c>
      <c r="C182" s="24" t="n">
        <v>0</v>
      </c>
      <c r="D182" s="24" t="n">
        <v>21914</v>
      </c>
      <c r="E182" s="24" t="n">
        <v>0</v>
      </c>
      <c r="F182" s="24" t="n">
        <v>119359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654298</v>
      </c>
    </row>
    <row r="183" s="22" customFormat="true" ht="19.8" hidden="false" customHeight="true" outlineLevel="0" collapsed="false">
      <c r="A183" s="20" t="s">
        <v>48</v>
      </c>
      <c r="B183" s="21" t="n">
        <v>132225536</v>
      </c>
      <c r="C183" s="21" t="n">
        <v>145493</v>
      </c>
      <c r="D183" s="21" t="n">
        <v>2494284</v>
      </c>
      <c r="E183" s="21" t="n">
        <v>367452</v>
      </c>
      <c r="F183" s="21" t="n">
        <v>2483090</v>
      </c>
      <c r="G183" s="21" t="n">
        <v>261134</v>
      </c>
      <c r="H183" s="21" t="n">
        <v>1137412</v>
      </c>
      <c r="I183" s="21" t="n">
        <v>71265</v>
      </c>
      <c r="J183" s="21" t="n">
        <v>2372</v>
      </c>
      <c r="K183" s="21" t="n">
        <v>0</v>
      </c>
      <c r="L183" s="21" t="n">
        <v>139188038</v>
      </c>
    </row>
    <row r="184" s="25" customFormat="true" ht="19.8" hidden="false" customHeight="true" outlineLevel="0" collapsed="false">
      <c r="A184" s="26" t="s">
        <v>49</v>
      </c>
      <c r="B184" s="24" t="n">
        <v>121280021</v>
      </c>
      <c r="C184" s="24" t="n">
        <v>145493</v>
      </c>
      <c r="D184" s="24" t="n">
        <v>2279649</v>
      </c>
      <c r="E184" s="24" t="n">
        <v>363376</v>
      </c>
      <c r="F184" s="24" t="n">
        <v>2265743</v>
      </c>
      <c r="G184" s="24" t="n">
        <v>257422</v>
      </c>
      <c r="H184" s="24" t="n">
        <v>1055330</v>
      </c>
      <c r="I184" s="24" t="n">
        <v>71265</v>
      </c>
      <c r="J184" s="24" t="n">
        <v>2372</v>
      </c>
      <c r="K184" s="24" t="n">
        <v>0</v>
      </c>
      <c r="L184" s="24" t="n">
        <v>127720671</v>
      </c>
    </row>
    <row r="185" s="25" customFormat="true" ht="10.2" hidden="false" customHeight="true" outlineLevel="0" collapsed="false">
      <c r="A185" s="26" t="s">
        <v>50</v>
      </c>
      <c r="B185" s="24" t="n">
        <v>10945437</v>
      </c>
      <c r="C185" s="24" t="n">
        <v>0</v>
      </c>
      <c r="D185" s="24" t="n">
        <v>214636</v>
      </c>
      <c r="E185" s="24" t="n">
        <v>4076</v>
      </c>
      <c r="F185" s="24" t="n">
        <v>217346</v>
      </c>
      <c r="G185" s="24" t="n">
        <v>3713</v>
      </c>
      <c r="H185" s="24" t="n">
        <v>72088</v>
      </c>
      <c r="I185" s="24" t="n">
        <v>0</v>
      </c>
      <c r="J185" s="24" t="n">
        <v>0</v>
      </c>
      <c r="K185" s="24" t="n">
        <v>0</v>
      </c>
      <c r="L185" s="24" t="n">
        <v>11457296</v>
      </c>
    </row>
    <row r="186" s="25" customFormat="true" ht="19.8" hidden="false" customHeight="true" outlineLevel="0" collapsed="false">
      <c r="A186" s="26" t="s">
        <v>89</v>
      </c>
      <c r="B186" s="24" t="n">
        <v>77</v>
      </c>
      <c r="C186" s="24" t="n">
        <v>0</v>
      </c>
      <c r="D186" s="24" t="n">
        <v>0</v>
      </c>
      <c r="E186" s="24" t="n">
        <v>0</v>
      </c>
      <c r="F186" s="24" t="n">
        <v>0</v>
      </c>
      <c r="G186" s="24" t="n">
        <v>0</v>
      </c>
      <c r="H186" s="24" t="n">
        <v>9993</v>
      </c>
      <c r="I186" s="24" t="n">
        <v>0</v>
      </c>
      <c r="J186" s="24" t="n">
        <v>0</v>
      </c>
      <c r="K186" s="24" t="n">
        <v>0</v>
      </c>
      <c r="L186" s="24" t="n">
        <v>10070</v>
      </c>
    </row>
    <row r="187" s="22" customFormat="true" ht="28.8" hidden="false" customHeight="true" outlineLevel="0" collapsed="false">
      <c r="A187" s="20" t="s">
        <v>52</v>
      </c>
      <c r="B187" s="21" t="n">
        <v>226486719</v>
      </c>
      <c r="C187" s="21" t="n">
        <v>3116965</v>
      </c>
      <c r="D187" s="21" t="n">
        <v>7620176</v>
      </c>
      <c r="E187" s="21" t="n">
        <v>1227597</v>
      </c>
      <c r="F187" s="21" t="n">
        <v>7134370</v>
      </c>
      <c r="G187" s="21" t="n">
        <v>6555021</v>
      </c>
      <c r="H187" s="21" t="n">
        <v>9748002</v>
      </c>
      <c r="I187" s="21" t="n">
        <v>100607</v>
      </c>
      <c r="J187" s="21" t="n">
        <v>278296</v>
      </c>
      <c r="K187" s="21" t="n">
        <v>928</v>
      </c>
      <c r="L187" s="21" t="n">
        <v>262268681</v>
      </c>
    </row>
    <row r="188" s="25" customFormat="true" ht="10.2" hidden="false" customHeight="true" outlineLevel="0" collapsed="false">
      <c r="A188" s="26" t="s">
        <v>53</v>
      </c>
      <c r="B188" s="24" t="n">
        <v>75817517</v>
      </c>
      <c r="C188" s="24" t="n">
        <v>1831514</v>
      </c>
      <c r="D188" s="24" t="n">
        <v>3627833</v>
      </c>
      <c r="E188" s="24" t="n">
        <v>629570</v>
      </c>
      <c r="F188" s="24" t="n">
        <v>1063479</v>
      </c>
      <c r="G188" s="24" t="n">
        <v>5645479</v>
      </c>
      <c r="H188" s="24" t="n">
        <v>7084285</v>
      </c>
      <c r="I188" s="24" t="n">
        <v>6435</v>
      </c>
      <c r="J188" s="24" t="n">
        <v>156964</v>
      </c>
      <c r="K188" s="24" t="n">
        <v>0</v>
      </c>
      <c r="L188" s="24" t="n">
        <v>95863076</v>
      </c>
    </row>
    <row r="189" s="25" customFormat="true" ht="28.8" hidden="false" customHeight="true" outlineLevel="0" collapsed="false">
      <c r="A189" s="26" t="s">
        <v>83</v>
      </c>
      <c r="B189" s="24" t="n">
        <v>9043605</v>
      </c>
      <c r="C189" s="24" t="n">
        <v>343276</v>
      </c>
      <c r="D189" s="24" t="n">
        <v>169170</v>
      </c>
      <c r="E189" s="24" t="n">
        <v>13415</v>
      </c>
      <c r="F189" s="24" t="n">
        <v>124287</v>
      </c>
      <c r="G189" s="24" t="n">
        <v>261130</v>
      </c>
      <c r="H189" s="24" t="n">
        <v>853277</v>
      </c>
      <c r="I189" s="24" t="n">
        <v>0</v>
      </c>
      <c r="J189" s="24" t="n">
        <v>75011</v>
      </c>
      <c r="K189" s="24" t="n">
        <v>928</v>
      </c>
      <c r="L189" s="24" t="n">
        <v>10884099</v>
      </c>
    </row>
    <row r="190" s="25" customFormat="true" ht="10.2" hidden="false" customHeight="true" outlineLevel="0" collapsed="false">
      <c r="A190" s="26" t="s">
        <v>55</v>
      </c>
      <c r="B190" s="24" t="n">
        <v>9521320</v>
      </c>
      <c r="C190" s="24" t="n">
        <v>0</v>
      </c>
      <c r="D190" s="24" t="n">
        <v>50681</v>
      </c>
      <c r="E190" s="24" t="n">
        <v>28718</v>
      </c>
      <c r="F190" s="24" t="n">
        <v>217384</v>
      </c>
      <c r="G190" s="24" t="n">
        <v>1308</v>
      </c>
      <c r="H190" s="24" t="n">
        <v>607689</v>
      </c>
      <c r="I190" s="24" t="n">
        <v>0</v>
      </c>
      <c r="J190" s="24" t="n">
        <v>0</v>
      </c>
      <c r="K190" s="24" t="n">
        <v>0</v>
      </c>
      <c r="L190" s="24" t="n">
        <v>10427100</v>
      </c>
    </row>
    <row r="191" s="25" customFormat="true" ht="10.2" hidden="false" customHeight="true" outlineLevel="0" collapsed="false">
      <c r="A191" s="26" t="s">
        <v>56</v>
      </c>
      <c r="B191" s="24" t="n">
        <v>70683945</v>
      </c>
      <c r="C191" s="24" t="n">
        <v>942174</v>
      </c>
      <c r="D191" s="24" t="n">
        <v>227449</v>
      </c>
      <c r="E191" s="24" t="n">
        <v>159950</v>
      </c>
      <c r="F191" s="24" t="n">
        <v>252073</v>
      </c>
      <c r="G191" s="24" t="n">
        <v>114907</v>
      </c>
      <c r="H191" s="24" t="n">
        <v>42665</v>
      </c>
      <c r="I191" s="24" t="n">
        <v>13787</v>
      </c>
      <c r="J191" s="24" t="n">
        <v>20829</v>
      </c>
      <c r="K191" s="24" t="n">
        <v>0</v>
      </c>
      <c r="L191" s="24" t="n">
        <v>72457779</v>
      </c>
    </row>
    <row r="192" s="25" customFormat="true" ht="10.2" hidden="false" customHeight="true" outlineLevel="0" collapsed="false">
      <c r="A192" s="26" t="s">
        <v>57</v>
      </c>
      <c r="B192" s="24" t="n">
        <v>6115867</v>
      </c>
      <c r="C192" s="24" t="n">
        <v>0</v>
      </c>
      <c r="D192" s="24" t="n">
        <v>844960</v>
      </c>
      <c r="E192" s="24" t="n">
        <v>4538</v>
      </c>
      <c r="F192" s="24" t="n">
        <v>3812853</v>
      </c>
      <c r="G192" s="24" t="n">
        <v>34653</v>
      </c>
      <c r="H192" s="24" t="n">
        <v>229809</v>
      </c>
      <c r="I192" s="24" t="n">
        <v>0</v>
      </c>
      <c r="J192" s="24" t="n">
        <v>285</v>
      </c>
      <c r="K192" s="24" t="n">
        <v>0</v>
      </c>
      <c r="L192" s="24" t="n">
        <v>11042965</v>
      </c>
    </row>
    <row r="193" s="25" customFormat="true" ht="28.8" hidden="false" customHeight="true" outlineLevel="0" collapsed="false">
      <c r="A193" s="26" t="s">
        <v>58</v>
      </c>
      <c r="B193" s="24" t="n">
        <v>55304466</v>
      </c>
      <c r="C193" s="24" t="n">
        <v>0</v>
      </c>
      <c r="D193" s="24" t="n">
        <v>2700081</v>
      </c>
      <c r="E193" s="24" t="n">
        <v>391405</v>
      </c>
      <c r="F193" s="24" t="n">
        <v>1664294</v>
      </c>
      <c r="G193" s="24" t="n">
        <v>497543</v>
      </c>
      <c r="H193" s="24" t="n">
        <v>930277</v>
      </c>
      <c r="I193" s="24" t="n">
        <v>80385</v>
      </c>
      <c r="J193" s="24" t="n">
        <v>25207</v>
      </c>
      <c r="K193" s="24" t="n">
        <v>0</v>
      </c>
      <c r="L193" s="24" t="n">
        <v>61593658</v>
      </c>
    </row>
    <row r="194" s="22" customFormat="true" ht="19.8" hidden="false" customHeight="true" outlineLevel="0" collapsed="false">
      <c r="A194" s="20" t="s">
        <v>59</v>
      </c>
      <c r="B194" s="21" t="n">
        <v>29835040</v>
      </c>
      <c r="C194" s="21" t="n">
        <v>143228</v>
      </c>
      <c r="D194" s="21" t="n">
        <v>912757</v>
      </c>
      <c r="E194" s="21" t="n">
        <v>67384</v>
      </c>
      <c r="F194" s="21" t="n">
        <v>1917440</v>
      </c>
      <c r="G194" s="21" t="n">
        <v>313494</v>
      </c>
      <c r="H194" s="21" t="n">
        <v>2297676</v>
      </c>
      <c r="I194" s="21" t="n">
        <v>0</v>
      </c>
      <c r="J194" s="21" t="n">
        <v>0</v>
      </c>
      <c r="K194" s="21" t="n">
        <v>0</v>
      </c>
      <c r="L194" s="21" t="n">
        <v>35487019</v>
      </c>
    </row>
    <row r="195" s="25" customFormat="true" ht="19.8" hidden="false" customHeight="true" outlineLevel="0" collapsed="false">
      <c r="A195" s="26" t="s">
        <v>60</v>
      </c>
      <c r="B195" s="24" t="n">
        <v>1648971</v>
      </c>
      <c r="C195" s="24" t="n">
        <v>0</v>
      </c>
      <c r="D195" s="24" t="n">
        <v>0</v>
      </c>
      <c r="E195" s="24" t="n">
        <v>0</v>
      </c>
      <c r="F195" s="24" t="n">
        <v>239172</v>
      </c>
      <c r="G195" s="24" t="n">
        <v>14136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2029503</v>
      </c>
    </row>
    <row r="196" s="25" customFormat="true" ht="19.8" hidden="false" customHeight="true" outlineLevel="0" collapsed="false">
      <c r="A196" s="26" t="s">
        <v>61</v>
      </c>
      <c r="B196" s="24" t="n">
        <v>986455</v>
      </c>
      <c r="C196" s="24" t="n">
        <v>27883</v>
      </c>
      <c r="D196" s="24" t="n">
        <v>43471</v>
      </c>
      <c r="E196" s="24" t="n">
        <v>0</v>
      </c>
      <c r="F196" s="24" t="n">
        <v>46265</v>
      </c>
      <c r="G196" s="24" t="n">
        <v>135035</v>
      </c>
      <c r="H196" s="24" t="n">
        <v>326731</v>
      </c>
      <c r="I196" s="24" t="n">
        <v>0</v>
      </c>
      <c r="J196" s="24" t="n">
        <v>0</v>
      </c>
      <c r="K196" s="24" t="n">
        <v>0</v>
      </c>
      <c r="L196" s="24" t="n">
        <v>1565840</v>
      </c>
    </row>
    <row r="197" s="25" customFormat="true" ht="19.8" hidden="false" customHeight="true" outlineLevel="0" collapsed="false">
      <c r="A197" s="26" t="s">
        <v>62</v>
      </c>
      <c r="B197" s="24" t="n">
        <v>6331560</v>
      </c>
      <c r="C197" s="24" t="n">
        <v>33320</v>
      </c>
      <c r="D197" s="24" t="n">
        <v>514291</v>
      </c>
      <c r="E197" s="24" t="n">
        <v>0</v>
      </c>
      <c r="F197" s="24" t="n">
        <v>771432</v>
      </c>
      <c r="G197" s="24" t="n">
        <v>4059</v>
      </c>
      <c r="H197" s="24" t="n">
        <v>122796</v>
      </c>
      <c r="I197" s="24" t="n">
        <v>0</v>
      </c>
      <c r="J197" s="24" t="n">
        <v>0</v>
      </c>
      <c r="K197" s="24" t="n">
        <v>0</v>
      </c>
      <c r="L197" s="24" t="n">
        <v>7777458</v>
      </c>
    </row>
    <row r="198" s="25" customFormat="true" ht="19.8" hidden="false" customHeight="true" outlineLevel="0" collapsed="false">
      <c r="A198" s="26" t="s">
        <v>63</v>
      </c>
      <c r="B198" s="24" t="n">
        <v>8879630</v>
      </c>
      <c r="C198" s="24" t="n">
        <v>70920</v>
      </c>
      <c r="D198" s="24" t="n">
        <v>255535</v>
      </c>
      <c r="E198" s="24" t="n">
        <v>63169</v>
      </c>
      <c r="F198" s="24" t="n">
        <v>655116</v>
      </c>
      <c r="G198" s="24" t="n">
        <v>4324</v>
      </c>
      <c r="H198" s="24" t="n">
        <v>1823319</v>
      </c>
      <c r="I198" s="24" t="n">
        <v>0</v>
      </c>
      <c r="J198" s="24" t="n">
        <v>0</v>
      </c>
      <c r="K198" s="24" t="n">
        <v>0</v>
      </c>
      <c r="L198" s="24" t="n">
        <v>11752013</v>
      </c>
    </row>
    <row r="199" s="25" customFormat="true" ht="10.2" hidden="false" customHeight="true" outlineLevel="0" collapsed="false">
      <c r="A199" s="26" t="s">
        <v>64</v>
      </c>
      <c r="B199" s="24" t="n">
        <v>11988424</v>
      </c>
      <c r="C199" s="24" t="n">
        <v>11104</v>
      </c>
      <c r="D199" s="24" t="n">
        <v>99460</v>
      </c>
      <c r="E199" s="24" t="n">
        <v>4215</v>
      </c>
      <c r="F199" s="24" t="n">
        <v>205455</v>
      </c>
      <c r="G199" s="24" t="n">
        <v>28716</v>
      </c>
      <c r="H199" s="24" t="n">
        <v>24830</v>
      </c>
      <c r="I199" s="24" t="n">
        <v>0</v>
      </c>
      <c r="J199" s="24" t="n">
        <v>0</v>
      </c>
      <c r="K199" s="24" t="n">
        <v>0</v>
      </c>
      <c r="L199" s="24" t="n">
        <v>12362204</v>
      </c>
    </row>
    <row r="200" s="22" customFormat="true" ht="19.8" hidden="false" customHeight="true" outlineLevel="0" collapsed="false">
      <c r="A200" s="20" t="s">
        <v>65</v>
      </c>
      <c r="B200" s="21" t="n">
        <v>28806276</v>
      </c>
      <c r="C200" s="21" t="n">
        <v>172886</v>
      </c>
      <c r="D200" s="21" t="n">
        <v>699614</v>
      </c>
      <c r="E200" s="21" t="n">
        <v>35329</v>
      </c>
      <c r="F200" s="21" t="n">
        <v>1410184</v>
      </c>
      <c r="G200" s="21" t="n">
        <v>107696</v>
      </c>
      <c r="H200" s="21" t="n">
        <v>5880406</v>
      </c>
      <c r="I200" s="21" t="n">
        <v>0</v>
      </c>
      <c r="J200" s="21" t="n">
        <v>555400</v>
      </c>
      <c r="K200" s="21" t="n">
        <v>52438</v>
      </c>
      <c r="L200" s="21" t="n">
        <v>37720229</v>
      </c>
    </row>
    <row r="201" s="25" customFormat="true" ht="10.2" hidden="false" customHeight="true" outlineLevel="0" collapsed="false">
      <c r="A201" s="26" t="s">
        <v>66</v>
      </c>
      <c r="B201" s="24" t="n">
        <v>7070</v>
      </c>
      <c r="C201" s="24" t="n">
        <v>0</v>
      </c>
      <c r="D201" s="24" t="n">
        <v>0</v>
      </c>
      <c r="E201" s="24" t="n">
        <v>0</v>
      </c>
      <c r="F201" s="24" t="n">
        <v>71526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78596</v>
      </c>
    </row>
    <row r="202" s="25" customFormat="true" ht="10.2" hidden="false" customHeight="true" outlineLevel="0" collapsed="false">
      <c r="A202" s="26" t="s">
        <v>67</v>
      </c>
      <c r="B202" s="24" t="n">
        <v>5652411</v>
      </c>
      <c r="C202" s="24" t="n">
        <v>0</v>
      </c>
      <c r="D202" s="24" t="n">
        <v>0</v>
      </c>
      <c r="E202" s="24" t="n">
        <v>35329</v>
      </c>
      <c r="F202" s="24" t="n">
        <v>52240</v>
      </c>
      <c r="G202" s="24" t="n">
        <v>11899</v>
      </c>
      <c r="H202" s="24" t="n">
        <v>20455</v>
      </c>
      <c r="I202" s="24" t="n">
        <v>0</v>
      </c>
      <c r="J202" s="24" t="n">
        <v>0</v>
      </c>
      <c r="K202" s="24" t="n">
        <v>0</v>
      </c>
      <c r="L202" s="24" t="n">
        <v>5772334</v>
      </c>
    </row>
    <row r="203" s="25" customFormat="true" ht="10.2" hidden="false" customHeight="true" outlineLevel="0" collapsed="false">
      <c r="A203" s="26" t="s">
        <v>68</v>
      </c>
      <c r="B203" s="24" t="n">
        <v>2401626</v>
      </c>
      <c r="C203" s="24" t="n">
        <v>0</v>
      </c>
      <c r="D203" s="24" t="n">
        <v>0</v>
      </c>
      <c r="E203" s="24" t="n">
        <v>0</v>
      </c>
      <c r="F203" s="24" t="n">
        <v>292778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2694404</v>
      </c>
    </row>
    <row r="204" s="25" customFormat="true" ht="10.2" hidden="false" customHeight="true" outlineLevel="0" collapsed="false">
      <c r="A204" s="26" t="s">
        <v>69</v>
      </c>
      <c r="B204" s="24" t="n">
        <v>7580917</v>
      </c>
      <c r="C204" s="24" t="n">
        <v>128757</v>
      </c>
      <c r="D204" s="24" t="n">
        <v>93627</v>
      </c>
      <c r="E204" s="24" t="n">
        <v>0</v>
      </c>
      <c r="F204" s="24" t="n">
        <v>2650</v>
      </c>
      <c r="G204" s="24" t="n">
        <v>51815</v>
      </c>
      <c r="H204" s="24" t="n">
        <v>857622</v>
      </c>
      <c r="I204" s="24" t="n">
        <v>0</v>
      </c>
      <c r="J204" s="24" t="n">
        <v>33</v>
      </c>
      <c r="K204" s="24" t="n">
        <v>0</v>
      </c>
      <c r="L204" s="24" t="n">
        <v>8715421</v>
      </c>
    </row>
    <row r="205" s="25" customFormat="true" ht="10.2" hidden="false" customHeight="true" outlineLevel="0" collapsed="false">
      <c r="A205" s="26" t="s">
        <v>70</v>
      </c>
      <c r="B205" s="24" t="n">
        <v>675059</v>
      </c>
      <c r="C205" s="24" t="n">
        <v>4853</v>
      </c>
      <c r="D205" s="24" t="n">
        <v>93639</v>
      </c>
      <c r="E205" s="24" t="n">
        <v>0</v>
      </c>
      <c r="F205" s="24" t="n">
        <v>135573</v>
      </c>
      <c r="G205" s="24" t="n">
        <v>6255</v>
      </c>
      <c r="H205" s="24" t="n">
        <v>1880743</v>
      </c>
      <c r="I205" s="24" t="n">
        <v>0</v>
      </c>
      <c r="J205" s="24" t="n">
        <v>0</v>
      </c>
      <c r="K205" s="24" t="n">
        <v>0</v>
      </c>
      <c r="L205" s="24" t="n">
        <v>2796122</v>
      </c>
    </row>
    <row r="206" s="25" customFormat="true" ht="10.2" hidden="false" customHeight="true" outlineLevel="0" collapsed="false">
      <c r="A206" s="26" t="s">
        <v>71</v>
      </c>
      <c r="B206" s="24" t="n">
        <v>8502655</v>
      </c>
      <c r="C206" s="24" t="n">
        <v>0</v>
      </c>
      <c r="D206" s="24" t="n">
        <v>491724</v>
      </c>
      <c r="E206" s="24" t="n">
        <v>0</v>
      </c>
      <c r="F206" s="24" t="n">
        <v>840475</v>
      </c>
      <c r="G206" s="24" t="n">
        <v>26179</v>
      </c>
      <c r="H206" s="24" t="n">
        <v>3039816</v>
      </c>
      <c r="I206" s="24" t="n">
        <v>0</v>
      </c>
      <c r="J206" s="24" t="n">
        <v>554523</v>
      </c>
      <c r="K206" s="24" t="n">
        <v>0</v>
      </c>
      <c r="L206" s="24" t="n">
        <v>13455372</v>
      </c>
    </row>
    <row r="207" s="25" customFormat="true" ht="10.2" hidden="false" customHeight="true" outlineLevel="0" collapsed="false">
      <c r="A207" s="26" t="s">
        <v>72</v>
      </c>
      <c r="B207" s="24" t="n">
        <v>3986538</v>
      </c>
      <c r="C207" s="24" t="n">
        <v>39276</v>
      </c>
      <c r="D207" s="24" t="n">
        <v>20624</v>
      </c>
      <c r="E207" s="24" t="n">
        <v>0</v>
      </c>
      <c r="F207" s="24" t="n">
        <v>14942</v>
      </c>
      <c r="G207" s="24" t="n">
        <v>11548</v>
      </c>
      <c r="H207" s="24" t="n">
        <v>81770</v>
      </c>
      <c r="I207" s="24" t="n">
        <v>0</v>
      </c>
      <c r="J207" s="24" t="n">
        <v>844</v>
      </c>
      <c r="K207" s="24" t="n">
        <v>52438</v>
      </c>
      <c r="L207" s="24" t="n">
        <v>4207980</v>
      </c>
    </row>
    <row r="208" s="22" customFormat="true" ht="19.8" hidden="false" customHeight="true" outlineLevel="0" collapsed="false">
      <c r="A208" s="20" t="s">
        <v>86</v>
      </c>
      <c r="B208" s="21" t="n">
        <v>4843184</v>
      </c>
      <c r="C208" s="21" t="n">
        <v>0</v>
      </c>
      <c r="D208" s="21" t="n">
        <v>161059</v>
      </c>
      <c r="E208" s="21" t="n">
        <v>622814</v>
      </c>
      <c r="F208" s="21" t="n">
        <v>139202</v>
      </c>
      <c r="G208" s="21" t="n">
        <v>54571</v>
      </c>
      <c r="H208" s="21" t="n">
        <v>3080424</v>
      </c>
      <c r="I208" s="21" t="n">
        <v>0</v>
      </c>
      <c r="J208" s="21" t="n">
        <v>30967</v>
      </c>
      <c r="K208" s="21" t="n">
        <v>96968</v>
      </c>
      <c r="L208" s="21" t="n">
        <v>9029189</v>
      </c>
    </row>
    <row r="209" s="25" customFormat="true" ht="10.2" hidden="false" customHeight="true" outlineLevel="0" collapsed="false">
      <c r="A209" s="26" t="s">
        <v>74</v>
      </c>
      <c r="B209" s="24" t="n">
        <v>512807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20000</v>
      </c>
      <c r="H209" s="24" t="n">
        <v>1031</v>
      </c>
      <c r="I209" s="24" t="n">
        <v>0</v>
      </c>
      <c r="J209" s="24" t="n">
        <v>0</v>
      </c>
      <c r="K209" s="24" t="n">
        <v>0</v>
      </c>
      <c r="L209" s="24" t="n">
        <v>533838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08714</v>
      </c>
      <c r="C211" s="24" t="n">
        <v>0</v>
      </c>
      <c r="D211" s="24" t="n">
        <v>0</v>
      </c>
      <c r="E211" s="24" t="n">
        <v>0</v>
      </c>
      <c r="F211" s="24" t="n">
        <v>825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216964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31241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31241</v>
      </c>
    </row>
    <row r="213" s="25" customFormat="true" ht="10.2" hidden="false" customHeight="true" outlineLevel="0" collapsed="false">
      <c r="A213" s="26" t="s">
        <v>78</v>
      </c>
      <c r="B213" s="24" t="n">
        <v>1036025</v>
      </c>
      <c r="C213" s="24" t="n">
        <v>0</v>
      </c>
      <c r="D213" s="24" t="n">
        <v>0</v>
      </c>
      <c r="E213" s="24" t="n">
        <v>305987</v>
      </c>
      <c r="F213" s="24" t="n">
        <v>53514</v>
      </c>
      <c r="G213" s="24" t="n">
        <v>7190</v>
      </c>
      <c r="H213" s="24" t="n">
        <v>244391</v>
      </c>
      <c r="I213" s="24" t="n">
        <v>0</v>
      </c>
      <c r="J213" s="24" t="n">
        <v>11893</v>
      </c>
      <c r="K213" s="24" t="n">
        <v>0</v>
      </c>
      <c r="L213" s="24" t="n">
        <v>1659000</v>
      </c>
    </row>
    <row r="214" s="25" customFormat="true" ht="10.2" hidden="false" customHeight="true" outlineLevel="0" collapsed="false">
      <c r="A214" s="26" t="s">
        <v>79</v>
      </c>
      <c r="B214" s="24" t="n">
        <v>3085638</v>
      </c>
      <c r="C214" s="24" t="n">
        <v>0</v>
      </c>
      <c r="D214" s="24" t="n">
        <v>161059</v>
      </c>
      <c r="E214" s="24" t="n">
        <v>316829</v>
      </c>
      <c r="F214" s="24" t="n">
        <v>46197</v>
      </c>
      <c r="G214" s="24" t="n">
        <v>27380</v>
      </c>
      <c r="H214" s="24" t="n">
        <v>2835004</v>
      </c>
      <c r="I214" s="24" t="n">
        <v>0</v>
      </c>
      <c r="J214" s="24" t="n">
        <v>19074</v>
      </c>
      <c r="K214" s="24" t="n">
        <v>96968</v>
      </c>
      <c r="L214" s="24" t="n">
        <v>6588149</v>
      </c>
    </row>
    <row r="215" s="22" customFormat="true" ht="10.2" hidden="false" customHeight="true" outlineLevel="0" collapsed="false">
      <c r="A215" s="20" t="s">
        <v>80</v>
      </c>
      <c r="B215" s="21" t="n">
        <v>668914626</v>
      </c>
      <c r="C215" s="21" t="n">
        <v>5206784</v>
      </c>
      <c r="D215" s="21" t="n">
        <v>16929309</v>
      </c>
      <c r="E215" s="21" t="n">
        <v>6358366</v>
      </c>
      <c r="F215" s="21" t="n">
        <v>29907181</v>
      </c>
      <c r="G215" s="21" t="n">
        <v>11165956</v>
      </c>
      <c r="H215" s="21" t="n">
        <v>31714472</v>
      </c>
      <c r="I215" s="21" t="n">
        <v>471376</v>
      </c>
      <c r="J215" s="21" t="n">
        <v>2017322</v>
      </c>
      <c r="K215" s="21" t="n">
        <v>150334</v>
      </c>
      <c r="L215" s="21" t="n">
        <v>772835726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43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44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8" man="true" max="16383" min="0"/>
    <brk id="186" man="true" max="16383" min="0"/>
    <brk id="2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36" width="14.42"/>
    <col collapsed="false" customWidth="true" hidden="false" outlineLevel="0" max="3" min="3" style="36" width="12.27"/>
    <col collapsed="false" customWidth="true" hidden="false" outlineLevel="0" max="4" min="4" style="36" width="12.13"/>
    <col collapsed="false" customWidth="true" hidden="false" outlineLevel="0" max="5" min="5" style="36" width="11.42"/>
    <col collapsed="false" customWidth="true" hidden="false" outlineLevel="0" max="6" min="6" style="36" width="12.99"/>
    <col collapsed="false" customWidth="true" hidden="false" outlineLevel="0" max="7" min="7" style="36" width="12.42"/>
    <col collapsed="false" customWidth="true" hidden="false" outlineLevel="0" max="8" min="8" style="36" width="13.7"/>
    <col collapsed="false" customWidth="true" hidden="false" outlineLevel="0" max="10" min="9" style="36" width="11.99"/>
    <col collapsed="false" customWidth="true" hidden="false" outlineLevel="0" max="11" min="11" style="36" width="13.7"/>
    <col collapsed="false" customWidth="true" hidden="false" outlineLevel="0" max="12" min="12" style="36" width="14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3" customFormat="true" ht="2.25" hidden="false" customHeight="true" outlineLevel="0" collapsed="false"/>
    <row r="4" s="13" customFormat="true" ht="46.5" hidden="false" customHeight="true" outlineLevel="0" collapsed="false">
      <c r="A4" s="37" t="s">
        <v>1</v>
      </c>
      <c r="B4" s="38" t="s">
        <v>2</v>
      </c>
      <c r="C4" s="39" t="s">
        <v>3</v>
      </c>
      <c r="D4" s="39" t="s">
        <v>4</v>
      </c>
      <c r="E4" s="39" t="s">
        <v>5</v>
      </c>
      <c r="F4" s="38" t="s">
        <v>6</v>
      </c>
      <c r="G4" s="38" t="s">
        <v>7</v>
      </c>
      <c r="H4" s="38" t="s">
        <v>8</v>
      </c>
      <c r="I4" s="38" t="s">
        <v>9</v>
      </c>
      <c r="J4" s="38" t="s">
        <v>10</v>
      </c>
      <c r="K4" s="38" t="s">
        <v>11</v>
      </c>
      <c r="L4" s="38" t="s">
        <v>80</v>
      </c>
    </row>
    <row r="5" s="41" customFormat="true" ht="7.2" hidden="false" customHeight="true" outlineLevel="0" collapsed="false">
      <c r="A5" s="14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s="41" customFormat="true" ht="12" hidden="false" customHeight="true" outlineLevel="0" collapsed="false">
      <c r="A6" s="18" t="s">
        <v>1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41" customFormat="true" ht="7.2" hidden="false" customHeight="true" outlineLevel="0" collapsed="false">
      <c r="A7" s="14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41" customFormat="true" ht="7.2" hidden="false" customHeight="true" outlineLevel="0" collapsed="false">
      <c r="A9" s="14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s="43" customFormat="true" ht="28.8" hidden="false" customHeight="true" outlineLevel="0" collapsed="false">
      <c r="A10" s="20" t="s">
        <v>15</v>
      </c>
      <c r="B10" s="42" t="n">
        <v>2218661507</v>
      </c>
      <c r="C10" s="42" t="n">
        <v>59971156</v>
      </c>
      <c r="D10" s="42" t="n">
        <v>31230742</v>
      </c>
      <c r="E10" s="42" t="n">
        <v>7199758</v>
      </c>
      <c r="F10" s="42" t="n">
        <v>326218272</v>
      </c>
      <c r="G10" s="42" t="n">
        <v>114406675</v>
      </c>
      <c r="H10" s="42" t="n">
        <v>282693412</v>
      </c>
      <c r="I10" s="42" t="n">
        <v>120741997</v>
      </c>
      <c r="J10" s="42" t="n">
        <v>31741703</v>
      </c>
      <c r="K10" s="42" t="n">
        <v>3486436407</v>
      </c>
      <c r="L10" s="42" t="n">
        <v>6679301629</v>
      </c>
    </row>
    <row r="11" s="45" customFormat="true" ht="19.8" hidden="false" customHeight="true" outlineLevel="0" collapsed="false">
      <c r="A11" s="23" t="s">
        <v>16</v>
      </c>
      <c r="B11" s="44" t="n">
        <v>116395863</v>
      </c>
      <c r="C11" s="44" t="n">
        <v>4203298</v>
      </c>
      <c r="D11" s="44" t="n">
        <v>2363876</v>
      </c>
      <c r="E11" s="44" t="n">
        <v>472502</v>
      </c>
      <c r="F11" s="44" t="n">
        <v>17026030</v>
      </c>
      <c r="G11" s="44" t="n">
        <v>3573955</v>
      </c>
      <c r="H11" s="44" t="n">
        <v>20491309</v>
      </c>
      <c r="I11" s="44" t="n">
        <v>635970</v>
      </c>
      <c r="J11" s="44" t="n">
        <v>2742417</v>
      </c>
      <c r="K11" s="44" t="n">
        <v>10080194</v>
      </c>
      <c r="L11" s="44" t="n">
        <v>177985414</v>
      </c>
    </row>
    <row r="12" s="45" customFormat="true" ht="19.8" hidden="false" customHeight="true" outlineLevel="0" collapsed="false">
      <c r="A12" s="23" t="s">
        <v>112</v>
      </c>
      <c r="B12" s="44" t="n">
        <v>3075379</v>
      </c>
      <c r="C12" s="44" t="n">
        <v>0</v>
      </c>
      <c r="D12" s="44" t="n">
        <v>24605</v>
      </c>
      <c r="E12" s="44" t="n">
        <v>0</v>
      </c>
      <c r="F12" s="44" t="n">
        <v>62792</v>
      </c>
      <c r="G12" s="44" t="n">
        <v>2000</v>
      </c>
      <c r="H12" s="44" t="n">
        <v>8581</v>
      </c>
      <c r="I12" s="44" t="n">
        <v>0</v>
      </c>
      <c r="J12" s="44" t="n">
        <v>0</v>
      </c>
      <c r="K12" s="44" t="n">
        <v>0</v>
      </c>
      <c r="L12" s="44" t="n">
        <v>3173357</v>
      </c>
    </row>
    <row r="13" s="45" customFormat="true" ht="19.8" hidden="false" customHeight="true" outlineLevel="0" collapsed="false">
      <c r="A13" s="26" t="s">
        <v>18</v>
      </c>
      <c r="B13" s="44" t="n">
        <v>55882959</v>
      </c>
      <c r="C13" s="44" t="n">
        <v>691395</v>
      </c>
      <c r="D13" s="44" t="n">
        <v>2363337</v>
      </c>
      <c r="E13" s="44" t="n">
        <v>148408</v>
      </c>
      <c r="F13" s="44" t="n">
        <v>54537974</v>
      </c>
      <c r="G13" s="44" t="n">
        <v>4227188</v>
      </c>
      <c r="H13" s="44" t="n">
        <v>6108079</v>
      </c>
      <c r="I13" s="44" t="n">
        <v>536263</v>
      </c>
      <c r="J13" s="44" t="n">
        <v>103566</v>
      </c>
      <c r="K13" s="44" t="n">
        <v>788128</v>
      </c>
      <c r="L13" s="44" t="n">
        <v>125387297</v>
      </c>
    </row>
    <row r="14" s="45" customFormat="true" ht="28.8" hidden="false" customHeight="true" outlineLevel="0" collapsed="false">
      <c r="A14" s="26" t="s">
        <v>19</v>
      </c>
      <c r="B14" s="44" t="n">
        <v>40331381</v>
      </c>
      <c r="C14" s="44" t="n">
        <v>3233048</v>
      </c>
      <c r="D14" s="44" t="n">
        <v>121752</v>
      </c>
      <c r="E14" s="44" t="n">
        <v>276636</v>
      </c>
      <c r="F14" s="44" t="n">
        <v>33808095</v>
      </c>
      <c r="G14" s="44" t="n">
        <v>1239708</v>
      </c>
      <c r="H14" s="44" t="n">
        <v>30561641</v>
      </c>
      <c r="I14" s="44" t="n">
        <v>93461618</v>
      </c>
      <c r="J14" s="44" t="n">
        <v>4649657</v>
      </c>
      <c r="K14" s="44" t="n">
        <v>3120378196</v>
      </c>
      <c r="L14" s="44" t="n">
        <v>3328061732</v>
      </c>
    </row>
    <row r="15" s="45" customFormat="true" ht="19.8" hidden="false" customHeight="true" outlineLevel="0" collapsed="false">
      <c r="A15" s="26" t="s">
        <v>20</v>
      </c>
      <c r="B15" s="44" t="n">
        <v>1862948</v>
      </c>
      <c r="C15" s="44" t="n">
        <v>52029</v>
      </c>
      <c r="D15" s="44" t="n">
        <v>91256</v>
      </c>
      <c r="E15" s="44" t="n">
        <v>8040</v>
      </c>
      <c r="F15" s="44" t="n">
        <v>4624420</v>
      </c>
      <c r="G15" s="44" t="n">
        <v>623118</v>
      </c>
      <c r="H15" s="44" t="n">
        <v>327201</v>
      </c>
      <c r="I15" s="44" t="n">
        <v>7433</v>
      </c>
      <c r="J15" s="44" t="n">
        <v>29586</v>
      </c>
      <c r="K15" s="44" t="n">
        <v>1870905</v>
      </c>
      <c r="L15" s="44" t="n">
        <v>9496936</v>
      </c>
    </row>
    <row r="16" s="45" customFormat="true" ht="19.8" hidden="false" customHeight="true" outlineLevel="0" collapsed="false">
      <c r="A16" s="26" t="s">
        <v>21</v>
      </c>
      <c r="B16" s="44" t="n">
        <v>1440670417</v>
      </c>
      <c r="C16" s="44" t="n">
        <v>23769634</v>
      </c>
      <c r="D16" s="44" t="n">
        <v>18962827</v>
      </c>
      <c r="E16" s="44" t="n">
        <v>4833858</v>
      </c>
      <c r="F16" s="44" t="n">
        <v>55803018</v>
      </c>
      <c r="G16" s="44" t="n">
        <v>27395881</v>
      </c>
      <c r="H16" s="44" t="n">
        <v>56495079</v>
      </c>
      <c r="I16" s="44" t="n">
        <v>6302588</v>
      </c>
      <c r="J16" s="44" t="n">
        <v>10986599</v>
      </c>
      <c r="K16" s="44" t="n">
        <v>12551866</v>
      </c>
      <c r="L16" s="44" t="n">
        <v>1657771767</v>
      </c>
    </row>
    <row r="17" s="45" customFormat="true" ht="10.2" hidden="false" customHeight="true" outlineLevel="0" collapsed="false">
      <c r="A17" s="26" t="s">
        <v>22</v>
      </c>
      <c r="B17" s="44" t="n">
        <v>188245341</v>
      </c>
      <c r="C17" s="44" t="n">
        <v>5674354</v>
      </c>
      <c r="D17" s="44" t="n">
        <v>2476012</v>
      </c>
      <c r="E17" s="44" t="n">
        <v>196314</v>
      </c>
      <c r="F17" s="44" t="n">
        <v>43112198</v>
      </c>
      <c r="G17" s="44" t="n">
        <v>61445966</v>
      </c>
      <c r="H17" s="44" t="n">
        <v>69686280</v>
      </c>
      <c r="I17" s="44" t="n">
        <v>15500</v>
      </c>
      <c r="J17" s="44" t="n">
        <v>251619</v>
      </c>
      <c r="K17" s="44" t="n">
        <v>1083401</v>
      </c>
      <c r="L17" s="44" t="n">
        <v>372186985</v>
      </c>
    </row>
    <row r="18" s="45" customFormat="true" ht="19.8" hidden="false" customHeight="true" outlineLevel="0" collapsed="false">
      <c r="A18" s="26" t="s">
        <v>23</v>
      </c>
      <c r="B18" s="44" t="n">
        <v>2427236</v>
      </c>
      <c r="C18" s="44" t="n">
        <v>0</v>
      </c>
      <c r="D18" s="44" t="n">
        <v>124058</v>
      </c>
      <c r="E18" s="44" t="n">
        <v>2010</v>
      </c>
      <c r="F18" s="44" t="n">
        <v>7829965</v>
      </c>
      <c r="G18" s="44" t="n">
        <v>190920</v>
      </c>
      <c r="H18" s="44" t="n">
        <v>202521</v>
      </c>
      <c r="I18" s="44" t="n">
        <v>0</v>
      </c>
      <c r="J18" s="44" t="n">
        <v>0</v>
      </c>
      <c r="K18" s="44" t="n">
        <v>0</v>
      </c>
      <c r="L18" s="44" t="n">
        <v>10776710</v>
      </c>
    </row>
    <row r="19" s="45" customFormat="true" ht="10.2" hidden="false" customHeight="true" outlineLevel="0" collapsed="false">
      <c r="A19" s="26" t="s">
        <v>24</v>
      </c>
      <c r="B19" s="44" t="n">
        <v>226033056</v>
      </c>
      <c r="C19" s="44" t="n">
        <v>22347396</v>
      </c>
      <c r="D19" s="44" t="n">
        <v>4727627</v>
      </c>
      <c r="E19" s="44" t="n">
        <v>1261985</v>
      </c>
      <c r="F19" s="44" t="n">
        <v>109476579</v>
      </c>
      <c r="G19" s="44" t="n">
        <v>15709934</v>
      </c>
      <c r="H19" s="44" t="n">
        <v>95400862</v>
      </c>
      <c r="I19" s="44" t="n">
        <v>19782621</v>
      </c>
      <c r="J19" s="44" t="n">
        <v>9910725</v>
      </c>
      <c r="K19" s="44" t="n">
        <v>334767185</v>
      </c>
      <c r="L19" s="44" t="n">
        <v>839417970</v>
      </c>
    </row>
    <row r="20" s="43" customFormat="true" ht="19.8" hidden="false" customHeight="true" outlineLevel="0" collapsed="false">
      <c r="A20" s="20" t="s">
        <v>113</v>
      </c>
      <c r="B20" s="42" t="n">
        <v>61842454</v>
      </c>
      <c r="C20" s="42" t="n">
        <v>0</v>
      </c>
      <c r="D20" s="42" t="n">
        <v>97229</v>
      </c>
      <c r="E20" s="42" t="n">
        <v>0</v>
      </c>
      <c r="F20" s="42" t="n">
        <v>455482</v>
      </c>
      <c r="G20" s="42" t="n">
        <v>2514676</v>
      </c>
      <c r="H20" s="42" t="n">
        <v>457264</v>
      </c>
      <c r="I20" s="42" t="n">
        <v>0</v>
      </c>
      <c r="J20" s="42" t="n">
        <v>0</v>
      </c>
      <c r="K20" s="42" t="n">
        <v>0</v>
      </c>
      <c r="L20" s="42" t="n">
        <v>65367105</v>
      </c>
    </row>
    <row r="21" s="45" customFormat="true" ht="10.2" hidden="false" customHeight="true" outlineLevel="0" collapsed="false">
      <c r="A21" s="26" t="s">
        <v>26</v>
      </c>
      <c r="B21" s="44" t="n">
        <v>56691045</v>
      </c>
      <c r="C21" s="44" t="n">
        <v>0</v>
      </c>
      <c r="D21" s="44" t="n">
        <v>34470</v>
      </c>
      <c r="E21" s="44" t="n">
        <v>0</v>
      </c>
      <c r="F21" s="44" t="n">
        <v>411746</v>
      </c>
      <c r="G21" s="44" t="n">
        <v>2514676</v>
      </c>
      <c r="H21" s="44" t="n">
        <v>206134</v>
      </c>
      <c r="I21" s="44" t="n">
        <v>0</v>
      </c>
      <c r="J21" s="44" t="n">
        <v>0</v>
      </c>
      <c r="K21" s="44" t="n">
        <v>0</v>
      </c>
      <c r="L21" s="44" t="n">
        <v>59858071</v>
      </c>
    </row>
    <row r="22" s="45" customFormat="true" ht="10.2" hidden="false" customHeight="true" outlineLevel="0" collapsed="false">
      <c r="A22" s="26" t="s">
        <v>27</v>
      </c>
      <c r="B22" s="44" t="n">
        <v>5151411</v>
      </c>
      <c r="C22" s="44" t="n">
        <v>0</v>
      </c>
      <c r="D22" s="44" t="n">
        <v>62759</v>
      </c>
      <c r="E22" s="44" t="n">
        <v>0</v>
      </c>
      <c r="F22" s="44" t="n">
        <v>43736</v>
      </c>
      <c r="G22" s="44" t="n">
        <v>0</v>
      </c>
      <c r="H22" s="44" t="n">
        <v>251130</v>
      </c>
      <c r="I22" s="44" t="n">
        <v>0</v>
      </c>
      <c r="J22" s="44" t="n">
        <v>0</v>
      </c>
      <c r="K22" s="44" t="n">
        <v>0</v>
      </c>
      <c r="L22" s="44" t="n">
        <v>5509036</v>
      </c>
    </row>
    <row r="23" s="43" customFormat="true" ht="19.8" hidden="false" customHeight="true" outlineLevel="0" collapsed="false">
      <c r="A23" s="20" t="s">
        <v>28</v>
      </c>
      <c r="B23" s="42" t="n">
        <v>34748552</v>
      </c>
      <c r="C23" s="42" t="n">
        <v>157475</v>
      </c>
      <c r="D23" s="42" t="n">
        <v>1196947</v>
      </c>
      <c r="E23" s="42" t="n">
        <v>209781</v>
      </c>
      <c r="F23" s="42" t="n">
        <v>64452491</v>
      </c>
      <c r="G23" s="42" t="n">
        <v>395956</v>
      </c>
      <c r="H23" s="42" t="n">
        <v>2992880</v>
      </c>
      <c r="I23" s="42" t="n">
        <v>0</v>
      </c>
      <c r="J23" s="42" t="n">
        <v>145638</v>
      </c>
      <c r="K23" s="42" t="n">
        <v>35998</v>
      </c>
      <c r="L23" s="42" t="n">
        <v>104335718</v>
      </c>
    </row>
    <row r="24" s="45" customFormat="true" ht="10.2" hidden="false" customHeight="true" outlineLevel="0" collapsed="false">
      <c r="A24" s="46" t="s">
        <v>29</v>
      </c>
      <c r="B24" s="44" t="n">
        <v>34341325</v>
      </c>
      <c r="C24" s="44" t="n">
        <v>157475</v>
      </c>
      <c r="D24" s="44" t="n">
        <v>1193808</v>
      </c>
      <c r="E24" s="44" t="n">
        <v>209781</v>
      </c>
      <c r="F24" s="44" t="n">
        <v>63958797</v>
      </c>
      <c r="G24" s="44" t="n">
        <v>371314</v>
      </c>
      <c r="H24" s="44" t="n">
        <v>2984880</v>
      </c>
      <c r="I24" s="44" t="n">
        <v>0</v>
      </c>
      <c r="J24" s="44" t="n">
        <v>145638</v>
      </c>
      <c r="K24" s="44" t="n">
        <v>35998</v>
      </c>
      <c r="L24" s="44" t="n">
        <v>103399016</v>
      </c>
    </row>
    <row r="25" s="45" customFormat="true" ht="10.2" hidden="false" customHeight="true" outlineLevel="0" collapsed="false">
      <c r="A25" s="46" t="s">
        <v>30</v>
      </c>
      <c r="B25" s="44" t="n">
        <v>350000</v>
      </c>
      <c r="C25" s="44" t="n">
        <v>0</v>
      </c>
      <c r="D25" s="44" t="n">
        <v>0</v>
      </c>
      <c r="E25" s="44" t="n">
        <v>0</v>
      </c>
      <c r="F25" s="44" t="n">
        <v>304367</v>
      </c>
      <c r="G25" s="44" t="n">
        <v>24642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679009</v>
      </c>
    </row>
    <row r="26" s="45" customFormat="true" ht="10.2" hidden="false" customHeight="true" outlineLevel="0" collapsed="false">
      <c r="A26" s="46" t="s">
        <v>31</v>
      </c>
      <c r="B26" s="44" t="n">
        <v>57227</v>
      </c>
      <c r="C26" s="44" t="n">
        <v>0</v>
      </c>
      <c r="D26" s="44" t="n">
        <v>3139</v>
      </c>
      <c r="E26" s="44" t="n">
        <v>0</v>
      </c>
      <c r="F26" s="44" t="n">
        <v>189329</v>
      </c>
      <c r="G26" s="44" t="n">
        <v>0</v>
      </c>
      <c r="H26" s="44" t="n">
        <v>8000</v>
      </c>
      <c r="I26" s="44" t="n">
        <v>0</v>
      </c>
      <c r="J26" s="44" t="n">
        <v>0</v>
      </c>
      <c r="K26" s="44" t="n">
        <v>0</v>
      </c>
      <c r="L26" s="44" t="n">
        <v>257695</v>
      </c>
    </row>
    <row r="27" s="43" customFormat="true" ht="19.8" hidden="false" customHeight="true" outlineLevel="0" collapsed="false">
      <c r="A27" s="20" t="s">
        <v>32</v>
      </c>
      <c r="B27" s="42" t="n">
        <v>1586907427</v>
      </c>
      <c r="C27" s="42" t="n">
        <v>4992244</v>
      </c>
      <c r="D27" s="42" t="n">
        <v>14009084</v>
      </c>
      <c r="E27" s="42" t="n">
        <v>3790523</v>
      </c>
      <c r="F27" s="42" t="n">
        <v>97208667</v>
      </c>
      <c r="G27" s="42" t="n">
        <v>18430712</v>
      </c>
      <c r="H27" s="42" t="n">
        <v>28664106</v>
      </c>
      <c r="I27" s="42" t="n">
        <v>1278010</v>
      </c>
      <c r="J27" s="42" t="n">
        <v>543211</v>
      </c>
      <c r="K27" s="42" t="n">
        <v>1344502</v>
      </c>
      <c r="L27" s="42" t="n">
        <v>1757168486</v>
      </c>
    </row>
    <row r="28" s="45" customFormat="true" ht="10.2" hidden="false" customHeight="true" outlineLevel="0" collapsed="false">
      <c r="A28" s="46" t="s">
        <v>33</v>
      </c>
      <c r="B28" s="44" t="n">
        <v>310380171</v>
      </c>
      <c r="C28" s="44" t="n">
        <v>1639867</v>
      </c>
      <c r="D28" s="44" t="n">
        <v>798999</v>
      </c>
      <c r="E28" s="44" t="n">
        <v>295817</v>
      </c>
      <c r="F28" s="44" t="n">
        <v>16083468</v>
      </c>
      <c r="G28" s="44" t="n">
        <v>4226250</v>
      </c>
      <c r="H28" s="44" t="n">
        <v>7589660</v>
      </c>
      <c r="I28" s="44" t="n">
        <v>0</v>
      </c>
      <c r="J28" s="44" t="n">
        <v>5025</v>
      </c>
      <c r="K28" s="44" t="n">
        <v>948352</v>
      </c>
      <c r="L28" s="44" t="n">
        <v>341967609</v>
      </c>
    </row>
    <row r="29" s="45" customFormat="true" ht="10.2" hidden="false" customHeight="true" outlineLevel="0" collapsed="false">
      <c r="A29" s="46" t="s">
        <v>34</v>
      </c>
      <c r="B29" s="44" t="n">
        <v>755581304</v>
      </c>
      <c r="C29" s="44" t="n">
        <v>2444233</v>
      </c>
      <c r="D29" s="44" t="n">
        <v>6301407</v>
      </c>
      <c r="E29" s="44" t="n">
        <v>2523632</v>
      </c>
      <c r="F29" s="44" t="n">
        <v>28517929</v>
      </c>
      <c r="G29" s="44" t="n">
        <v>9391794</v>
      </c>
      <c r="H29" s="44" t="n">
        <v>7039242</v>
      </c>
      <c r="I29" s="44" t="n">
        <v>0</v>
      </c>
      <c r="J29" s="44" t="n">
        <v>3168</v>
      </c>
      <c r="K29" s="44" t="n">
        <v>166150</v>
      </c>
      <c r="L29" s="44" t="n">
        <v>811968859</v>
      </c>
    </row>
    <row r="30" s="45" customFormat="true" ht="10.2" hidden="false" customHeight="true" outlineLevel="0" collapsed="false">
      <c r="A30" s="46" t="s">
        <v>35</v>
      </c>
      <c r="B30" s="44" t="n">
        <v>414850080</v>
      </c>
      <c r="C30" s="44" t="n">
        <v>889531</v>
      </c>
      <c r="D30" s="44" t="n">
        <v>5743947</v>
      </c>
      <c r="E30" s="44" t="n">
        <v>539988</v>
      </c>
      <c r="F30" s="44" t="n">
        <v>13307080</v>
      </c>
      <c r="G30" s="44" t="n">
        <v>3815992</v>
      </c>
      <c r="H30" s="44" t="n">
        <v>5775986</v>
      </c>
      <c r="I30" s="44" t="n">
        <v>0</v>
      </c>
      <c r="J30" s="44" t="n">
        <v>9015</v>
      </c>
      <c r="K30" s="44" t="n">
        <v>0</v>
      </c>
      <c r="L30" s="44" t="n">
        <v>444931619</v>
      </c>
    </row>
    <row r="31" s="45" customFormat="true" ht="10.2" hidden="false" customHeight="true" outlineLevel="0" collapsed="false">
      <c r="A31" s="46" t="s">
        <v>36</v>
      </c>
      <c r="B31" s="44" t="n">
        <v>18420854</v>
      </c>
      <c r="C31" s="44" t="n">
        <v>0</v>
      </c>
      <c r="D31" s="44" t="n">
        <v>3322</v>
      </c>
      <c r="E31" s="44" t="n">
        <v>329316</v>
      </c>
      <c r="F31" s="44" t="n">
        <v>717168</v>
      </c>
      <c r="G31" s="44" t="n">
        <v>30498</v>
      </c>
      <c r="H31" s="44" t="n">
        <v>3882524</v>
      </c>
      <c r="I31" s="44" t="n">
        <v>138813</v>
      </c>
      <c r="J31" s="44" t="n">
        <v>175191</v>
      </c>
      <c r="K31" s="44" t="n">
        <v>0</v>
      </c>
      <c r="L31" s="44" t="n">
        <v>23697686</v>
      </c>
    </row>
    <row r="32" s="45" customFormat="true" ht="19.8" hidden="false" customHeight="true" outlineLevel="0" collapsed="false">
      <c r="A32" s="26" t="s">
        <v>37</v>
      </c>
      <c r="B32" s="44" t="n">
        <v>87675022</v>
      </c>
      <c r="C32" s="44" t="n">
        <v>18614</v>
      </c>
      <c r="D32" s="44" t="n">
        <v>1161408</v>
      </c>
      <c r="E32" s="44" t="n">
        <v>101768</v>
      </c>
      <c r="F32" s="44" t="n">
        <v>38583020</v>
      </c>
      <c r="G32" s="44" t="n">
        <v>966176</v>
      </c>
      <c r="H32" s="44" t="n">
        <v>4376694</v>
      </c>
      <c r="I32" s="44" t="n">
        <v>1139197</v>
      </c>
      <c r="J32" s="44" t="n">
        <v>350812</v>
      </c>
      <c r="K32" s="44" t="n">
        <v>230000</v>
      </c>
      <c r="L32" s="44" t="n">
        <v>134602711</v>
      </c>
    </row>
    <row r="33" s="43" customFormat="true" ht="19.8" hidden="false" customHeight="true" outlineLevel="0" collapsed="false">
      <c r="A33" s="20" t="s">
        <v>38</v>
      </c>
      <c r="B33" s="42" t="n">
        <v>530575718</v>
      </c>
      <c r="C33" s="42" t="n">
        <v>68894</v>
      </c>
      <c r="D33" s="42" t="n">
        <v>9817840</v>
      </c>
      <c r="E33" s="42" t="n">
        <v>1261189</v>
      </c>
      <c r="F33" s="42" t="n">
        <v>62766310</v>
      </c>
      <c r="G33" s="42" t="n">
        <v>11004092</v>
      </c>
      <c r="H33" s="42" t="n">
        <v>62101505</v>
      </c>
      <c r="I33" s="42" t="n">
        <v>104747</v>
      </c>
      <c r="J33" s="42" t="n">
        <v>25197088</v>
      </c>
      <c r="K33" s="42" t="n">
        <v>927323</v>
      </c>
      <c r="L33" s="42" t="n">
        <v>703824706</v>
      </c>
    </row>
    <row r="34" s="45" customFormat="true" ht="10.2" hidden="false" customHeight="true" outlineLevel="0" collapsed="false">
      <c r="A34" s="46" t="s">
        <v>39</v>
      </c>
      <c r="B34" s="44" t="n">
        <v>233048098</v>
      </c>
      <c r="C34" s="44" t="n">
        <v>45371</v>
      </c>
      <c r="D34" s="44" t="n">
        <v>7393167</v>
      </c>
      <c r="E34" s="44" t="n">
        <v>429838</v>
      </c>
      <c r="F34" s="44" t="n">
        <v>39601161</v>
      </c>
      <c r="G34" s="44" t="n">
        <v>4870220</v>
      </c>
      <c r="H34" s="44" t="n">
        <v>20116637</v>
      </c>
      <c r="I34" s="44" t="n">
        <v>27570</v>
      </c>
      <c r="J34" s="44" t="n">
        <v>9330451</v>
      </c>
      <c r="K34" s="44" t="n">
        <v>335301</v>
      </c>
      <c r="L34" s="44" t="n">
        <v>315197814</v>
      </c>
    </row>
    <row r="35" s="45" customFormat="true" ht="19.8" hidden="false" customHeight="true" outlineLevel="0" collapsed="false">
      <c r="A35" s="26" t="s">
        <v>40</v>
      </c>
      <c r="B35" s="44" t="n">
        <v>297527617</v>
      </c>
      <c r="C35" s="44" t="n">
        <v>23524</v>
      </c>
      <c r="D35" s="44" t="n">
        <v>2424674</v>
      </c>
      <c r="E35" s="44" t="n">
        <v>831352</v>
      </c>
      <c r="F35" s="44" t="n">
        <v>23165150</v>
      </c>
      <c r="G35" s="44" t="n">
        <v>6133871</v>
      </c>
      <c r="H35" s="44" t="n">
        <v>41984868</v>
      </c>
      <c r="I35" s="44" t="n">
        <v>77177</v>
      </c>
      <c r="J35" s="44" t="n">
        <v>15866637</v>
      </c>
      <c r="K35" s="44" t="n">
        <v>592022</v>
      </c>
      <c r="L35" s="44" t="n">
        <v>388626892</v>
      </c>
    </row>
    <row r="36" s="43" customFormat="true" ht="19.8" hidden="false" customHeight="true" outlineLevel="0" collapsed="false">
      <c r="A36" s="20" t="s">
        <v>41</v>
      </c>
      <c r="B36" s="42" t="n">
        <v>752673211</v>
      </c>
      <c r="C36" s="42" t="n">
        <v>8163422</v>
      </c>
      <c r="D36" s="42" t="n">
        <v>6570756</v>
      </c>
      <c r="E36" s="42" t="n">
        <v>1438509</v>
      </c>
      <c r="F36" s="42" t="n">
        <v>21602700</v>
      </c>
      <c r="G36" s="42" t="n">
        <v>9432592</v>
      </c>
      <c r="H36" s="42" t="n">
        <v>40030557</v>
      </c>
      <c r="I36" s="42" t="n">
        <v>1652421</v>
      </c>
      <c r="J36" s="42" t="n">
        <v>4303760</v>
      </c>
      <c r="K36" s="42" t="n">
        <v>649553</v>
      </c>
      <c r="L36" s="42" t="n">
        <v>846517481</v>
      </c>
    </row>
    <row r="37" s="45" customFormat="true" ht="10.2" hidden="false" customHeight="true" outlineLevel="0" collapsed="false">
      <c r="A37" s="46" t="s">
        <v>42</v>
      </c>
      <c r="B37" s="44" t="n">
        <v>55747204</v>
      </c>
      <c r="C37" s="44" t="n">
        <v>1010311</v>
      </c>
      <c r="D37" s="44" t="n">
        <v>36418</v>
      </c>
      <c r="E37" s="44" t="n">
        <v>8663</v>
      </c>
      <c r="F37" s="44" t="n">
        <v>1017938</v>
      </c>
      <c r="G37" s="44" t="n">
        <v>825329</v>
      </c>
      <c r="H37" s="44" t="n">
        <v>2156271</v>
      </c>
      <c r="I37" s="44" t="n">
        <v>137725</v>
      </c>
      <c r="J37" s="44" t="n">
        <v>638868</v>
      </c>
      <c r="K37" s="44" t="n">
        <v>152055</v>
      </c>
      <c r="L37" s="44" t="n">
        <v>61730782</v>
      </c>
    </row>
    <row r="38" s="45" customFormat="true" ht="19.8" hidden="false" customHeight="true" outlineLevel="0" collapsed="false">
      <c r="A38" s="26" t="s">
        <v>43</v>
      </c>
      <c r="B38" s="44" t="n">
        <v>668770069</v>
      </c>
      <c r="C38" s="44" t="n">
        <v>7090610</v>
      </c>
      <c r="D38" s="44" t="n">
        <v>6173098</v>
      </c>
      <c r="E38" s="44" t="n">
        <v>1405743</v>
      </c>
      <c r="F38" s="44" t="n">
        <v>19033613</v>
      </c>
      <c r="G38" s="44" t="n">
        <v>8028735</v>
      </c>
      <c r="H38" s="44" t="n">
        <v>34736085</v>
      </c>
      <c r="I38" s="44" t="n">
        <v>1201837</v>
      </c>
      <c r="J38" s="44" t="n">
        <v>2355928</v>
      </c>
      <c r="K38" s="44" t="n">
        <v>497498</v>
      </c>
      <c r="L38" s="44" t="n">
        <v>749293216</v>
      </c>
    </row>
    <row r="39" s="45" customFormat="true" ht="19.8" hidden="false" customHeight="true" outlineLevel="0" collapsed="false">
      <c r="A39" s="26" t="s">
        <v>44</v>
      </c>
      <c r="B39" s="44" t="n">
        <v>28155935</v>
      </c>
      <c r="C39" s="44" t="n">
        <v>62501</v>
      </c>
      <c r="D39" s="44" t="n">
        <v>361239</v>
      </c>
      <c r="E39" s="44" t="n">
        <v>24103</v>
      </c>
      <c r="F39" s="44" t="n">
        <v>1551151</v>
      </c>
      <c r="G39" s="44" t="n">
        <v>578527</v>
      </c>
      <c r="H39" s="44" t="n">
        <v>3138201</v>
      </c>
      <c r="I39" s="44" t="n">
        <v>312859</v>
      </c>
      <c r="J39" s="44" t="n">
        <v>1308964</v>
      </c>
      <c r="K39" s="44" t="n">
        <v>0</v>
      </c>
      <c r="L39" s="44" t="n">
        <v>35493480</v>
      </c>
    </row>
    <row r="40" s="43" customFormat="true" ht="10.2" hidden="false" customHeight="true" outlineLevel="0" collapsed="false">
      <c r="A40" s="47" t="s">
        <v>45</v>
      </c>
      <c r="B40" s="42" t="n">
        <v>152817062</v>
      </c>
      <c r="C40" s="42" t="n">
        <v>297408</v>
      </c>
      <c r="D40" s="42" t="n">
        <v>1452715</v>
      </c>
      <c r="E40" s="42" t="n">
        <v>923534</v>
      </c>
      <c r="F40" s="42" t="n">
        <v>10830792</v>
      </c>
      <c r="G40" s="42" t="n">
        <v>3576246</v>
      </c>
      <c r="H40" s="42" t="n">
        <v>16049150</v>
      </c>
      <c r="I40" s="42" t="n">
        <v>3197757</v>
      </c>
      <c r="J40" s="42" t="n">
        <v>3642607</v>
      </c>
      <c r="K40" s="42" t="n">
        <v>144623</v>
      </c>
      <c r="L40" s="42" t="n">
        <v>192931894</v>
      </c>
    </row>
    <row r="41" s="45" customFormat="true" ht="10.2" hidden="false" customHeight="true" outlineLevel="0" collapsed="false">
      <c r="A41" s="46" t="s">
        <v>46</v>
      </c>
      <c r="B41" s="44" t="n">
        <v>149916196</v>
      </c>
      <c r="C41" s="44" t="n">
        <v>297408</v>
      </c>
      <c r="D41" s="44" t="n">
        <v>1223594</v>
      </c>
      <c r="E41" s="44" t="n">
        <v>798200</v>
      </c>
      <c r="F41" s="44" t="n">
        <v>9367418</v>
      </c>
      <c r="G41" s="44" t="n">
        <v>3237552</v>
      </c>
      <c r="H41" s="44" t="n">
        <v>10655933</v>
      </c>
      <c r="I41" s="44" t="n">
        <v>1705790</v>
      </c>
      <c r="J41" s="44" t="n">
        <v>3469571</v>
      </c>
      <c r="K41" s="44" t="n">
        <v>144623</v>
      </c>
      <c r="L41" s="44" t="n">
        <v>180816285</v>
      </c>
    </row>
    <row r="42" s="45" customFormat="true" ht="10.2" hidden="false" customHeight="true" outlineLevel="0" collapsed="false">
      <c r="A42" s="46" t="s">
        <v>47</v>
      </c>
      <c r="B42" s="44" t="n">
        <v>2900866</v>
      </c>
      <c r="C42" s="44" t="n">
        <v>0</v>
      </c>
      <c r="D42" s="44" t="n">
        <v>229121</v>
      </c>
      <c r="E42" s="44" t="n">
        <v>125334</v>
      </c>
      <c r="F42" s="44" t="n">
        <v>1463372</v>
      </c>
      <c r="G42" s="44" t="n">
        <v>338694</v>
      </c>
      <c r="H42" s="44" t="n">
        <v>5393217</v>
      </c>
      <c r="I42" s="44" t="n">
        <v>1491967</v>
      </c>
      <c r="J42" s="44" t="n">
        <v>173036</v>
      </c>
      <c r="K42" s="44" t="n">
        <v>0</v>
      </c>
      <c r="L42" s="44" t="n">
        <v>12115607</v>
      </c>
    </row>
    <row r="43" s="43" customFormat="true" ht="28.8" hidden="false" customHeight="true" outlineLevel="0" collapsed="false">
      <c r="A43" s="20" t="s">
        <v>114</v>
      </c>
      <c r="B43" s="42" t="n">
        <v>5044221776</v>
      </c>
      <c r="C43" s="42" t="n">
        <v>47773343</v>
      </c>
      <c r="D43" s="42" t="n">
        <v>46227852</v>
      </c>
      <c r="E43" s="42" t="n">
        <v>11890823</v>
      </c>
      <c r="F43" s="42" t="n">
        <v>176315769</v>
      </c>
      <c r="G43" s="42" t="n">
        <v>90221707</v>
      </c>
      <c r="H43" s="42" t="n">
        <v>278699663</v>
      </c>
      <c r="I43" s="42" t="n">
        <v>7948329</v>
      </c>
      <c r="J43" s="42" t="n">
        <v>78796408</v>
      </c>
      <c r="K43" s="42" t="n">
        <v>337586118</v>
      </c>
      <c r="L43" s="42" t="n">
        <v>6119681788</v>
      </c>
    </row>
    <row r="44" s="45" customFormat="true" ht="19.8" hidden="false" customHeight="true" outlineLevel="0" collapsed="false">
      <c r="A44" s="26" t="s">
        <v>49</v>
      </c>
      <c r="B44" s="44" t="n">
        <v>3688280327</v>
      </c>
      <c r="C44" s="44" t="n">
        <v>39848154</v>
      </c>
      <c r="D44" s="44" t="n">
        <v>35765875</v>
      </c>
      <c r="E44" s="44" t="n">
        <v>9945296</v>
      </c>
      <c r="F44" s="44" t="n">
        <v>58702198</v>
      </c>
      <c r="G44" s="44" t="n">
        <v>43213763</v>
      </c>
      <c r="H44" s="44" t="n">
        <v>112885805</v>
      </c>
      <c r="I44" s="44" t="n">
        <v>1348096</v>
      </c>
      <c r="J44" s="44" t="n">
        <v>2610245</v>
      </c>
      <c r="K44" s="44" t="n">
        <v>1375829</v>
      </c>
      <c r="L44" s="44" t="n">
        <v>3993975588</v>
      </c>
    </row>
    <row r="45" s="45" customFormat="true" ht="10.2" hidden="false" customHeight="true" outlineLevel="0" collapsed="false">
      <c r="A45" s="46" t="s">
        <v>50</v>
      </c>
      <c r="B45" s="44" t="n">
        <v>354272941</v>
      </c>
      <c r="C45" s="44" t="n">
        <v>490666</v>
      </c>
      <c r="D45" s="44" t="n">
        <v>8637255</v>
      </c>
      <c r="E45" s="44" t="n">
        <v>1925913</v>
      </c>
      <c r="F45" s="44" t="n">
        <v>5291504</v>
      </c>
      <c r="G45" s="44" t="n">
        <v>1141483</v>
      </c>
      <c r="H45" s="44" t="n">
        <v>4561242</v>
      </c>
      <c r="I45" s="44" t="n">
        <v>41500</v>
      </c>
      <c r="J45" s="44" t="n">
        <v>46869</v>
      </c>
      <c r="K45" s="44" t="n">
        <v>311192</v>
      </c>
      <c r="L45" s="44" t="n">
        <v>376720565</v>
      </c>
    </row>
    <row r="46" s="45" customFormat="true" ht="19.8" hidden="false" customHeight="true" outlineLevel="0" collapsed="false">
      <c r="A46" s="26" t="s">
        <v>89</v>
      </c>
      <c r="B46" s="44" t="n">
        <v>1001668510</v>
      </c>
      <c r="C46" s="44" t="n">
        <v>7434524</v>
      </c>
      <c r="D46" s="44" t="n">
        <v>1824721</v>
      </c>
      <c r="E46" s="44" t="n">
        <v>19615</v>
      </c>
      <c r="F46" s="44" t="n">
        <v>112322063</v>
      </c>
      <c r="G46" s="44" t="n">
        <v>45866459</v>
      </c>
      <c r="H46" s="44" t="n">
        <v>161252619</v>
      </c>
      <c r="I46" s="44" t="n">
        <v>6558733</v>
      </c>
      <c r="J46" s="44" t="n">
        <v>76139293</v>
      </c>
      <c r="K46" s="44" t="n">
        <v>335899097</v>
      </c>
      <c r="L46" s="44" t="n">
        <v>1748985634</v>
      </c>
    </row>
    <row r="47" s="43" customFormat="true" ht="28.8" hidden="false" customHeight="true" outlineLevel="0" collapsed="false">
      <c r="A47" s="20" t="s">
        <v>52</v>
      </c>
      <c r="B47" s="42" t="n">
        <v>3800955928</v>
      </c>
      <c r="C47" s="42" t="n">
        <v>212285939</v>
      </c>
      <c r="D47" s="42" t="n">
        <v>49897058</v>
      </c>
      <c r="E47" s="42" t="n">
        <v>21160461</v>
      </c>
      <c r="F47" s="42" t="n">
        <v>128682842</v>
      </c>
      <c r="G47" s="42" t="n">
        <v>158449974</v>
      </c>
      <c r="H47" s="42" t="n">
        <v>619555615</v>
      </c>
      <c r="I47" s="42" t="n">
        <v>62993459</v>
      </c>
      <c r="J47" s="42" t="n">
        <v>109770340</v>
      </c>
      <c r="K47" s="42" t="n">
        <v>153480581</v>
      </c>
      <c r="L47" s="42" t="n">
        <v>5317232197</v>
      </c>
    </row>
    <row r="48" s="45" customFormat="true" ht="19.8" hidden="false" customHeight="true" outlineLevel="0" collapsed="false">
      <c r="A48" s="26" t="s">
        <v>115</v>
      </c>
      <c r="B48" s="44" t="n">
        <v>1190579101</v>
      </c>
      <c r="C48" s="44" t="n">
        <v>89649060</v>
      </c>
      <c r="D48" s="44" t="n">
        <v>20195566</v>
      </c>
      <c r="E48" s="44" t="n">
        <v>10918376</v>
      </c>
      <c r="F48" s="44" t="n">
        <v>18766620</v>
      </c>
      <c r="G48" s="44" t="n">
        <v>125642969</v>
      </c>
      <c r="H48" s="44" t="n">
        <v>278569402</v>
      </c>
      <c r="I48" s="44" t="n">
        <v>2964416</v>
      </c>
      <c r="J48" s="44" t="n">
        <v>11063895</v>
      </c>
      <c r="K48" s="44" t="n">
        <v>5661024</v>
      </c>
      <c r="L48" s="44" t="n">
        <v>1754010429</v>
      </c>
    </row>
    <row r="49" s="45" customFormat="true" ht="28.8" hidden="false" customHeight="true" outlineLevel="0" collapsed="false">
      <c r="A49" s="26" t="s">
        <v>54</v>
      </c>
      <c r="B49" s="44" t="n">
        <v>595668950</v>
      </c>
      <c r="C49" s="44" t="n">
        <v>114378722</v>
      </c>
      <c r="D49" s="44" t="n">
        <v>2699749</v>
      </c>
      <c r="E49" s="44" t="n">
        <v>249859</v>
      </c>
      <c r="F49" s="44" t="n">
        <v>1165355</v>
      </c>
      <c r="G49" s="44" t="n">
        <v>7790984</v>
      </c>
      <c r="H49" s="44" t="n">
        <v>135527100</v>
      </c>
      <c r="I49" s="44" t="n">
        <v>223271</v>
      </c>
      <c r="J49" s="44" t="n">
        <v>1750587</v>
      </c>
      <c r="K49" s="44" t="n">
        <v>4791925</v>
      </c>
      <c r="L49" s="44" t="n">
        <v>864246502</v>
      </c>
    </row>
    <row r="50" s="45" customFormat="true" ht="10.2" hidden="false" customHeight="true" outlineLevel="0" collapsed="false">
      <c r="A50" s="46" t="s">
        <v>55</v>
      </c>
      <c r="B50" s="44" t="n">
        <v>213588676</v>
      </c>
      <c r="C50" s="44" t="n">
        <v>1193585</v>
      </c>
      <c r="D50" s="44" t="n">
        <v>1628501</v>
      </c>
      <c r="E50" s="44" t="n">
        <v>3262540</v>
      </c>
      <c r="F50" s="44" t="n">
        <v>16688753</v>
      </c>
      <c r="G50" s="44" t="n">
        <v>3019698</v>
      </c>
      <c r="H50" s="44" t="n">
        <v>113112628</v>
      </c>
      <c r="I50" s="44" t="n">
        <v>12677</v>
      </c>
      <c r="J50" s="44" t="n">
        <v>7803758</v>
      </c>
      <c r="K50" s="44" t="n">
        <v>575828</v>
      </c>
      <c r="L50" s="44" t="n">
        <v>360886644</v>
      </c>
    </row>
    <row r="51" s="45" customFormat="true" ht="10.2" hidden="false" customHeight="true" outlineLevel="0" collapsed="false">
      <c r="A51" s="46" t="s">
        <v>56</v>
      </c>
      <c r="B51" s="44" t="n">
        <v>857810515</v>
      </c>
      <c r="C51" s="44" t="n">
        <v>1884411</v>
      </c>
      <c r="D51" s="44" t="n">
        <v>8913498</v>
      </c>
      <c r="E51" s="44" t="n">
        <v>1526620</v>
      </c>
      <c r="F51" s="44" t="n">
        <v>16697648</v>
      </c>
      <c r="G51" s="44" t="n">
        <v>5359231</v>
      </c>
      <c r="H51" s="44" t="n">
        <v>34023505</v>
      </c>
      <c r="I51" s="44" t="n">
        <v>4118574</v>
      </c>
      <c r="J51" s="44" t="n">
        <v>5431228</v>
      </c>
      <c r="K51" s="44" t="n">
        <v>2924633</v>
      </c>
      <c r="L51" s="44" t="n">
        <v>938689863</v>
      </c>
    </row>
    <row r="52" s="45" customFormat="true" ht="10.2" hidden="false" customHeight="true" outlineLevel="0" collapsed="false">
      <c r="A52" s="46" t="s">
        <v>57</v>
      </c>
      <c r="B52" s="44" t="n">
        <v>170137534</v>
      </c>
      <c r="C52" s="44" t="n">
        <v>266953</v>
      </c>
      <c r="D52" s="44" t="n">
        <v>4990288</v>
      </c>
      <c r="E52" s="44" t="n">
        <v>1519798</v>
      </c>
      <c r="F52" s="44" t="n">
        <v>33018763</v>
      </c>
      <c r="G52" s="44" t="n">
        <v>2319816</v>
      </c>
      <c r="H52" s="44" t="n">
        <v>13162105</v>
      </c>
      <c r="I52" s="44" t="n">
        <v>55452075</v>
      </c>
      <c r="J52" s="44" t="n">
        <v>83053627</v>
      </c>
      <c r="K52" s="44" t="n">
        <v>120055989</v>
      </c>
      <c r="L52" s="44" t="n">
        <v>483976948</v>
      </c>
    </row>
    <row r="53" s="45" customFormat="true" ht="28.8" hidden="false" customHeight="true" outlineLevel="0" collapsed="false">
      <c r="A53" s="26" t="s">
        <v>58</v>
      </c>
      <c r="B53" s="44" t="n">
        <v>773171149</v>
      </c>
      <c r="C53" s="44" t="n">
        <v>4913209</v>
      </c>
      <c r="D53" s="44" t="n">
        <v>11469460</v>
      </c>
      <c r="E53" s="44" t="n">
        <v>3683264</v>
      </c>
      <c r="F53" s="44" t="n">
        <v>42345707</v>
      </c>
      <c r="G53" s="44" t="n">
        <v>14317276</v>
      </c>
      <c r="H53" s="44" t="n">
        <v>45160876</v>
      </c>
      <c r="I53" s="44" t="n">
        <v>222445</v>
      </c>
      <c r="J53" s="44" t="n">
        <v>667242</v>
      </c>
      <c r="K53" s="44" t="n">
        <v>19471180</v>
      </c>
      <c r="L53" s="44" t="n">
        <v>915421808</v>
      </c>
    </row>
    <row r="54" s="43" customFormat="true" ht="19.8" hidden="false" customHeight="true" outlineLevel="0" collapsed="false">
      <c r="A54" s="20" t="s">
        <v>59</v>
      </c>
      <c r="B54" s="42" t="n">
        <v>866097673</v>
      </c>
      <c r="C54" s="42" t="n">
        <v>3039040</v>
      </c>
      <c r="D54" s="42" t="n">
        <v>7446560</v>
      </c>
      <c r="E54" s="42" t="n">
        <v>5090426</v>
      </c>
      <c r="F54" s="42" t="n">
        <v>50266303</v>
      </c>
      <c r="G54" s="42" t="n">
        <v>8972298</v>
      </c>
      <c r="H54" s="42" t="n">
        <v>78924553</v>
      </c>
      <c r="I54" s="42" t="n">
        <v>272975</v>
      </c>
      <c r="J54" s="42" t="n">
        <v>11007465</v>
      </c>
      <c r="K54" s="42" t="n">
        <v>4084359</v>
      </c>
      <c r="L54" s="42" t="n">
        <v>1035201652</v>
      </c>
    </row>
    <row r="55" s="45" customFormat="true" ht="19.8" hidden="false" customHeight="true" outlineLevel="0" collapsed="false">
      <c r="A55" s="26" t="s">
        <v>116</v>
      </c>
      <c r="B55" s="44" t="n">
        <v>128325448</v>
      </c>
      <c r="C55" s="44" t="n">
        <v>2287673</v>
      </c>
      <c r="D55" s="44" t="n">
        <v>1586828</v>
      </c>
      <c r="E55" s="44" t="n">
        <v>0</v>
      </c>
      <c r="F55" s="44" t="n">
        <v>11993277</v>
      </c>
      <c r="G55" s="44" t="n">
        <v>1448361</v>
      </c>
      <c r="H55" s="44" t="n">
        <v>4634384</v>
      </c>
      <c r="I55" s="44" t="n">
        <v>82049</v>
      </c>
      <c r="J55" s="44" t="n">
        <v>305728</v>
      </c>
      <c r="K55" s="44" t="n">
        <v>3017</v>
      </c>
      <c r="L55" s="44" t="n">
        <v>150666765</v>
      </c>
    </row>
    <row r="56" s="45" customFormat="true" ht="19.8" hidden="false" customHeight="true" outlineLevel="0" collapsed="false">
      <c r="A56" s="26" t="s">
        <v>84</v>
      </c>
      <c r="B56" s="44" t="n">
        <v>22396518</v>
      </c>
      <c r="C56" s="44" t="n">
        <v>0</v>
      </c>
      <c r="D56" s="44" t="n">
        <v>166719</v>
      </c>
      <c r="E56" s="44" t="n">
        <v>2693</v>
      </c>
      <c r="F56" s="44" t="n">
        <v>1622238</v>
      </c>
      <c r="G56" s="44" t="n">
        <v>623049</v>
      </c>
      <c r="H56" s="44" t="n">
        <v>2557754</v>
      </c>
      <c r="I56" s="44" t="n">
        <v>0</v>
      </c>
      <c r="J56" s="44" t="n">
        <v>589367</v>
      </c>
      <c r="K56" s="44" t="n">
        <v>0</v>
      </c>
      <c r="L56" s="44" t="n">
        <v>27958338</v>
      </c>
    </row>
    <row r="57" s="45" customFormat="true" ht="19.8" hidden="false" customHeight="true" outlineLevel="0" collapsed="false">
      <c r="A57" s="26" t="s">
        <v>85</v>
      </c>
      <c r="B57" s="44" t="n">
        <v>133316867</v>
      </c>
      <c r="C57" s="44" t="n">
        <v>61032</v>
      </c>
      <c r="D57" s="44" t="n">
        <v>1127408</v>
      </c>
      <c r="E57" s="44" t="n">
        <v>537672</v>
      </c>
      <c r="F57" s="44" t="n">
        <v>12369034</v>
      </c>
      <c r="G57" s="44" t="n">
        <v>1625824</v>
      </c>
      <c r="H57" s="44" t="n">
        <v>12311121</v>
      </c>
      <c r="I57" s="44" t="n">
        <v>73178</v>
      </c>
      <c r="J57" s="44" t="n">
        <v>241763</v>
      </c>
      <c r="K57" s="44" t="n">
        <v>1961346</v>
      </c>
      <c r="L57" s="44" t="n">
        <v>163625245</v>
      </c>
    </row>
    <row r="58" s="45" customFormat="true" ht="19.8" hidden="false" customHeight="true" outlineLevel="0" collapsed="false">
      <c r="A58" s="26" t="s">
        <v>63</v>
      </c>
      <c r="B58" s="44" t="n">
        <v>166287282</v>
      </c>
      <c r="C58" s="44" t="n">
        <v>89763</v>
      </c>
      <c r="D58" s="44" t="n">
        <v>1418712</v>
      </c>
      <c r="E58" s="44" t="n">
        <v>2541351</v>
      </c>
      <c r="F58" s="44" t="n">
        <v>18527762</v>
      </c>
      <c r="G58" s="44" t="n">
        <v>1885095</v>
      </c>
      <c r="H58" s="44" t="n">
        <v>49574202</v>
      </c>
      <c r="I58" s="44" t="n">
        <v>117748</v>
      </c>
      <c r="J58" s="44" t="n">
        <v>4068470</v>
      </c>
      <c r="K58" s="44" t="n">
        <v>1741875</v>
      </c>
      <c r="L58" s="44" t="n">
        <v>246252260</v>
      </c>
    </row>
    <row r="59" s="45" customFormat="true" ht="19.8" hidden="false" customHeight="true" outlineLevel="0" collapsed="false">
      <c r="A59" s="26" t="s">
        <v>117</v>
      </c>
      <c r="B59" s="44" t="n">
        <v>415771564</v>
      </c>
      <c r="C59" s="44" t="n">
        <v>600572</v>
      </c>
      <c r="D59" s="44" t="n">
        <v>3146888</v>
      </c>
      <c r="E59" s="44" t="n">
        <v>2008711</v>
      </c>
      <c r="F59" s="44" t="n">
        <v>5753985</v>
      </c>
      <c r="G59" s="44" t="n">
        <v>3389968</v>
      </c>
      <c r="H59" s="44" t="n">
        <v>9847091</v>
      </c>
      <c r="I59" s="44" t="n">
        <v>0</v>
      </c>
      <c r="J59" s="44" t="n">
        <v>5802137</v>
      </c>
      <c r="K59" s="44" t="n">
        <v>378119</v>
      </c>
      <c r="L59" s="44" t="n">
        <v>446699035</v>
      </c>
    </row>
    <row r="60" s="43" customFormat="true" ht="19.8" hidden="false" customHeight="true" outlineLevel="0" collapsed="false">
      <c r="A60" s="20" t="s">
        <v>65</v>
      </c>
      <c r="B60" s="42" t="n">
        <v>258300013</v>
      </c>
      <c r="C60" s="42" t="n">
        <v>26708039</v>
      </c>
      <c r="D60" s="42" t="n">
        <v>5606015</v>
      </c>
      <c r="E60" s="42" t="n">
        <v>799886</v>
      </c>
      <c r="F60" s="42" t="n">
        <v>12566527</v>
      </c>
      <c r="G60" s="42" t="n">
        <v>5975637</v>
      </c>
      <c r="H60" s="42" t="n">
        <v>37303311</v>
      </c>
      <c r="I60" s="42" t="n">
        <v>6420733</v>
      </c>
      <c r="J60" s="42" t="n">
        <v>11537988</v>
      </c>
      <c r="K60" s="42" t="n">
        <v>3695006</v>
      </c>
      <c r="L60" s="42" t="n">
        <v>368913155</v>
      </c>
    </row>
    <row r="61" s="45" customFormat="true" ht="10.2" hidden="false" customHeight="true" outlineLevel="0" collapsed="false">
      <c r="A61" s="46" t="s">
        <v>66</v>
      </c>
      <c r="B61" s="44" t="n">
        <v>301149</v>
      </c>
      <c r="C61" s="44" t="n">
        <v>0</v>
      </c>
      <c r="D61" s="44" t="n">
        <v>156065</v>
      </c>
      <c r="E61" s="44" t="n">
        <v>2000</v>
      </c>
      <c r="F61" s="44" t="n">
        <v>799354</v>
      </c>
      <c r="G61" s="44" t="n">
        <v>147893</v>
      </c>
      <c r="H61" s="44" t="n">
        <v>957228</v>
      </c>
      <c r="I61" s="44" t="n">
        <v>0</v>
      </c>
      <c r="J61" s="44" t="n">
        <v>0</v>
      </c>
      <c r="K61" s="44" t="n">
        <v>0</v>
      </c>
      <c r="L61" s="44" t="n">
        <v>2363689</v>
      </c>
    </row>
    <row r="62" s="45" customFormat="true" ht="10.2" hidden="false" customHeight="true" outlineLevel="0" collapsed="false">
      <c r="A62" s="46" t="s">
        <v>67</v>
      </c>
      <c r="B62" s="44" t="n">
        <v>51476513</v>
      </c>
      <c r="C62" s="44" t="n">
        <v>562648</v>
      </c>
      <c r="D62" s="44" t="n">
        <v>956443</v>
      </c>
      <c r="E62" s="44" t="n">
        <v>0</v>
      </c>
      <c r="F62" s="44" t="n">
        <v>1151900</v>
      </c>
      <c r="G62" s="44" t="n">
        <v>1151514</v>
      </c>
      <c r="H62" s="44" t="n">
        <v>214171</v>
      </c>
      <c r="I62" s="44" t="n">
        <v>19</v>
      </c>
      <c r="J62" s="44" t="n">
        <v>1293895</v>
      </c>
      <c r="K62" s="44" t="n">
        <v>2024399</v>
      </c>
      <c r="L62" s="44" t="n">
        <v>58831502</v>
      </c>
    </row>
    <row r="63" s="45" customFormat="true" ht="10.2" hidden="false" customHeight="true" outlineLevel="0" collapsed="false">
      <c r="A63" s="46" t="s">
        <v>68</v>
      </c>
      <c r="B63" s="44" t="n">
        <v>10420894</v>
      </c>
      <c r="C63" s="44" t="n">
        <v>248061</v>
      </c>
      <c r="D63" s="44" t="n">
        <v>0</v>
      </c>
      <c r="E63" s="44" t="n">
        <v>30986</v>
      </c>
      <c r="F63" s="44" t="n">
        <v>838968</v>
      </c>
      <c r="G63" s="44" t="n">
        <v>84281</v>
      </c>
      <c r="H63" s="44" t="n">
        <v>385020</v>
      </c>
      <c r="I63" s="44" t="n">
        <v>507703</v>
      </c>
      <c r="J63" s="44" t="n">
        <v>50000</v>
      </c>
      <c r="K63" s="44" t="n">
        <v>333000</v>
      </c>
      <c r="L63" s="44" t="n">
        <v>12898913</v>
      </c>
    </row>
    <row r="64" s="45" customFormat="true" ht="10.2" hidden="false" customHeight="true" outlineLevel="0" collapsed="false">
      <c r="A64" s="46" t="s">
        <v>69</v>
      </c>
      <c r="B64" s="44" t="n">
        <v>54807926</v>
      </c>
      <c r="C64" s="44" t="n">
        <v>22697897</v>
      </c>
      <c r="D64" s="44" t="n">
        <v>2327707</v>
      </c>
      <c r="E64" s="44" t="n">
        <v>0</v>
      </c>
      <c r="F64" s="44" t="n">
        <v>6453645</v>
      </c>
      <c r="G64" s="44" t="n">
        <v>1802076</v>
      </c>
      <c r="H64" s="44" t="n">
        <v>18585765</v>
      </c>
      <c r="I64" s="44" t="n">
        <v>3296112</v>
      </c>
      <c r="J64" s="44" t="n">
        <v>4369892</v>
      </c>
      <c r="K64" s="44" t="n">
        <v>1083727</v>
      </c>
      <c r="L64" s="44" t="n">
        <v>115424747</v>
      </c>
    </row>
    <row r="65" s="45" customFormat="true" ht="10.2" hidden="false" customHeight="true" outlineLevel="0" collapsed="false">
      <c r="A65" s="46" t="s">
        <v>70</v>
      </c>
      <c r="B65" s="44" t="n">
        <v>28063154</v>
      </c>
      <c r="C65" s="44" t="n">
        <v>0</v>
      </c>
      <c r="D65" s="44" t="n">
        <v>246484</v>
      </c>
      <c r="E65" s="44" t="n">
        <v>166688</v>
      </c>
      <c r="F65" s="44" t="n">
        <v>1822279</v>
      </c>
      <c r="G65" s="44" t="n">
        <v>1014071</v>
      </c>
      <c r="H65" s="44" t="n">
        <v>6545405</v>
      </c>
      <c r="I65" s="44" t="n">
        <v>1415963</v>
      </c>
      <c r="J65" s="44" t="n">
        <v>388848</v>
      </c>
      <c r="K65" s="44" t="n">
        <v>252126</v>
      </c>
      <c r="L65" s="44" t="n">
        <v>39915018</v>
      </c>
    </row>
    <row r="66" s="45" customFormat="true" ht="10.2" hidden="false" customHeight="true" outlineLevel="0" collapsed="false">
      <c r="A66" s="46" t="s">
        <v>71</v>
      </c>
      <c r="B66" s="44" t="n">
        <v>70033590</v>
      </c>
      <c r="C66" s="44" t="n">
        <v>1797047</v>
      </c>
      <c r="D66" s="44" t="n">
        <v>1344497</v>
      </c>
      <c r="E66" s="44" t="n">
        <v>291594</v>
      </c>
      <c r="F66" s="44" t="n">
        <v>441625</v>
      </c>
      <c r="G66" s="44" t="n">
        <v>395595</v>
      </c>
      <c r="H66" s="44" t="n">
        <v>2315392</v>
      </c>
      <c r="I66" s="44" t="n">
        <v>11027</v>
      </c>
      <c r="J66" s="44" t="n">
        <v>3936515</v>
      </c>
      <c r="K66" s="44" t="n">
        <v>0</v>
      </c>
      <c r="L66" s="44" t="n">
        <v>80566882</v>
      </c>
    </row>
    <row r="67" s="45" customFormat="true" ht="10.2" hidden="false" customHeight="true" outlineLevel="0" collapsed="false">
      <c r="A67" s="46" t="s">
        <v>72</v>
      </c>
      <c r="B67" s="44" t="n">
        <v>43196783</v>
      </c>
      <c r="C67" s="44" t="n">
        <v>1402385</v>
      </c>
      <c r="D67" s="44" t="n">
        <v>574819</v>
      </c>
      <c r="E67" s="44" t="n">
        <v>308617</v>
      </c>
      <c r="F67" s="44" t="n">
        <v>1058753</v>
      </c>
      <c r="G67" s="44" t="n">
        <v>1380201</v>
      </c>
      <c r="H67" s="44" t="n">
        <v>8300334</v>
      </c>
      <c r="I67" s="44" t="n">
        <v>1189912</v>
      </c>
      <c r="J67" s="44" t="n">
        <v>1498836</v>
      </c>
      <c r="K67" s="44" t="n">
        <v>1754</v>
      </c>
      <c r="L67" s="44" t="n">
        <v>58912394</v>
      </c>
    </row>
    <row r="68" s="43" customFormat="true" ht="19.8" hidden="false" customHeight="true" outlineLevel="0" collapsed="false">
      <c r="A68" s="20" t="s">
        <v>73</v>
      </c>
      <c r="B68" s="42" t="n">
        <v>218559209</v>
      </c>
      <c r="C68" s="42" t="n">
        <v>2237592</v>
      </c>
      <c r="D68" s="42" t="n">
        <v>3948569</v>
      </c>
      <c r="E68" s="42" t="n">
        <v>2194238</v>
      </c>
      <c r="F68" s="42" t="n">
        <v>16654764</v>
      </c>
      <c r="G68" s="42" t="n">
        <v>1488668</v>
      </c>
      <c r="H68" s="42" t="n">
        <v>21241124</v>
      </c>
      <c r="I68" s="42" t="n">
        <v>31005534</v>
      </c>
      <c r="J68" s="42" t="n">
        <v>3635913</v>
      </c>
      <c r="K68" s="42" t="n">
        <v>103873426</v>
      </c>
      <c r="L68" s="42" t="n">
        <v>404839037</v>
      </c>
    </row>
    <row r="69" s="45" customFormat="true" ht="10.2" hidden="false" customHeight="true" outlineLevel="0" collapsed="false">
      <c r="A69" s="46" t="s">
        <v>74</v>
      </c>
      <c r="B69" s="44" t="n">
        <v>141867707</v>
      </c>
      <c r="C69" s="44" t="n">
        <v>7973</v>
      </c>
      <c r="D69" s="44" t="n">
        <v>1362422</v>
      </c>
      <c r="E69" s="44" t="n">
        <v>0</v>
      </c>
      <c r="F69" s="44" t="n">
        <v>12620919</v>
      </c>
      <c r="G69" s="44" t="n">
        <v>214658</v>
      </c>
      <c r="H69" s="44" t="n">
        <v>9944973</v>
      </c>
      <c r="I69" s="44" t="n">
        <v>436268</v>
      </c>
      <c r="J69" s="44" t="n">
        <v>941330</v>
      </c>
      <c r="K69" s="44" t="n">
        <v>100000</v>
      </c>
      <c r="L69" s="44" t="n">
        <v>167496250</v>
      </c>
    </row>
    <row r="70" s="45" customFormat="true" ht="10.2" hidden="false" customHeight="true" outlineLevel="0" collapsed="false">
      <c r="A70" s="4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11054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11054</v>
      </c>
    </row>
    <row r="71" s="45" customFormat="true" ht="10.2" hidden="false" customHeight="true" outlineLevel="0" collapsed="false">
      <c r="A71" s="46" t="s">
        <v>76</v>
      </c>
      <c r="B71" s="44" t="n">
        <v>15269811</v>
      </c>
      <c r="C71" s="44" t="n">
        <v>45521</v>
      </c>
      <c r="D71" s="44" t="n">
        <v>609125</v>
      </c>
      <c r="E71" s="44" t="n">
        <v>120313</v>
      </c>
      <c r="F71" s="44" t="n">
        <v>1621194</v>
      </c>
      <c r="G71" s="44" t="n">
        <v>494836</v>
      </c>
      <c r="H71" s="44" t="n">
        <v>1710725</v>
      </c>
      <c r="I71" s="44" t="n">
        <v>6661054</v>
      </c>
      <c r="J71" s="44" t="n">
        <v>161726</v>
      </c>
      <c r="K71" s="44" t="n">
        <v>99640259</v>
      </c>
      <c r="L71" s="44" t="n">
        <v>126334564</v>
      </c>
    </row>
    <row r="72" s="45" customFormat="true" ht="10.2" hidden="false" customHeight="true" outlineLevel="0" collapsed="false">
      <c r="A72" s="46" t="s">
        <v>77</v>
      </c>
      <c r="B72" s="44" t="n">
        <v>12552513</v>
      </c>
      <c r="C72" s="44" t="n">
        <v>1136586</v>
      </c>
      <c r="D72" s="44" t="n">
        <v>577197</v>
      </c>
      <c r="E72" s="44" t="n">
        <v>0</v>
      </c>
      <c r="F72" s="44" t="n">
        <v>375602</v>
      </c>
      <c r="G72" s="44" t="n">
        <v>91645</v>
      </c>
      <c r="H72" s="44" t="n">
        <v>1438778</v>
      </c>
      <c r="I72" s="44" t="n">
        <v>442913</v>
      </c>
      <c r="J72" s="44" t="n">
        <v>72000</v>
      </c>
      <c r="K72" s="44" t="n">
        <v>371781</v>
      </c>
      <c r="L72" s="44" t="n">
        <v>17059015</v>
      </c>
    </row>
    <row r="73" s="45" customFormat="true" ht="10.2" hidden="false" customHeight="true" outlineLevel="0" collapsed="false">
      <c r="A73" s="46" t="s">
        <v>78</v>
      </c>
      <c r="B73" s="44" t="n">
        <v>5639896</v>
      </c>
      <c r="C73" s="44" t="n">
        <v>0</v>
      </c>
      <c r="D73" s="44" t="n">
        <v>106880</v>
      </c>
      <c r="E73" s="44" t="n">
        <v>746127</v>
      </c>
      <c r="F73" s="44" t="n">
        <v>1379732</v>
      </c>
      <c r="G73" s="44" t="n">
        <v>12811</v>
      </c>
      <c r="H73" s="44" t="n">
        <v>772499</v>
      </c>
      <c r="I73" s="44" t="n">
        <v>10294</v>
      </c>
      <c r="J73" s="44" t="n">
        <v>559512</v>
      </c>
      <c r="K73" s="44" t="n">
        <v>90623</v>
      </c>
      <c r="L73" s="44" t="n">
        <v>9318374</v>
      </c>
    </row>
    <row r="74" s="45" customFormat="true" ht="10.2" hidden="false" customHeight="true" outlineLevel="0" collapsed="false">
      <c r="A74" s="46" t="s">
        <v>79</v>
      </c>
      <c r="B74" s="44" t="n">
        <v>43229279</v>
      </c>
      <c r="C74" s="44" t="n">
        <v>1047512</v>
      </c>
      <c r="D74" s="44" t="n">
        <v>1292942</v>
      </c>
      <c r="E74" s="44" t="n">
        <v>1327797</v>
      </c>
      <c r="F74" s="44" t="n">
        <v>646260</v>
      </c>
      <c r="G74" s="44" t="n">
        <v>674720</v>
      </c>
      <c r="H74" s="44" t="n">
        <v>7374145</v>
      </c>
      <c r="I74" s="44" t="n">
        <v>23455003</v>
      </c>
      <c r="J74" s="44" t="n">
        <v>1901349</v>
      </c>
      <c r="K74" s="44" t="n">
        <v>3670764</v>
      </c>
      <c r="L74" s="44" t="n">
        <v>84619771</v>
      </c>
    </row>
    <row r="75" s="43" customFormat="true" ht="10.2" hidden="false" customHeight="true" outlineLevel="0" collapsed="false">
      <c r="A75" s="47" t="s">
        <v>80</v>
      </c>
      <c r="B75" s="42" t="n">
        <v>15526360530</v>
      </c>
      <c r="C75" s="42" t="n">
        <v>365694552</v>
      </c>
      <c r="D75" s="42" t="n">
        <v>177501367</v>
      </c>
      <c r="E75" s="42" t="n">
        <v>55959128</v>
      </c>
      <c r="F75" s="42" t="n">
        <v>968020919</v>
      </c>
      <c r="G75" s="42" t="n">
        <v>424869233</v>
      </c>
      <c r="H75" s="42" t="n">
        <v>1468713140</v>
      </c>
      <c r="I75" s="42" t="n">
        <v>235615962</v>
      </c>
      <c r="J75" s="42" t="n">
        <v>280322121</v>
      </c>
      <c r="K75" s="42" t="n">
        <v>4092257896</v>
      </c>
      <c r="L75" s="42" t="n">
        <v>23595314848</v>
      </c>
    </row>
    <row r="76" s="45" customFormat="true" ht="12" hidden="false" customHeight="true" outlineLevel="0" collapsed="false">
      <c r="A76" s="2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5" customFormat="true" ht="7.2" hidden="false" customHeight="true" outlineLevel="0" collapsed="false">
      <c r="A77" s="2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45" customFormat="true" ht="12" hidden="false" customHeight="true" outlineLevel="0" collapsed="false">
      <c r="A78" s="50" t="s">
        <v>81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s="45" customFormat="true" ht="7.2" hidden="false" customHeight="true" outlineLevel="0" collapsed="false">
      <c r="A79" s="2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43" customFormat="true" ht="28.8" hidden="false" customHeight="true" outlineLevel="0" collapsed="false">
      <c r="A80" s="20" t="s">
        <v>15</v>
      </c>
      <c r="B80" s="42" t="n">
        <v>362062207</v>
      </c>
      <c r="C80" s="42" t="n">
        <v>19674569</v>
      </c>
      <c r="D80" s="42" t="n">
        <v>9051469</v>
      </c>
      <c r="E80" s="42" t="n">
        <v>2252953</v>
      </c>
      <c r="F80" s="42" t="n">
        <v>95837625</v>
      </c>
      <c r="G80" s="42" t="n">
        <v>19412362</v>
      </c>
      <c r="H80" s="42" t="n">
        <v>105125485</v>
      </c>
      <c r="I80" s="42" t="n">
        <v>89219267</v>
      </c>
      <c r="J80" s="42" t="n">
        <v>15090053</v>
      </c>
      <c r="K80" s="42" t="n">
        <v>3334338329</v>
      </c>
      <c r="L80" s="42" t="n">
        <v>4052064319</v>
      </c>
    </row>
    <row r="81" s="45" customFormat="true" ht="19.8" hidden="false" customHeight="true" outlineLevel="0" collapsed="false">
      <c r="A81" s="23" t="s">
        <v>16</v>
      </c>
      <c r="B81" s="44" t="n">
        <v>9361867</v>
      </c>
      <c r="C81" s="44" t="n">
        <v>473696</v>
      </c>
      <c r="D81" s="44" t="n">
        <v>389734</v>
      </c>
      <c r="E81" s="44" t="n">
        <v>23205</v>
      </c>
      <c r="F81" s="44" t="n">
        <v>3908412</v>
      </c>
      <c r="G81" s="44" t="n">
        <v>651468</v>
      </c>
      <c r="H81" s="44" t="n">
        <v>12880154</v>
      </c>
      <c r="I81" s="44" t="n">
        <v>184858</v>
      </c>
      <c r="J81" s="44" t="n">
        <v>206715</v>
      </c>
      <c r="K81" s="44" t="n">
        <v>10020216</v>
      </c>
      <c r="L81" s="44" t="n">
        <v>38100325</v>
      </c>
    </row>
    <row r="82" s="45" customFormat="true" ht="19.8" hidden="false" customHeight="true" outlineLevel="0" collapsed="false">
      <c r="A82" s="23" t="s">
        <v>17</v>
      </c>
      <c r="B82" s="44" t="n">
        <v>20400</v>
      </c>
      <c r="C82" s="44" t="n">
        <v>0</v>
      </c>
      <c r="D82" s="44" t="n">
        <v>300</v>
      </c>
      <c r="E82" s="44" t="n">
        <v>0</v>
      </c>
      <c r="F82" s="44" t="n">
        <v>5647</v>
      </c>
      <c r="G82" s="44" t="n">
        <v>200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28347</v>
      </c>
    </row>
    <row r="83" s="45" customFormat="true" ht="19.8" hidden="false" customHeight="true" outlineLevel="0" collapsed="false">
      <c r="A83" s="26" t="s">
        <v>82</v>
      </c>
      <c r="B83" s="44" t="n">
        <v>8160047</v>
      </c>
      <c r="C83" s="44" t="n">
        <v>514548</v>
      </c>
      <c r="D83" s="44" t="n">
        <v>542108</v>
      </c>
      <c r="E83" s="44" t="n">
        <v>129448</v>
      </c>
      <c r="F83" s="44" t="n">
        <v>18230180</v>
      </c>
      <c r="G83" s="44" t="n">
        <v>770949</v>
      </c>
      <c r="H83" s="44" t="n">
        <v>1576305</v>
      </c>
      <c r="I83" s="44" t="n">
        <v>210932</v>
      </c>
      <c r="J83" s="44" t="n">
        <v>88029</v>
      </c>
      <c r="K83" s="44" t="n">
        <v>594109</v>
      </c>
      <c r="L83" s="44" t="n">
        <v>30816655</v>
      </c>
    </row>
    <row r="84" s="45" customFormat="true" ht="28.8" hidden="false" customHeight="true" outlineLevel="0" collapsed="false">
      <c r="A84" s="26" t="s">
        <v>19</v>
      </c>
      <c r="B84" s="44" t="n">
        <v>14100932</v>
      </c>
      <c r="C84" s="44" t="n">
        <v>979858</v>
      </c>
      <c r="D84" s="44" t="n">
        <v>49984</v>
      </c>
      <c r="E84" s="44" t="n">
        <v>178294</v>
      </c>
      <c r="F84" s="44" t="n">
        <v>22022269</v>
      </c>
      <c r="G84" s="44" t="n">
        <v>340363</v>
      </c>
      <c r="H84" s="44" t="n">
        <v>19843926</v>
      </c>
      <c r="I84" s="44" t="n">
        <v>69252582</v>
      </c>
      <c r="J84" s="44" t="n">
        <v>3201085</v>
      </c>
      <c r="K84" s="44" t="n">
        <v>3038829342</v>
      </c>
      <c r="L84" s="44" t="n">
        <v>3168798635</v>
      </c>
    </row>
    <row r="85" s="45" customFormat="true" ht="19.8" hidden="false" customHeight="true" outlineLevel="0" collapsed="false">
      <c r="A85" s="26" t="s">
        <v>20</v>
      </c>
      <c r="B85" s="44" t="n">
        <v>349037</v>
      </c>
      <c r="C85" s="44" t="n">
        <v>0</v>
      </c>
      <c r="D85" s="44" t="n">
        <v>24467</v>
      </c>
      <c r="E85" s="44" t="n">
        <v>0</v>
      </c>
      <c r="F85" s="44" t="n">
        <v>545058</v>
      </c>
      <c r="G85" s="44" t="n">
        <v>148886</v>
      </c>
      <c r="H85" s="44" t="n">
        <v>256450</v>
      </c>
      <c r="I85" s="44" t="n">
        <v>0</v>
      </c>
      <c r="J85" s="44" t="n">
        <v>29586</v>
      </c>
      <c r="K85" s="44" t="n">
        <v>1738497</v>
      </c>
      <c r="L85" s="44" t="n">
        <v>3091981</v>
      </c>
    </row>
    <row r="86" s="45" customFormat="true" ht="19.8" hidden="false" customHeight="true" outlineLevel="0" collapsed="false">
      <c r="A86" s="26" t="s">
        <v>21</v>
      </c>
      <c r="B86" s="44" t="n">
        <v>241837940</v>
      </c>
      <c r="C86" s="44" t="n">
        <v>13749256</v>
      </c>
      <c r="D86" s="44" t="n">
        <v>6060566</v>
      </c>
      <c r="E86" s="44" t="n">
        <v>1278332</v>
      </c>
      <c r="F86" s="44" t="n">
        <v>18694547</v>
      </c>
      <c r="G86" s="44" t="n">
        <v>4250606</v>
      </c>
      <c r="H86" s="44" t="n">
        <v>14726125</v>
      </c>
      <c r="I86" s="44" t="n">
        <v>4846718</v>
      </c>
      <c r="J86" s="44" t="n">
        <v>2231897</v>
      </c>
      <c r="K86" s="44" t="n">
        <v>10765432</v>
      </c>
      <c r="L86" s="44" t="n">
        <v>318441419</v>
      </c>
    </row>
    <row r="87" s="45" customFormat="true" ht="10.2" hidden="false" customHeight="true" outlineLevel="0" collapsed="false">
      <c r="A87" s="46" t="s">
        <v>22</v>
      </c>
      <c r="B87" s="44" t="n">
        <v>17661326</v>
      </c>
      <c r="C87" s="44" t="n">
        <v>1195915</v>
      </c>
      <c r="D87" s="44" t="n">
        <v>843627</v>
      </c>
      <c r="E87" s="44" t="n">
        <v>81174</v>
      </c>
      <c r="F87" s="44" t="n">
        <v>4290389</v>
      </c>
      <c r="G87" s="44" t="n">
        <v>10136682</v>
      </c>
      <c r="H87" s="44" t="n">
        <v>25524204</v>
      </c>
      <c r="I87" s="44" t="n">
        <v>5500</v>
      </c>
      <c r="J87" s="44" t="n">
        <v>93947</v>
      </c>
      <c r="K87" s="44" t="n">
        <v>194151</v>
      </c>
      <c r="L87" s="44" t="n">
        <v>60026915</v>
      </c>
    </row>
    <row r="88" s="45" customFormat="true" ht="19.8" hidden="false" customHeight="true" outlineLevel="0" collapsed="false">
      <c r="A88" s="26" t="s">
        <v>23</v>
      </c>
      <c r="B88" s="44" t="n">
        <v>135543</v>
      </c>
      <c r="C88" s="44" t="n">
        <v>0</v>
      </c>
      <c r="D88" s="44" t="n">
        <v>36250</v>
      </c>
      <c r="E88" s="44" t="n">
        <v>2010</v>
      </c>
      <c r="F88" s="44" t="n">
        <v>4099411</v>
      </c>
      <c r="G88" s="44" t="n">
        <v>48783</v>
      </c>
      <c r="H88" s="44" t="n">
        <v>96701</v>
      </c>
      <c r="I88" s="44" t="n">
        <v>0</v>
      </c>
      <c r="J88" s="44" t="n">
        <v>0</v>
      </c>
      <c r="K88" s="44" t="n">
        <v>0</v>
      </c>
      <c r="L88" s="44" t="n">
        <v>4418698</v>
      </c>
    </row>
    <row r="89" s="45" customFormat="true" ht="10.2" hidden="false" customHeight="true" outlineLevel="0" collapsed="false">
      <c r="A89" s="46" t="s">
        <v>24</v>
      </c>
      <c r="B89" s="44" t="n">
        <v>43104095</v>
      </c>
      <c r="C89" s="44" t="n">
        <v>2761296</v>
      </c>
      <c r="D89" s="44" t="n">
        <v>1104735</v>
      </c>
      <c r="E89" s="44" t="n">
        <v>560491</v>
      </c>
      <c r="F89" s="44" t="n">
        <v>24047353</v>
      </c>
      <c r="G89" s="44" t="n">
        <v>3064622</v>
      </c>
      <c r="H89" s="44" t="n">
        <v>28872270</v>
      </c>
      <c r="I89" s="44" t="n">
        <v>14718675</v>
      </c>
      <c r="J89" s="44" t="n">
        <v>6973844</v>
      </c>
      <c r="K89" s="44" t="n">
        <v>267299138</v>
      </c>
      <c r="L89" s="44" t="n">
        <v>392506519</v>
      </c>
    </row>
    <row r="90" s="43" customFormat="true" ht="19.8" hidden="false" customHeight="true" outlineLevel="0" collapsed="false">
      <c r="A90" s="20" t="s">
        <v>113</v>
      </c>
      <c r="B90" s="42" t="n">
        <v>4966244</v>
      </c>
      <c r="C90" s="42" t="n">
        <v>0</v>
      </c>
      <c r="D90" s="42" t="n">
        <v>29402</v>
      </c>
      <c r="E90" s="42" t="n">
        <v>0</v>
      </c>
      <c r="F90" s="42" t="n">
        <v>73262</v>
      </c>
      <c r="G90" s="42" t="n">
        <v>36797</v>
      </c>
      <c r="H90" s="42" t="n">
        <v>282523</v>
      </c>
      <c r="I90" s="42" t="n">
        <v>0</v>
      </c>
      <c r="J90" s="42" t="n">
        <v>0</v>
      </c>
      <c r="K90" s="42" t="n">
        <v>0</v>
      </c>
      <c r="L90" s="42" t="n">
        <v>5388228</v>
      </c>
    </row>
    <row r="91" s="45" customFormat="true" ht="10.2" hidden="false" customHeight="true" outlineLevel="0" collapsed="false">
      <c r="A91" s="46" t="s">
        <v>26</v>
      </c>
      <c r="B91" s="44" t="n">
        <v>4862388</v>
      </c>
      <c r="C91" s="44" t="n">
        <v>0</v>
      </c>
      <c r="D91" s="44" t="n">
        <v>29402</v>
      </c>
      <c r="E91" s="44" t="n">
        <v>0</v>
      </c>
      <c r="F91" s="44" t="n">
        <v>73098</v>
      </c>
      <c r="G91" s="44" t="n">
        <v>36797</v>
      </c>
      <c r="H91" s="44" t="n">
        <v>183844</v>
      </c>
      <c r="I91" s="44" t="n">
        <v>0</v>
      </c>
      <c r="J91" s="44" t="n">
        <v>0</v>
      </c>
      <c r="K91" s="44" t="n">
        <v>0</v>
      </c>
      <c r="L91" s="44" t="n">
        <v>5185529</v>
      </c>
    </row>
    <row r="92" s="45" customFormat="true" ht="10.2" hidden="false" customHeight="true" outlineLevel="0" collapsed="false">
      <c r="A92" s="46" t="s">
        <v>27</v>
      </c>
      <c r="B92" s="44" t="n">
        <v>103855</v>
      </c>
      <c r="C92" s="44" t="n">
        <v>0</v>
      </c>
      <c r="D92" s="44" t="n">
        <v>0</v>
      </c>
      <c r="E92" s="44" t="n">
        <v>0</v>
      </c>
      <c r="F92" s="44" t="n">
        <v>164</v>
      </c>
      <c r="G92" s="44" t="n">
        <v>0</v>
      </c>
      <c r="H92" s="44" t="n">
        <v>98679</v>
      </c>
      <c r="I92" s="44" t="n">
        <v>0</v>
      </c>
      <c r="J92" s="44" t="n">
        <v>0</v>
      </c>
      <c r="K92" s="44" t="n">
        <v>0</v>
      </c>
      <c r="L92" s="44" t="n">
        <v>202698</v>
      </c>
    </row>
    <row r="93" s="43" customFormat="true" ht="19.8" hidden="false" customHeight="true" outlineLevel="0" collapsed="false">
      <c r="A93" s="20" t="s">
        <v>28</v>
      </c>
      <c r="B93" s="42" t="n">
        <v>1854337</v>
      </c>
      <c r="C93" s="42" t="n">
        <v>128630</v>
      </c>
      <c r="D93" s="42" t="n">
        <v>244643</v>
      </c>
      <c r="E93" s="42" t="n">
        <v>14666</v>
      </c>
      <c r="F93" s="42" t="n">
        <v>9243100</v>
      </c>
      <c r="G93" s="42" t="n">
        <v>97277</v>
      </c>
      <c r="H93" s="42" t="n">
        <v>984548</v>
      </c>
      <c r="I93" s="42" t="n">
        <v>0</v>
      </c>
      <c r="J93" s="42" t="n">
        <v>70232</v>
      </c>
      <c r="K93" s="42" t="n">
        <v>24658</v>
      </c>
      <c r="L93" s="42" t="n">
        <v>12662091</v>
      </c>
    </row>
    <row r="94" s="45" customFormat="true" ht="10.2" hidden="false" customHeight="true" outlineLevel="0" collapsed="false">
      <c r="A94" s="46" t="s">
        <v>29</v>
      </c>
      <c r="B94" s="44" t="n">
        <v>1852599</v>
      </c>
      <c r="C94" s="44" t="n">
        <v>128630</v>
      </c>
      <c r="D94" s="44" t="n">
        <v>241504</v>
      </c>
      <c r="E94" s="44" t="n">
        <v>14666</v>
      </c>
      <c r="F94" s="44" t="n">
        <v>9162083</v>
      </c>
      <c r="G94" s="44" t="n">
        <v>97277</v>
      </c>
      <c r="H94" s="44" t="n">
        <v>984548</v>
      </c>
      <c r="I94" s="44" t="n">
        <v>0</v>
      </c>
      <c r="J94" s="44" t="n">
        <v>70232</v>
      </c>
      <c r="K94" s="44" t="n">
        <v>24658</v>
      </c>
      <c r="L94" s="44" t="n">
        <v>12576197</v>
      </c>
    </row>
    <row r="95" s="43" customFormat="true" ht="10.2" hidden="false" customHeight="true" outlineLevel="0" collapsed="false">
      <c r="A95" s="46" t="s">
        <v>3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49167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49167</v>
      </c>
    </row>
    <row r="96" s="45" customFormat="true" ht="10.2" hidden="false" customHeight="true" outlineLevel="0" collapsed="false">
      <c r="A96" s="46" t="s">
        <v>31</v>
      </c>
      <c r="B96" s="44" t="n">
        <v>1738</v>
      </c>
      <c r="C96" s="44" t="n">
        <v>0</v>
      </c>
      <c r="D96" s="44" t="n">
        <v>3139</v>
      </c>
      <c r="E96" s="44" t="n">
        <v>0</v>
      </c>
      <c r="F96" s="44" t="n">
        <v>3185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36727</v>
      </c>
    </row>
    <row r="97" s="43" customFormat="true" ht="19.8" hidden="false" customHeight="true" outlineLevel="0" collapsed="false">
      <c r="A97" s="20" t="s">
        <v>32</v>
      </c>
      <c r="B97" s="42" t="n">
        <v>156560902</v>
      </c>
      <c r="C97" s="42" t="n">
        <v>623719</v>
      </c>
      <c r="D97" s="42" t="n">
        <v>2412609</v>
      </c>
      <c r="E97" s="42" t="n">
        <v>349638</v>
      </c>
      <c r="F97" s="42" t="n">
        <v>27296700</v>
      </c>
      <c r="G97" s="42" t="n">
        <v>1689115</v>
      </c>
      <c r="H97" s="42" t="n">
        <v>9313248</v>
      </c>
      <c r="I97" s="42" t="n">
        <v>431730</v>
      </c>
      <c r="J97" s="42" t="n">
        <v>315358</v>
      </c>
      <c r="K97" s="42" t="n">
        <v>990654</v>
      </c>
      <c r="L97" s="42" t="n">
        <v>199983673</v>
      </c>
    </row>
    <row r="98" s="45" customFormat="true" ht="10.2" hidden="false" customHeight="true" outlineLevel="0" collapsed="false">
      <c r="A98" s="46" t="s">
        <v>33</v>
      </c>
      <c r="B98" s="44" t="n">
        <v>30101101</v>
      </c>
      <c r="C98" s="44" t="n">
        <v>158835</v>
      </c>
      <c r="D98" s="44" t="n">
        <v>279926</v>
      </c>
      <c r="E98" s="44" t="n">
        <v>24540</v>
      </c>
      <c r="F98" s="44" t="n">
        <v>4795765</v>
      </c>
      <c r="G98" s="44" t="n">
        <v>352640</v>
      </c>
      <c r="H98" s="44" t="n">
        <v>2973118</v>
      </c>
      <c r="I98" s="44" t="n">
        <v>0</v>
      </c>
      <c r="J98" s="44" t="n">
        <v>0</v>
      </c>
      <c r="K98" s="44" t="n">
        <v>760654</v>
      </c>
      <c r="L98" s="44" t="n">
        <v>39446579</v>
      </c>
    </row>
    <row r="99" s="45" customFormat="true" ht="10.2" hidden="false" customHeight="true" outlineLevel="0" collapsed="false">
      <c r="A99" s="46" t="s">
        <v>34</v>
      </c>
      <c r="B99" s="44" t="n">
        <v>73548068</v>
      </c>
      <c r="C99" s="44" t="n">
        <v>419880</v>
      </c>
      <c r="D99" s="44" t="n">
        <v>1107807</v>
      </c>
      <c r="E99" s="44" t="n">
        <v>136689</v>
      </c>
      <c r="F99" s="44" t="n">
        <v>8423547</v>
      </c>
      <c r="G99" s="44" t="n">
        <v>996233</v>
      </c>
      <c r="H99" s="44" t="n">
        <v>2358534</v>
      </c>
      <c r="I99" s="44" t="n">
        <v>0</v>
      </c>
      <c r="J99" s="44" t="n">
        <v>0</v>
      </c>
      <c r="K99" s="44" t="n">
        <v>0</v>
      </c>
      <c r="L99" s="44" t="n">
        <v>86990758</v>
      </c>
    </row>
    <row r="100" s="45" customFormat="true" ht="10.2" hidden="false" customHeight="true" outlineLevel="0" collapsed="false">
      <c r="A100" s="46" t="s">
        <v>35</v>
      </c>
      <c r="B100" s="44" t="n">
        <v>42888854</v>
      </c>
      <c r="C100" s="44" t="n">
        <v>43990</v>
      </c>
      <c r="D100" s="44" t="n">
        <v>838599</v>
      </c>
      <c r="E100" s="44" t="n">
        <v>101995</v>
      </c>
      <c r="F100" s="44" t="n">
        <v>3954496</v>
      </c>
      <c r="G100" s="44" t="n">
        <v>282811</v>
      </c>
      <c r="H100" s="44" t="n">
        <v>1150729</v>
      </c>
      <c r="I100" s="44" t="n">
        <v>0</v>
      </c>
      <c r="J100" s="44" t="n">
        <v>0</v>
      </c>
      <c r="K100" s="44" t="n">
        <v>0</v>
      </c>
      <c r="L100" s="44" t="n">
        <v>49261474</v>
      </c>
    </row>
    <row r="101" s="45" customFormat="true" ht="10.2" hidden="false" customHeight="true" outlineLevel="0" collapsed="false">
      <c r="A101" s="46" t="s">
        <v>36</v>
      </c>
      <c r="B101" s="44" t="n">
        <v>1228052</v>
      </c>
      <c r="C101" s="44" t="n">
        <v>0</v>
      </c>
      <c r="D101" s="44" t="n">
        <v>92</v>
      </c>
      <c r="E101" s="44" t="n">
        <v>44876</v>
      </c>
      <c r="F101" s="44" t="n">
        <v>295130</v>
      </c>
      <c r="G101" s="44" t="n">
        <v>0</v>
      </c>
      <c r="H101" s="44" t="n">
        <v>439254</v>
      </c>
      <c r="I101" s="44" t="n">
        <v>0</v>
      </c>
      <c r="J101" s="44" t="n">
        <v>149546</v>
      </c>
      <c r="K101" s="44" t="n">
        <v>0</v>
      </c>
      <c r="L101" s="44" t="n">
        <v>2156950</v>
      </c>
    </row>
    <row r="102" s="45" customFormat="true" ht="19.8" hidden="false" customHeight="true" outlineLevel="0" collapsed="false">
      <c r="A102" s="26" t="s">
        <v>37</v>
      </c>
      <c r="B102" s="44" t="n">
        <v>8794829</v>
      </c>
      <c r="C102" s="44" t="n">
        <v>1014</v>
      </c>
      <c r="D102" s="44" t="n">
        <v>186185</v>
      </c>
      <c r="E102" s="44" t="n">
        <v>41538</v>
      </c>
      <c r="F102" s="44" t="n">
        <v>9827766</v>
      </c>
      <c r="G102" s="44" t="n">
        <v>57430</v>
      </c>
      <c r="H102" s="44" t="n">
        <v>2391611</v>
      </c>
      <c r="I102" s="44" t="n">
        <v>431730</v>
      </c>
      <c r="J102" s="44" t="n">
        <v>165812</v>
      </c>
      <c r="K102" s="44" t="n">
        <v>230000</v>
      </c>
      <c r="L102" s="44" t="n">
        <v>22127915</v>
      </c>
    </row>
    <row r="103" s="43" customFormat="true" ht="19.8" hidden="false" customHeight="true" outlineLevel="0" collapsed="false">
      <c r="A103" s="20" t="s">
        <v>38</v>
      </c>
      <c r="B103" s="42" t="n">
        <v>49278436</v>
      </c>
      <c r="C103" s="42" t="n">
        <v>20186</v>
      </c>
      <c r="D103" s="42" t="n">
        <v>625772</v>
      </c>
      <c r="E103" s="42" t="n">
        <v>56015</v>
      </c>
      <c r="F103" s="42" t="n">
        <v>15187038</v>
      </c>
      <c r="G103" s="42" t="n">
        <v>895212</v>
      </c>
      <c r="H103" s="42" t="n">
        <v>21379830</v>
      </c>
      <c r="I103" s="42" t="n">
        <v>41446</v>
      </c>
      <c r="J103" s="42" t="n">
        <v>877064</v>
      </c>
      <c r="K103" s="42" t="n">
        <v>676092</v>
      </c>
      <c r="L103" s="42" t="n">
        <v>89037091</v>
      </c>
    </row>
    <row r="104" s="45" customFormat="true" ht="10.2" hidden="false" customHeight="true" outlineLevel="0" collapsed="false">
      <c r="A104" s="46" t="s">
        <v>39</v>
      </c>
      <c r="B104" s="44" t="n">
        <v>20905598</v>
      </c>
      <c r="C104" s="44" t="n">
        <v>4110</v>
      </c>
      <c r="D104" s="44" t="n">
        <v>218728</v>
      </c>
      <c r="E104" s="44" t="n">
        <v>25266</v>
      </c>
      <c r="F104" s="44" t="n">
        <v>7532798</v>
      </c>
      <c r="G104" s="44" t="n">
        <v>265328</v>
      </c>
      <c r="H104" s="44" t="n">
        <v>2506477</v>
      </c>
      <c r="I104" s="44" t="n">
        <v>16570</v>
      </c>
      <c r="J104" s="44" t="n">
        <v>545832</v>
      </c>
      <c r="K104" s="44" t="n">
        <v>84069</v>
      </c>
      <c r="L104" s="44" t="n">
        <v>32104776</v>
      </c>
    </row>
    <row r="105" s="45" customFormat="true" ht="19.8" hidden="false" customHeight="true" outlineLevel="0" collapsed="false">
      <c r="A105" s="26" t="s">
        <v>40</v>
      </c>
      <c r="B105" s="44" t="n">
        <v>28372836</v>
      </c>
      <c r="C105" s="44" t="n">
        <v>16076</v>
      </c>
      <c r="D105" s="44" t="n">
        <v>407045</v>
      </c>
      <c r="E105" s="44" t="n">
        <v>30749</v>
      </c>
      <c r="F105" s="44" t="n">
        <v>7654241</v>
      </c>
      <c r="G105" s="44" t="n">
        <v>629883</v>
      </c>
      <c r="H105" s="44" t="n">
        <v>18873352</v>
      </c>
      <c r="I105" s="44" t="n">
        <v>24876</v>
      </c>
      <c r="J105" s="44" t="n">
        <v>331232</v>
      </c>
      <c r="K105" s="44" t="n">
        <v>592023</v>
      </c>
      <c r="L105" s="44" t="n">
        <v>56932313</v>
      </c>
    </row>
    <row r="106" s="43" customFormat="true" ht="19.8" hidden="false" customHeight="true" outlineLevel="0" collapsed="false">
      <c r="A106" s="20" t="s">
        <v>41</v>
      </c>
      <c r="B106" s="42" t="n">
        <v>83879594</v>
      </c>
      <c r="C106" s="42" t="n">
        <v>1807804</v>
      </c>
      <c r="D106" s="42" t="n">
        <v>1323631</v>
      </c>
      <c r="E106" s="42" t="n">
        <v>313286</v>
      </c>
      <c r="F106" s="42" t="n">
        <v>4458999</v>
      </c>
      <c r="G106" s="42" t="n">
        <v>852467</v>
      </c>
      <c r="H106" s="42" t="n">
        <v>16067414</v>
      </c>
      <c r="I106" s="42" t="n">
        <v>856939</v>
      </c>
      <c r="J106" s="42" t="n">
        <v>1003239</v>
      </c>
      <c r="K106" s="42" t="n">
        <v>136602</v>
      </c>
      <c r="L106" s="42" t="n">
        <v>110699975</v>
      </c>
    </row>
    <row r="107" s="45" customFormat="true" ht="10.2" hidden="false" customHeight="true" outlineLevel="0" collapsed="false">
      <c r="A107" s="46" t="s">
        <v>42</v>
      </c>
      <c r="B107" s="44" t="n">
        <v>6241416</v>
      </c>
      <c r="C107" s="44" t="n">
        <v>47579</v>
      </c>
      <c r="D107" s="44" t="n">
        <v>23389</v>
      </c>
      <c r="E107" s="44" t="n">
        <v>3569</v>
      </c>
      <c r="F107" s="44" t="n">
        <v>258122</v>
      </c>
      <c r="G107" s="44" t="n">
        <v>165100</v>
      </c>
      <c r="H107" s="44" t="n">
        <v>1030387</v>
      </c>
      <c r="I107" s="44" t="n">
        <v>127725</v>
      </c>
      <c r="J107" s="44" t="n">
        <v>353598</v>
      </c>
      <c r="K107" s="44" t="n">
        <v>0</v>
      </c>
      <c r="L107" s="44" t="n">
        <v>8250885</v>
      </c>
    </row>
    <row r="108" s="45" customFormat="true" ht="19.8" hidden="false" customHeight="true" outlineLevel="0" collapsed="false">
      <c r="A108" s="26" t="s">
        <v>43</v>
      </c>
      <c r="B108" s="44" t="n">
        <v>75824922</v>
      </c>
      <c r="C108" s="44" t="n">
        <v>1745920</v>
      </c>
      <c r="D108" s="44" t="n">
        <v>1270572</v>
      </c>
      <c r="E108" s="44" t="n">
        <v>295039</v>
      </c>
      <c r="F108" s="44" t="n">
        <v>3498051</v>
      </c>
      <c r="G108" s="44" t="n">
        <v>641283</v>
      </c>
      <c r="H108" s="44" t="n">
        <v>13276658</v>
      </c>
      <c r="I108" s="44" t="n">
        <v>729214</v>
      </c>
      <c r="J108" s="44" t="n">
        <v>649488</v>
      </c>
      <c r="K108" s="44" t="n">
        <v>136602</v>
      </c>
      <c r="L108" s="44" t="n">
        <v>98067749</v>
      </c>
    </row>
    <row r="109" s="45" customFormat="true" ht="19.8" hidden="false" customHeight="true" outlineLevel="0" collapsed="false">
      <c r="A109" s="26" t="s">
        <v>44</v>
      </c>
      <c r="B109" s="44" t="n">
        <v>1813251</v>
      </c>
      <c r="C109" s="44" t="n">
        <v>14305</v>
      </c>
      <c r="D109" s="44" t="n">
        <v>29670</v>
      </c>
      <c r="E109" s="44" t="n">
        <v>14679</v>
      </c>
      <c r="F109" s="44" t="n">
        <v>702826</v>
      </c>
      <c r="G109" s="44" t="n">
        <v>46085</v>
      </c>
      <c r="H109" s="44" t="n">
        <v>1760370</v>
      </c>
      <c r="I109" s="44" t="n">
        <v>0</v>
      </c>
      <c r="J109" s="44" t="n">
        <v>153</v>
      </c>
      <c r="K109" s="44" t="n">
        <v>0</v>
      </c>
      <c r="L109" s="44" t="n">
        <v>4381339</v>
      </c>
    </row>
    <row r="110" s="43" customFormat="true" ht="10.2" hidden="false" customHeight="true" outlineLevel="0" collapsed="false">
      <c r="A110" s="47" t="s">
        <v>45</v>
      </c>
      <c r="B110" s="42" t="n">
        <v>17843061</v>
      </c>
      <c r="C110" s="42" t="n">
        <v>51097</v>
      </c>
      <c r="D110" s="42" t="n">
        <v>732735</v>
      </c>
      <c r="E110" s="42" t="n">
        <v>108319</v>
      </c>
      <c r="F110" s="42" t="n">
        <v>2902285</v>
      </c>
      <c r="G110" s="42" t="n">
        <v>319519</v>
      </c>
      <c r="H110" s="42" t="n">
        <v>6859476</v>
      </c>
      <c r="I110" s="42" t="n">
        <v>2048778</v>
      </c>
      <c r="J110" s="42" t="n">
        <v>894767</v>
      </c>
      <c r="K110" s="42" t="n">
        <v>62386</v>
      </c>
      <c r="L110" s="42" t="n">
        <v>31822423</v>
      </c>
    </row>
    <row r="111" s="45" customFormat="true" ht="10.2" hidden="false" customHeight="true" outlineLevel="0" collapsed="false">
      <c r="A111" s="46" t="s">
        <v>46</v>
      </c>
      <c r="B111" s="44" t="n">
        <v>17243077</v>
      </c>
      <c r="C111" s="44" t="n">
        <v>51097</v>
      </c>
      <c r="D111" s="44" t="n">
        <v>534756</v>
      </c>
      <c r="E111" s="44" t="n">
        <v>80004</v>
      </c>
      <c r="F111" s="44" t="n">
        <v>2192047</v>
      </c>
      <c r="G111" s="44" t="n">
        <v>148908</v>
      </c>
      <c r="H111" s="44" t="n">
        <v>3079707</v>
      </c>
      <c r="I111" s="44" t="n">
        <v>951620</v>
      </c>
      <c r="J111" s="44" t="n">
        <v>799079</v>
      </c>
      <c r="K111" s="44" t="n">
        <v>62386</v>
      </c>
      <c r="L111" s="44" t="n">
        <v>25142681</v>
      </c>
    </row>
    <row r="112" s="45" customFormat="true" ht="10.2" hidden="false" customHeight="true" outlineLevel="0" collapsed="false">
      <c r="A112" s="46" t="s">
        <v>47</v>
      </c>
      <c r="B112" s="44" t="n">
        <v>599984</v>
      </c>
      <c r="C112" s="44" t="n">
        <v>0</v>
      </c>
      <c r="D112" s="44" t="n">
        <v>197979</v>
      </c>
      <c r="E112" s="44" t="n">
        <v>28315</v>
      </c>
      <c r="F112" s="44" t="n">
        <v>710238</v>
      </c>
      <c r="G112" s="44" t="n">
        <v>170611</v>
      </c>
      <c r="H112" s="44" t="n">
        <v>3779767</v>
      </c>
      <c r="I112" s="44" t="n">
        <v>1097158</v>
      </c>
      <c r="J112" s="44" t="n">
        <v>95689</v>
      </c>
      <c r="K112" s="44" t="n">
        <v>0</v>
      </c>
      <c r="L112" s="44" t="n">
        <v>6679741</v>
      </c>
    </row>
    <row r="113" s="43" customFormat="true" ht="28.8" hidden="false" customHeight="true" outlineLevel="0" collapsed="false">
      <c r="A113" s="20" t="s">
        <v>114</v>
      </c>
      <c r="B113" s="42" t="n">
        <v>450155711</v>
      </c>
      <c r="C113" s="42" t="n">
        <v>5150268</v>
      </c>
      <c r="D113" s="42" t="n">
        <v>10000138</v>
      </c>
      <c r="E113" s="42" t="n">
        <v>2451278</v>
      </c>
      <c r="F113" s="42" t="n">
        <v>19576606</v>
      </c>
      <c r="G113" s="42" t="n">
        <v>4057818</v>
      </c>
      <c r="H113" s="42" t="n">
        <v>43367104</v>
      </c>
      <c r="I113" s="42" t="n">
        <v>5910481</v>
      </c>
      <c r="J113" s="42" t="n">
        <v>6747125</v>
      </c>
      <c r="K113" s="42" t="n">
        <v>187504604</v>
      </c>
      <c r="L113" s="42" t="n">
        <v>734921133</v>
      </c>
    </row>
    <row r="114" s="45" customFormat="true" ht="19.8" hidden="false" customHeight="true" outlineLevel="0" collapsed="false">
      <c r="A114" s="26" t="s">
        <v>49</v>
      </c>
      <c r="B114" s="44" t="n">
        <v>362680723</v>
      </c>
      <c r="C114" s="44" t="n">
        <v>5131234</v>
      </c>
      <c r="D114" s="44" t="n">
        <v>8063997</v>
      </c>
      <c r="E114" s="44" t="n">
        <v>1829640</v>
      </c>
      <c r="F114" s="44" t="n">
        <v>15803312</v>
      </c>
      <c r="G114" s="44" t="n">
        <v>2514490</v>
      </c>
      <c r="H114" s="44" t="n">
        <v>12050993</v>
      </c>
      <c r="I114" s="44" t="n">
        <v>1032959</v>
      </c>
      <c r="J114" s="44" t="n">
        <v>1093106</v>
      </c>
      <c r="K114" s="44" t="n">
        <v>539640</v>
      </c>
      <c r="L114" s="44" t="n">
        <v>410740094</v>
      </c>
    </row>
    <row r="115" s="45" customFormat="true" ht="10.2" hidden="false" customHeight="true" outlineLevel="0" collapsed="false">
      <c r="A115" s="46" t="s">
        <v>50</v>
      </c>
      <c r="B115" s="44" t="n">
        <v>41435886</v>
      </c>
      <c r="C115" s="44" t="n">
        <v>0</v>
      </c>
      <c r="D115" s="44" t="n">
        <v>1846472</v>
      </c>
      <c r="E115" s="44" t="n">
        <v>602024</v>
      </c>
      <c r="F115" s="44" t="n">
        <v>1101487</v>
      </c>
      <c r="G115" s="44" t="n">
        <v>170575</v>
      </c>
      <c r="H115" s="44" t="n">
        <v>667466</v>
      </c>
      <c r="I115" s="44" t="n">
        <v>32560</v>
      </c>
      <c r="J115" s="44" t="n">
        <v>46869</v>
      </c>
      <c r="K115" s="44" t="n">
        <v>0</v>
      </c>
      <c r="L115" s="44" t="n">
        <v>45903339</v>
      </c>
    </row>
    <row r="116" s="45" customFormat="true" ht="19.8" hidden="false" customHeight="true" outlineLevel="0" collapsed="false">
      <c r="A116" s="26" t="s">
        <v>89</v>
      </c>
      <c r="B116" s="44" t="n">
        <v>46039103</v>
      </c>
      <c r="C116" s="44" t="n">
        <v>19034</v>
      </c>
      <c r="D116" s="44" t="n">
        <v>89673</v>
      </c>
      <c r="E116" s="44" t="n">
        <v>19615</v>
      </c>
      <c r="F116" s="44" t="n">
        <v>2671806</v>
      </c>
      <c r="G116" s="44" t="n">
        <v>1372752</v>
      </c>
      <c r="H116" s="44" t="n">
        <v>30648645</v>
      </c>
      <c r="I116" s="44" t="n">
        <v>4844962</v>
      </c>
      <c r="J116" s="44" t="n">
        <v>5607150</v>
      </c>
      <c r="K116" s="44" t="n">
        <v>186964964</v>
      </c>
      <c r="L116" s="44" t="n">
        <v>278277704</v>
      </c>
    </row>
    <row r="117" s="43" customFormat="true" ht="28.8" hidden="false" customHeight="true" outlineLevel="0" collapsed="false">
      <c r="A117" s="20" t="s">
        <v>52</v>
      </c>
      <c r="B117" s="42" t="n">
        <v>380813500</v>
      </c>
      <c r="C117" s="42" t="n">
        <v>28965405</v>
      </c>
      <c r="D117" s="42" t="n">
        <v>9563354</v>
      </c>
      <c r="E117" s="42" t="n">
        <v>3799063</v>
      </c>
      <c r="F117" s="42" t="n">
        <v>21023308</v>
      </c>
      <c r="G117" s="42" t="n">
        <v>22498612</v>
      </c>
      <c r="H117" s="42" t="n">
        <v>148618248</v>
      </c>
      <c r="I117" s="42" t="n">
        <v>57090318</v>
      </c>
      <c r="J117" s="42" t="n">
        <v>39448031</v>
      </c>
      <c r="K117" s="42" t="n">
        <v>142325828</v>
      </c>
      <c r="L117" s="42" t="n">
        <v>854145667</v>
      </c>
    </row>
    <row r="118" s="45" customFormat="true" ht="19.8" hidden="false" customHeight="true" outlineLevel="0" collapsed="false">
      <c r="A118" s="26" t="s">
        <v>115</v>
      </c>
      <c r="B118" s="44" t="n">
        <v>127978019</v>
      </c>
      <c r="C118" s="44" t="n">
        <v>10838339</v>
      </c>
      <c r="D118" s="44" t="n">
        <v>3458661</v>
      </c>
      <c r="E118" s="44" t="n">
        <v>1813890</v>
      </c>
      <c r="F118" s="44" t="n">
        <v>3392763</v>
      </c>
      <c r="G118" s="44" t="n">
        <v>16945265</v>
      </c>
      <c r="H118" s="44" t="n">
        <v>78163530</v>
      </c>
      <c r="I118" s="44" t="n">
        <v>2505582</v>
      </c>
      <c r="J118" s="44" t="n">
        <v>3650479</v>
      </c>
      <c r="K118" s="44" t="n">
        <v>2656050</v>
      </c>
      <c r="L118" s="44" t="n">
        <v>251402578</v>
      </c>
    </row>
    <row r="119" s="45" customFormat="true" ht="28.8" hidden="false" customHeight="true" outlineLevel="0" collapsed="false">
      <c r="A119" s="26" t="s">
        <v>54</v>
      </c>
      <c r="B119" s="44" t="n">
        <v>82646330</v>
      </c>
      <c r="C119" s="44" t="n">
        <v>15373582</v>
      </c>
      <c r="D119" s="44" t="n">
        <v>154175</v>
      </c>
      <c r="E119" s="44" t="n">
        <v>67465</v>
      </c>
      <c r="F119" s="44" t="n">
        <v>183519</v>
      </c>
      <c r="G119" s="44" t="n">
        <v>843491</v>
      </c>
      <c r="H119" s="44" t="n">
        <v>37129736</v>
      </c>
      <c r="I119" s="44" t="n">
        <v>155389</v>
      </c>
      <c r="J119" s="44" t="n">
        <v>246841</v>
      </c>
      <c r="K119" s="44" t="n">
        <v>1913224</v>
      </c>
      <c r="L119" s="44" t="n">
        <v>138713752</v>
      </c>
    </row>
    <row r="120" s="45" customFormat="true" ht="10.2" hidden="false" customHeight="true" outlineLevel="0" collapsed="false">
      <c r="A120" s="46" t="s">
        <v>55</v>
      </c>
      <c r="B120" s="44" t="n">
        <v>18688108</v>
      </c>
      <c r="C120" s="44" t="n">
        <v>355453</v>
      </c>
      <c r="D120" s="44" t="n">
        <v>349852</v>
      </c>
      <c r="E120" s="44" t="n">
        <v>417609</v>
      </c>
      <c r="F120" s="44" t="n">
        <v>3015086</v>
      </c>
      <c r="G120" s="44" t="n">
        <v>359363</v>
      </c>
      <c r="H120" s="44" t="n">
        <v>18404580</v>
      </c>
      <c r="I120" s="44" t="n">
        <v>12677</v>
      </c>
      <c r="J120" s="44" t="n">
        <v>1328155</v>
      </c>
      <c r="K120" s="44" t="n">
        <v>501291</v>
      </c>
      <c r="L120" s="44" t="n">
        <v>43432174</v>
      </c>
    </row>
    <row r="121" s="45" customFormat="true" ht="10.2" hidden="false" customHeight="true" outlineLevel="0" collapsed="false">
      <c r="A121" s="46" t="s">
        <v>56</v>
      </c>
      <c r="B121" s="44" t="n">
        <v>56107626</v>
      </c>
      <c r="C121" s="44" t="n">
        <v>63501</v>
      </c>
      <c r="D121" s="44" t="n">
        <v>1250630</v>
      </c>
      <c r="E121" s="44" t="n">
        <v>130527</v>
      </c>
      <c r="F121" s="44" t="n">
        <v>990636</v>
      </c>
      <c r="G121" s="44" t="n">
        <v>746664</v>
      </c>
      <c r="H121" s="44" t="n">
        <v>5242674</v>
      </c>
      <c r="I121" s="44" t="n">
        <v>486057</v>
      </c>
      <c r="J121" s="44" t="n">
        <v>2265282</v>
      </c>
      <c r="K121" s="44" t="n">
        <v>2012669</v>
      </c>
      <c r="L121" s="44" t="n">
        <v>69296266</v>
      </c>
    </row>
    <row r="122" s="45" customFormat="true" ht="10.2" hidden="false" customHeight="true" outlineLevel="0" collapsed="false">
      <c r="A122" s="46" t="s">
        <v>57</v>
      </c>
      <c r="B122" s="44" t="n">
        <v>18310540</v>
      </c>
      <c r="C122" s="44" t="n">
        <v>21291</v>
      </c>
      <c r="D122" s="44" t="n">
        <v>929708</v>
      </c>
      <c r="E122" s="44" t="n">
        <v>364944</v>
      </c>
      <c r="F122" s="44" t="n">
        <v>6361237</v>
      </c>
      <c r="G122" s="44" t="n">
        <v>1057855</v>
      </c>
      <c r="H122" s="44" t="n">
        <v>3629467</v>
      </c>
      <c r="I122" s="44" t="n">
        <v>53879745</v>
      </c>
      <c r="J122" s="44" t="n">
        <v>31946541</v>
      </c>
      <c r="K122" s="44" t="n">
        <v>115917197</v>
      </c>
      <c r="L122" s="44" t="n">
        <v>232418525</v>
      </c>
    </row>
    <row r="123" s="45" customFormat="true" ht="28.8" hidden="false" customHeight="true" outlineLevel="0" collapsed="false">
      <c r="A123" s="26" t="s">
        <v>58</v>
      </c>
      <c r="B123" s="44" t="n">
        <v>77082874</v>
      </c>
      <c r="C123" s="44" t="n">
        <v>2313240</v>
      </c>
      <c r="D123" s="44" t="n">
        <v>3420328</v>
      </c>
      <c r="E123" s="44" t="n">
        <v>1004624</v>
      </c>
      <c r="F123" s="44" t="n">
        <v>7080069</v>
      </c>
      <c r="G123" s="44" t="n">
        <v>2545975</v>
      </c>
      <c r="H123" s="44" t="n">
        <v>6048264</v>
      </c>
      <c r="I123" s="44" t="n">
        <v>50870</v>
      </c>
      <c r="J123" s="44" t="n">
        <v>10734</v>
      </c>
      <c r="K123" s="44" t="n">
        <v>19325396</v>
      </c>
      <c r="L123" s="44" t="n">
        <v>118882374</v>
      </c>
    </row>
    <row r="124" s="43" customFormat="true" ht="19.8" hidden="false" customHeight="true" outlineLevel="0" collapsed="false">
      <c r="A124" s="20" t="s">
        <v>59</v>
      </c>
      <c r="B124" s="42" t="n">
        <v>79035799</v>
      </c>
      <c r="C124" s="42" t="n">
        <v>144178</v>
      </c>
      <c r="D124" s="42" t="n">
        <v>1536780</v>
      </c>
      <c r="E124" s="42" t="n">
        <v>908023</v>
      </c>
      <c r="F124" s="42" t="n">
        <v>9302267</v>
      </c>
      <c r="G124" s="42" t="n">
        <v>676443</v>
      </c>
      <c r="H124" s="42" t="n">
        <v>17145947</v>
      </c>
      <c r="I124" s="42" t="n">
        <v>73984</v>
      </c>
      <c r="J124" s="42" t="n">
        <v>4758024</v>
      </c>
      <c r="K124" s="42" t="n">
        <v>2960045</v>
      </c>
      <c r="L124" s="42" t="n">
        <v>116541490</v>
      </c>
    </row>
    <row r="125" s="45" customFormat="true" ht="19.8" hidden="false" customHeight="true" outlineLevel="0" collapsed="false">
      <c r="A125" s="26" t="s">
        <v>116</v>
      </c>
      <c r="B125" s="44" t="n">
        <v>11141407</v>
      </c>
      <c r="C125" s="44" t="n">
        <v>2811</v>
      </c>
      <c r="D125" s="44" t="n">
        <v>44851</v>
      </c>
      <c r="E125" s="44" t="n">
        <v>0</v>
      </c>
      <c r="F125" s="44" t="n">
        <v>2211566</v>
      </c>
      <c r="G125" s="44" t="n">
        <v>62255</v>
      </c>
      <c r="H125" s="44" t="n">
        <v>434164</v>
      </c>
      <c r="I125" s="44" t="n">
        <v>0</v>
      </c>
      <c r="J125" s="44" t="n">
        <v>21990</v>
      </c>
      <c r="K125" s="44" t="n">
        <v>0</v>
      </c>
      <c r="L125" s="44" t="n">
        <v>13919044</v>
      </c>
    </row>
    <row r="126" s="45" customFormat="true" ht="19.8" hidden="false" customHeight="true" outlineLevel="0" collapsed="false">
      <c r="A126" s="26" t="s">
        <v>84</v>
      </c>
      <c r="B126" s="44" t="n">
        <v>2213303</v>
      </c>
      <c r="C126" s="44" t="n">
        <v>0</v>
      </c>
      <c r="D126" s="44" t="n">
        <v>144817</v>
      </c>
      <c r="E126" s="44" t="n">
        <v>0</v>
      </c>
      <c r="F126" s="44" t="n">
        <v>209961</v>
      </c>
      <c r="G126" s="44" t="n">
        <v>34930</v>
      </c>
      <c r="H126" s="44" t="n">
        <v>1082184</v>
      </c>
      <c r="I126" s="44" t="n">
        <v>0</v>
      </c>
      <c r="J126" s="44" t="n">
        <v>104571</v>
      </c>
      <c r="K126" s="44" t="n">
        <v>0</v>
      </c>
      <c r="L126" s="44" t="n">
        <v>3789766</v>
      </c>
    </row>
    <row r="127" s="45" customFormat="true" ht="19.8" hidden="false" customHeight="true" outlineLevel="0" collapsed="false">
      <c r="A127" s="26" t="s">
        <v>62</v>
      </c>
      <c r="B127" s="44" t="n">
        <v>9363799</v>
      </c>
      <c r="C127" s="44" t="n">
        <v>60320</v>
      </c>
      <c r="D127" s="44" t="n">
        <v>212862</v>
      </c>
      <c r="E127" s="44" t="n">
        <v>234281</v>
      </c>
      <c r="F127" s="44" t="n">
        <v>1533982</v>
      </c>
      <c r="G127" s="44" t="n">
        <v>136243</v>
      </c>
      <c r="H127" s="44" t="n">
        <v>2921158</v>
      </c>
      <c r="I127" s="44" t="n">
        <v>0</v>
      </c>
      <c r="J127" s="44" t="n">
        <v>200002</v>
      </c>
      <c r="K127" s="44" t="n">
        <v>1953763</v>
      </c>
      <c r="L127" s="44" t="n">
        <v>16616410</v>
      </c>
    </row>
    <row r="128" s="45" customFormat="true" ht="19.8" hidden="false" customHeight="true" outlineLevel="0" collapsed="false">
      <c r="A128" s="26" t="s">
        <v>63</v>
      </c>
      <c r="B128" s="44" t="n">
        <v>15390495</v>
      </c>
      <c r="C128" s="44" t="n">
        <v>68000</v>
      </c>
      <c r="D128" s="44" t="n">
        <v>301186</v>
      </c>
      <c r="E128" s="44" t="n">
        <v>271373</v>
      </c>
      <c r="F128" s="44" t="n">
        <v>4203476</v>
      </c>
      <c r="G128" s="44" t="n">
        <v>106064</v>
      </c>
      <c r="H128" s="44" t="n">
        <v>10094394</v>
      </c>
      <c r="I128" s="44" t="n">
        <v>73984</v>
      </c>
      <c r="J128" s="44" t="n">
        <v>3540125</v>
      </c>
      <c r="K128" s="44" t="n">
        <v>932004</v>
      </c>
      <c r="L128" s="44" t="n">
        <v>34981101</v>
      </c>
    </row>
    <row r="129" s="45" customFormat="true" ht="19.8" hidden="false" customHeight="true" outlineLevel="0" collapsed="false">
      <c r="A129" s="26" t="s">
        <v>117</v>
      </c>
      <c r="B129" s="44" t="n">
        <v>40926793</v>
      </c>
      <c r="C129" s="44" t="n">
        <v>13047</v>
      </c>
      <c r="D129" s="44" t="n">
        <v>833064</v>
      </c>
      <c r="E129" s="44" t="n">
        <v>402371</v>
      </c>
      <c r="F129" s="44" t="n">
        <v>1143280</v>
      </c>
      <c r="G129" s="44" t="n">
        <v>336953</v>
      </c>
      <c r="H129" s="44" t="n">
        <v>2614044</v>
      </c>
      <c r="I129" s="44" t="n">
        <v>0</v>
      </c>
      <c r="J129" s="44" t="n">
        <v>891335</v>
      </c>
      <c r="K129" s="44" t="n">
        <v>74276</v>
      </c>
      <c r="L129" s="44" t="n">
        <v>47235163</v>
      </c>
    </row>
    <row r="130" s="43" customFormat="true" ht="19.8" hidden="false" customHeight="true" outlineLevel="0" collapsed="false">
      <c r="A130" s="20" t="s">
        <v>65</v>
      </c>
      <c r="B130" s="42" t="n">
        <v>38004836</v>
      </c>
      <c r="C130" s="42" t="n">
        <v>3158600</v>
      </c>
      <c r="D130" s="42" t="n">
        <v>1047434</v>
      </c>
      <c r="E130" s="42" t="n">
        <v>218503</v>
      </c>
      <c r="F130" s="42" t="n">
        <v>1705271</v>
      </c>
      <c r="G130" s="42" t="n">
        <v>563878</v>
      </c>
      <c r="H130" s="42" t="n">
        <v>6893916</v>
      </c>
      <c r="I130" s="42" t="n">
        <v>2896463</v>
      </c>
      <c r="J130" s="42" t="n">
        <v>2247283</v>
      </c>
      <c r="K130" s="42" t="n">
        <v>3466957</v>
      </c>
      <c r="L130" s="42" t="n">
        <v>60203141</v>
      </c>
    </row>
    <row r="131" s="45" customFormat="true" ht="10.2" hidden="false" customHeight="true" outlineLevel="0" collapsed="false">
      <c r="A131" s="46" t="s">
        <v>66</v>
      </c>
      <c r="B131" s="44" t="n">
        <v>39620</v>
      </c>
      <c r="C131" s="44" t="n">
        <v>0</v>
      </c>
      <c r="D131" s="44" t="n">
        <v>89192</v>
      </c>
      <c r="E131" s="44" t="n">
        <v>0</v>
      </c>
      <c r="F131" s="44" t="n">
        <v>75937</v>
      </c>
      <c r="G131" s="44" t="n">
        <v>20470</v>
      </c>
      <c r="H131" s="44" t="n">
        <v>50644</v>
      </c>
      <c r="I131" s="44" t="n">
        <v>0</v>
      </c>
      <c r="J131" s="44" t="n">
        <v>0</v>
      </c>
      <c r="K131" s="44" t="n">
        <v>0</v>
      </c>
      <c r="L131" s="44" t="n">
        <v>275863</v>
      </c>
    </row>
    <row r="132" s="45" customFormat="true" ht="10.2" hidden="false" customHeight="true" outlineLevel="0" collapsed="false">
      <c r="A132" s="46" t="s">
        <v>67</v>
      </c>
      <c r="B132" s="44" t="n">
        <v>4125876</v>
      </c>
      <c r="C132" s="44" t="n">
        <v>114159</v>
      </c>
      <c r="D132" s="44" t="n">
        <v>41369</v>
      </c>
      <c r="E132" s="44" t="n">
        <v>0</v>
      </c>
      <c r="F132" s="44" t="n">
        <v>191063</v>
      </c>
      <c r="G132" s="44" t="n">
        <v>56556</v>
      </c>
      <c r="H132" s="44" t="n">
        <v>105862</v>
      </c>
      <c r="I132" s="44" t="n">
        <v>0</v>
      </c>
      <c r="J132" s="44" t="n">
        <v>651038</v>
      </c>
      <c r="K132" s="44" t="n">
        <v>2024399</v>
      </c>
      <c r="L132" s="44" t="n">
        <v>7310322</v>
      </c>
    </row>
    <row r="133" s="45" customFormat="true" ht="10.2" hidden="false" customHeight="true" outlineLevel="0" collapsed="false">
      <c r="A133" s="46" t="s">
        <v>68</v>
      </c>
      <c r="B133" s="44" t="n">
        <v>378681</v>
      </c>
      <c r="C133" s="44" t="n">
        <v>0</v>
      </c>
      <c r="D133" s="44" t="n">
        <v>0</v>
      </c>
      <c r="E133" s="44" t="n">
        <v>30206</v>
      </c>
      <c r="F133" s="44" t="n">
        <v>30592</v>
      </c>
      <c r="G133" s="44" t="n">
        <v>0</v>
      </c>
      <c r="H133" s="44" t="n">
        <v>197363</v>
      </c>
      <c r="I133" s="44" t="n">
        <v>1111</v>
      </c>
      <c r="J133" s="44" t="n">
        <v>0</v>
      </c>
      <c r="K133" s="44" t="n">
        <v>308000</v>
      </c>
      <c r="L133" s="44" t="n">
        <v>945953</v>
      </c>
    </row>
    <row r="134" s="45" customFormat="true" ht="10.2" hidden="false" customHeight="true" outlineLevel="0" collapsed="false">
      <c r="A134" s="46" t="s">
        <v>69</v>
      </c>
      <c r="B134" s="44" t="n">
        <v>9983752</v>
      </c>
      <c r="C134" s="44" t="n">
        <v>2428591</v>
      </c>
      <c r="D134" s="44" t="n">
        <v>35334</v>
      </c>
      <c r="E134" s="44" t="n">
        <v>0</v>
      </c>
      <c r="F134" s="44" t="n">
        <v>245662</v>
      </c>
      <c r="G134" s="44" t="n">
        <v>49978</v>
      </c>
      <c r="H134" s="44" t="n">
        <v>2540226</v>
      </c>
      <c r="I134" s="44" t="n">
        <v>2254615</v>
      </c>
      <c r="J134" s="44" t="n">
        <v>44487</v>
      </c>
      <c r="K134" s="44" t="n">
        <v>1018181</v>
      </c>
      <c r="L134" s="44" t="n">
        <v>18600826</v>
      </c>
    </row>
    <row r="135" s="45" customFormat="true" ht="10.2" hidden="false" customHeight="true" outlineLevel="0" collapsed="false">
      <c r="A135" s="46" t="s">
        <v>70</v>
      </c>
      <c r="B135" s="44" t="n">
        <v>3150177</v>
      </c>
      <c r="C135" s="44" t="n">
        <v>0</v>
      </c>
      <c r="D135" s="44" t="n">
        <v>42740</v>
      </c>
      <c r="E135" s="44" t="n">
        <v>52674</v>
      </c>
      <c r="F135" s="44" t="n">
        <v>523076</v>
      </c>
      <c r="G135" s="44" t="n">
        <v>187107</v>
      </c>
      <c r="H135" s="44" t="n">
        <v>318503</v>
      </c>
      <c r="I135" s="44" t="n">
        <v>302801</v>
      </c>
      <c r="J135" s="44" t="n">
        <v>343957</v>
      </c>
      <c r="K135" s="44" t="n">
        <v>116377</v>
      </c>
      <c r="L135" s="44" t="n">
        <v>5037412</v>
      </c>
    </row>
    <row r="136" s="45" customFormat="true" ht="10.2" hidden="false" customHeight="true" outlineLevel="0" collapsed="false">
      <c r="A136" s="46" t="s">
        <v>71</v>
      </c>
      <c r="B136" s="44" t="n">
        <v>13275358</v>
      </c>
      <c r="C136" s="44" t="n">
        <v>404005</v>
      </c>
      <c r="D136" s="44" t="n">
        <v>692805</v>
      </c>
      <c r="E136" s="44" t="n">
        <v>0</v>
      </c>
      <c r="F136" s="44" t="n">
        <v>26470</v>
      </c>
      <c r="G136" s="44" t="n">
        <v>25438</v>
      </c>
      <c r="H136" s="44" t="n">
        <v>735510</v>
      </c>
      <c r="I136" s="44" t="n">
        <v>0</v>
      </c>
      <c r="J136" s="44" t="n">
        <v>26546</v>
      </c>
      <c r="K136" s="44" t="n">
        <v>0</v>
      </c>
      <c r="L136" s="44" t="n">
        <v>15186132</v>
      </c>
    </row>
    <row r="137" s="45" customFormat="true" ht="10.2" hidden="false" customHeight="true" outlineLevel="0" collapsed="false">
      <c r="A137" s="46" t="s">
        <v>72</v>
      </c>
      <c r="B137" s="44" t="n">
        <v>7051371</v>
      </c>
      <c r="C137" s="44" t="n">
        <v>211846</v>
      </c>
      <c r="D137" s="44" t="n">
        <v>145991</v>
      </c>
      <c r="E137" s="44" t="n">
        <v>135622</v>
      </c>
      <c r="F137" s="44" t="n">
        <v>612475</v>
      </c>
      <c r="G137" s="44" t="n">
        <v>224329</v>
      </c>
      <c r="H137" s="44" t="n">
        <v>2945810</v>
      </c>
      <c r="I137" s="44" t="n">
        <v>337936</v>
      </c>
      <c r="J137" s="44" t="n">
        <v>1181255</v>
      </c>
      <c r="K137" s="44" t="n">
        <v>0</v>
      </c>
      <c r="L137" s="44" t="n">
        <v>12846635</v>
      </c>
    </row>
    <row r="138" s="43" customFormat="true" ht="19.8" hidden="false" customHeight="true" outlineLevel="0" collapsed="false">
      <c r="A138" s="20" t="s">
        <v>86</v>
      </c>
      <c r="B138" s="42" t="n">
        <v>28056118</v>
      </c>
      <c r="C138" s="42" t="n">
        <v>1169480</v>
      </c>
      <c r="D138" s="42" t="n">
        <v>847981</v>
      </c>
      <c r="E138" s="42" t="n">
        <v>915425</v>
      </c>
      <c r="F138" s="42" t="n">
        <v>1431928</v>
      </c>
      <c r="G138" s="42" t="n">
        <v>288254</v>
      </c>
      <c r="H138" s="42" t="n">
        <v>4075143</v>
      </c>
      <c r="I138" s="42" t="n">
        <v>17848601</v>
      </c>
      <c r="J138" s="42" t="n">
        <v>2612787</v>
      </c>
      <c r="K138" s="42" t="n">
        <v>13587014</v>
      </c>
      <c r="L138" s="42" t="n">
        <v>70832731</v>
      </c>
    </row>
    <row r="139" s="45" customFormat="true" ht="10.2" hidden="false" customHeight="true" outlineLevel="0" collapsed="false">
      <c r="A139" s="46" t="s">
        <v>74</v>
      </c>
      <c r="B139" s="44" t="n">
        <v>13590317</v>
      </c>
      <c r="C139" s="44" t="n">
        <v>2873</v>
      </c>
      <c r="D139" s="44" t="n">
        <v>8260</v>
      </c>
      <c r="E139" s="44" t="n">
        <v>0</v>
      </c>
      <c r="F139" s="44" t="n">
        <v>17804</v>
      </c>
      <c r="G139" s="44" t="n">
        <v>6063</v>
      </c>
      <c r="H139" s="44" t="n">
        <v>854727</v>
      </c>
      <c r="I139" s="44" t="n">
        <v>17107</v>
      </c>
      <c r="J139" s="44" t="n">
        <v>842907</v>
      </c>
      <c r="K139" s="44" t="n">
        <v>100000</v>
      </c>
      <c r="L139" s="44" t="n">
        <v>15440058</v>
      </c>
    </row>
    <row r="140" s="45" customFormat="true" ht="10.2" hidden="false" customHeight="true" outlineLevel="0" collapsed="false">
      <c r="A140" s="4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1845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1845</v>
      </c>
    </row>
    <row r="141" s="45" customFormat="true" ht="10.2" hidden="false" customHeight="true" outlineLevel="0" collapsed="false">
      <c r="A141" s="46" t="s">
        <v>76</v>
      </c>
      <c r="B141" s="44" t="n">
        <v>3185218</v>
      </c>
      <c r="C141" s="44" t="n">
        <v>31021</v>
      </c>
      <c r="D141" s="44" t="n">
        <v>392840</v>
      </c>
      <c r="E141" s="44" t="n">
        <v>68834</v>
      </c>
      <c r="F141" s="44" t="n">
        <v>765611</v>
      </c>
      <c r="G141" s="44" t="n">
        <v>110940</v>
      </c>
      <c r="H141" s="44" t="n">
        <v>417698</v>
      </c>
      <c r="I141" s="44" t="n">
        <v>6408833</v>
      </c>
      <c r="J141" s="44" t="n">
        <v>55296</v>
      </c>
      <c r="K141" s="44" t="n">
        <v>9432836</v>
      </c>
      <c r="L141" s="44" t="n">
        <v>20869127</v>
      </c>
    </row>
    <row r="142" s="45" customFormat="true" ht="10.2" hidden="false" customHeight="true" outlineLevel="0" collapsed="false">
      <c r="A142" s="46" t="s">
        <v>77</v>
      </c>
      <c r="B142" s="44" t="n">
        <v>1698849</v>
      </c>
      <c r="C142" s="44" t="n">
        <v>1135586</v>
      </c>
      <c r="D142" s="44" t="n">
        <v>150251</v>
      </c>
      <c r="E142" s="44" t="n">
        <v>0</v>
      </c>
      <c r="F142" s="44" t="n">
        <v>131132</v>
      </c>
      <c r="G142" s="44" t="n">
        <v>29591</v>
      </c>
      <c r="H142" s="44" t="n">
        <v>117291</v>
      </c>
      <c r="I142" s="44" t="n">
        <v>43884</v>
      </c>
      <c r="J142" s="44" t="n">
        <v>1000</v>
      </c>
      <c r="K142" s="44" t="n">
        <v>371770</v>
      </c>
      <c r="L142" s="44" t="n">
        <v>3679354</v>
      </c>
    </row>
    <row r="143" s="45" customFormat="true" ht="10.2" hidden="false" customHeight="true" outlineLevel="0" collapsed="false">
      <c r="A143" s="46" t="s">
        <v>78</v>
      </c>
      <c r="B143" s="44" t="n">
        <v>2728309</v>
      </c>
      <c r="C143" s="44" t="n">
        <v>0</v>
      </c>
      <c r="D143" s="44" t="n">
        <v>16848</v>
      </c>
      <c r="E143" s="44" t="n">
        <v>742887</v>
      </c>
      <c r="F143" s="44" t="n">
        <v>395125</v>
      </c>
      <c r="G143" s="44" t="n">
        <v>8443</v>
      </c>
      <c r="H143" s="44" t="n">
        <v>25000</v>
      </c>
      <c r="I143" s="44" t="n">
        <v>10294</v>
      </c>
      <c r="J143" s="44" t="n">
        <v>315113</v>
      </c>
      <c r="K143" s="44" t="n">
        <v>90623</v>
      </c>
      <c r="L143" s="44" t="n">
        <v>4332642</v>
      </c>
    </row>
    <row r="144" s="45" customFormat="true" ht="10.2" hidden="false" customHeight="true" outlineLevel="0" collapsed="false">
      <c r="A144" s="46" t="s">
        <v>79</v>
      </c>
      <c r="B144" s="44" t="n">
        <v>6853421</v>
      </c>
      <c r="C144" s="44" t="n">
        <v>0</v>
      </c>
      <c r="D144" s="44" t="n">
        <v>279783</v>
      </c>
      <c r="E144" s="44" t="n">
        <v>103705</v>
      </c>
      <c r="F144" s="44" t="n">
        <v>120408</v>
      </c>
      <c r="G144" s="44" t="n">
        <v>133216</v>
      </c>
      <c r="H144" s="44" t="n">
        <v>2660427</v>
      </c>
      <c r="I144" s="44" t="n">
        <v>11368482</v>
      </c>
      <c r="J144" s="44" t="n">
        <v>1398475</v>
      </c>
      <c r="K144" s="44" t="n">
        <v>3591786</v>
      </c>
      <c r="L144" s="44" t="n">
        <v>26509703</v>
      </c>
    </row>
    <row r="145" s="43" customFormat="true" ht="10.2" hidden="false" customHeight="true" outlineLevel="0" collapsed="false">
      <c r="A145" s="47" t="s">
        <v>80</v>
      </c>
      <c r="B145" s="42" t="n">
        <v>1652510745</v>
      </c>
      <c r="C145" s="42" t="n">
        <v>60893936</v>
      </c>
      <c r="D145" s="42" t="n">
        <v>37415948</v>
      </c>
      <c r="E145" s="42" t="n">
        <v>11387169</v>
      </c>
      <c r="F145" s="42" t="n">
        <v>208038389</v>
      </c>
      <c r="G145" s="42" t="n">
        <v>51387754</v>
      </c>
      <c r="H145" s="42" t="n">
        <v>380112882</v>
      </c>
      <c r="I145" s="42" t="n">
        <v>176418007</v>
      </c>
      <c r="J145" s="42" t="n">
        <v>74063963</v>
      </c>
      <c r="K145" s="42" t="n">
        <v>3686073169</v>
      </c>
      <c r="L145" s="42" t="n">
        <v>6338301962</v>
      </c>
    </row>
    <row r="146" s="45" customFormat="true" ht="12" hidden="false" customHeight="true" outlineLevel="0" collapsed="false">
      <c r="A146" s="2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5" customFormat="true" ht="7.2" hidden="false" customHeight="true" outlineLevel="0" collapsed="false">
      <c r="A147" s="20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s="45" customFormat="true" ht="12" hidden="false" customHeight="true" outlineLevel="0" collapsed="false">
      <c r="A148" s="50" t="s">
        <v>87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s="45" customFormat="true" ht="7.2" hidden="false" customHeight="true" outlineLevel="0" collapsed="false">
      <c r="A149" s="20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s="43" customFormat="true" ht="28.8" hidden="false" customHeight="true" outlineLevel="0" collapsed="false">
      <c r="A150" s="20" t="s">
        <v>15</v>
      </c>
      <c r="B150" s="42" t="n">
        <v>1743127046</v>
      </c>
      <c r="C150" s="42" t="n">
        <v>31536625</v>
      </c>
      <c r="D150" s="42" t="n">
        <v>24814394</v>
      </c>
      <c r="E150" s="42" t="n">
        <v>12164370</v>
      </c>
      <c r="F150" s="42" t="n">
        <v>231700018</v>
      </c>
      <c r="G150" s="42" t="n">
        <v>86521382</v>
      </c>
      <c r="H150" s="42" t="n">
        <v>157318479</v>
      </c>
      <c r="I150" s="42" t="n">
        <v>12562205</v>
      </c>
      <c r="J150" s="42" t="n">
        <v>13034618</v>
      </c>
      <c r="K150" s="42" t="n">
        <v>129018506</v>
      </c>
      <c r="L150" s="42" t="n">
        <v>2441797643</v>
      </c>
    </row>
    <row r="151" s="45" customFormat="true" ht="19.8" hidden="false" customHeight="true" outlineLevel="0" collapsed="false">
      <c r="A151" s="23" t="s">
        <v>16</v>
      </c>
      <c r="B151" s="44" t="n">
        <v>81864451</v>
      </c>
      <c r="C151" s="44" t="n">
        <v>3829911</v>
      </c>
      <c r="D151" s="44" t="n">
        <v>2229820</v>
      </c>
      <c r="E151" s="44" t="n">
        <v>391763</v>
      </c>
      <c r="F151" s="44" t="n">
        <v>15992277</v>
      </c>
      <c r="G151" s="44" t="n">
        <v>2709552</v>
      </c>
      <c r="H151" s="44" t="n">
        <v>4759018</v>
      </c>
      <c r="I151" s="44" t="n">
        <v>356935</v>
      </c>
      <c r="J151" s="44" t="n">
        <v>765021</v>
      </c>
      <c r="K151" s="44" t="n">
        <v>46531</v>
      </c>
      <c r="L151" s="44" t="n">
        <v>112945279</v>
      </c>
    </row>
    <row r="152" s="45" customFormat="true" ht="19.8" hidden="false" customHeight="true" outlineLevel="0" collapsed="false">
      <c r="A152" s="23" t="s">
        <v>17</v>
      </c>
      <c r="B152" s="44" t="n">
        <v>4212260</v>
      </c>
      <c r="C152" s="44" t="n">
        <v>0</v>
      </c>
      <c r="D152" s="44" t="n">
        <v>17786</v>
      </c>
      <c r="E152" s="44" t="n">
        <v>216</v>
      </c>
      <c r="F152" s="44" t="n">
        <v>40989</v>
      </c>
      <c r="G152" s="44" t="n">
        <v>7217</v>
      </c>
      <c r="H152" s="44" t="n">
        <v>0</v>
      </c>
      <c r="I152" s="44" t="n">
        <v>0</v>
      </c>
      <c r="J152" s="44" t="n">
        <v>449320</v>
      </c>
      <c r="K152" s="44" t="n">
        <v>0</v>
      </c>
      <c r="L152" s="44" t="n">
        <v>4727788</v>
      </c>
    </row>
    <row r="153" s="45" customFormat="true" ht="19.8" hidden="false" customHeight="true" outlineLevel="0" collapsed="false">
      <c r="A153" s="26" t="s">
        <v>18</v>
      </c>
      <c r="B153" s="44" t="n">
        <v>55653839</v>
      </c>
      <c r="C153" s="44" t="n">
        <v>153896</v>
      </c>
      <c r="D153" s="44" t="n">
        <v>2062732</v>
      </c>
      <c r="E153" s="44" t="n">
        <v>429023</v>
      </c>
      <c r="F153" s="44" t="n">
        <v>50217621</v>
      </c>
      <c r="G153" s="44" t="n">
        <v>2712243</v>
      </c>
      <c r="H153" s="44" t="n">
        <v>3860544</v>
      </c>
      <c r="I153" s="44" t="n">
        <v>102708</v>
      </c>
      <c r="J153" s="44" t="n">
        <v>392046</v>
      </c>
      <c r="K153" s="44" t="n">
        <v>147436</v>
      </c>
      <c r="L153" s="44" t="n">
        <v>115732088</v>
      </c>
    </row>
    <row r="154" s="45" customFormat="true" ht="28.8" hidden="false" customHeight="true" outlineLevel="0" collapsed="false">
      <c r="A154" s="26" t="s">
        <v>19</v>
      </c>
      <c r="B154" s="44" t="n">
        <v>37016314</v>
      </c>
      <c r="C154" s="44" t="n">
        <v>1803066</v>
      </c>
      <c r="D154" s="44" t="n">
        <v>496423</v>
      </c>
      <c r="E154" s="44" t="n">
        <v>732550</v>
      </c>
      <c r="F154" s="44" t="n">
        <v>15490367</v>
      </c>
      <c r="G154" s="44" t="n">
        <v>1645534</v>
      </c>
      <c r="H154" s="44" t="n">
        <v>17321798</v>
      </c>
      <c r="I154" s="44" t="n">
        <v>10557880</v>
      </c>
      <c r="J154" s="44" t="n">
        <v>1427507</v>
      </c>
      <c r="K154" s="44" t="n">
        <v>49031372</v>
      </c>
      <c r="L154" s="44" t="n">
        <v>135522811</v>
      </c>
    </row>
    <row r="155" s="45" customFormat="true" ht="19.8" hidden="false" customHeight="true" outlineLevel="0" collapsed="false">
      <c r="A155" s="26" t="s">
        <v>20</v>
      </c>
      <c r="B155" s="44" t="n">
        <v>969377</v>
      </c>
      <c r="C155" s="44" t="n">
        <v>0</v>
      </c>
      <c r="D155" s="44" t="n">
        <v>16159</v>
      </c>
      <c r="E155" s="44" t="n">
        <v>14104</v>
      </c>
      <c r="F155" s="44" t="n">
        <v>2692581</v>
      </c>
      <c r="G155" s="44" t="n">
        <v>453135</v>
      </c>
      <c r="H155" s="44" t="n">
        <v>542238</v>
      </c>
      <c r="I155" s="44" t="n">
        <v>4992</v>
      </c>
      <c r="J155" s="44" t="n">
        <v>2022</v>
      </c>
      <c r="K155" s="44" t="n">
        <v>120569</v>
      </c>
      <c r="L155" s="44" t="n">
        <v>4815177</v>
      </c>
    </row>
    <row r="156" s="45" customFormat="true" ht="19.8" hidden="false" customHeight="true" outlineLevel="0" collapsed="false">
      <c r="A156" s="26" t="s">
        <v>21</v>
      </c>
      <c r="B156" s="44" t="n">
        <v>1088457716</v>
      </c>
      <c r="C156" s="44" t="n">
        <v>17328717</v>
      </c>
      <c r="D156" s="44" t="n">
        <v>14406106</v>
      </c>
      <c r="E156" s="44" t="n">
        <v>6119341</v>
      </c>
      <c r="F156" s="44" t="n">
        <v>32364124</v>
      </c>
      <c r="G156" s="44" t="n">
        <v>18003689</v>
      </c>
      <c r="H156" s="44" t="n">
        <v>29308845</v>
      </c>
      <c r="I156" s="44" t="n">
        <v>502272</v>
      </c>
      <c r="J156" s="44" t="n">
        <v>4289114</v>
      </c>
      <c r="K156" s="44" t="n">
        <v>1189923</v>
      </c>
      <c r="L156" s="44" t="n">
        <v>1211969847</v>
      </c>
    </row>
    <row r="157" s="45" customFormat="true" ht="10.2" hidden="false" customHeight="true" outlineLevel="0" collapsed="false">
      <c r="A157" s="46" t="s">
        <v>22</v>
      </c>
      <c r="B157" s="44" t="n">
        <v>115796905</v>
      </c>
      <c r="C157" s="44" t="n">
        <v>4309181</v>
      </c>
      <c r="D157" s="44" t="n">
        <v>1804610</v>
      </c>
      <c r="E157" s="44" t="n">
        <v>1549959</v>
      </c>
      <c r="F157" s="44" t="n">
        <v>12569782</v>
      </c>
      <c r="G157" s="44" t="n">
        <v>41828994</v>
      </c>
      <c r="H157" s="44" t="n">
        <v>12513690</v>
      </c>
      <c r="I157" s="44" t="n">
        <v>1115</v>
      </c>
      <c r="J157" s="44" t="n">
        <v>85513</v>
      </c>
      <c r="K157" s="44" t="n">
        <v>703296</v>
      </c>
      <c r="L157" s="44" t="n">
        <v>191163045</v>
      </c>
    </row>
    <row r="158" s="45" customFormat="true" ht="19.8" hidden="false" customHeight="true" outlineLevel="0" collapsed="false">
      <c r="A158" s="26" t="s">
        <v>23</v>
      </c>
      <c r="B158" s="44" t="n">
        <v>1680303</v>
      </c>
      <c r="C158" s="44" t="n">
        <v>0</v>
      </c>
      <c r="D158" s="44" t="n">
        <v>84627</v>
      </c>
      <c r="E158" s="44" t="n">
        <v>5673</v>
      </c>
      <c r="F158" s="44" t="n">
        <v>4000540</v>
      </c>
      <c r="G158" s="44" t="n">
        <v>92175</v>
      </c>
      <c r="H158" s="44" t="n">
        <v>57435</v>
      </c>
      <c r="I158" s="44" t="n">
        <v>0</v>
      </c>
      <c r="J158" s="44" t="n">
        <v>0</v>
      </c>
      <c r="K158" s="44" t="n">
        <v>0</v>
      </c>
      <c r="L158" s="44" t="n">
        <v>5920753</v>
      </c>
    </row>
    <row r="159" s="45" customFormat="true" ht="10.2" hidden="false" customHeight="true" outlineLevel="0" collapsed="false">
      <c r="A159" s="46" t="s">
        <v>24</v>
      </c>
      <c r="B159" s="44" t="n">
        <v>264648794</v>
      </c>
      <c r="C159" s="44" t="n">
        <v>4111853</v>
      </c>
      <c r="D159" s="44" t="n">
        <v>3713918</v>
      </c>
      <c r="E159" s="44" t="n">
        <v>2921959</v>
      </c>
      <c r="F159" s="44" t="n">
        <v>98372723</v>
      </c>
      <c r="G159" s="44" t="n">
        <v>19076061</v>
      </c>
      <c r="H159" s="44" t="n">
        <v>87205619</v>
      </c>
      <c r="I159" s="44" t="n">
        <v>1036302</v>
      </c>
      <c r="J159" s="44" t="n">
        <v>5741379</v>
      </c>
      <c r="K159" s="44" t="n">
        <v>77776952</v>
      </c>
      <c r="L159" s="44" t="n">
        <v>564605560</v>
      </c>
    </row>
    <row r="160" s="43" customFormat="true" ht="19.8" hidden="false" customHeight="true" outlineLevel="0" collapsed="false">
      <c r="A160" s="20" t="s">
        <v>113</v>
      </c>
      <c r="B160" s="42" t="n">
        <v>93156384</v>
      </c>
      <c r="C160" s="42" t="n">
        <v>32258</v>
      </c>
      <c r="D160" s="42" t="n">
        <v>71808</v>
      </c>
      <c r="E160" s="42" t="n">
        <v>139756</v>
      </c>
      <c r="F160" s="42" t="n">
        <v>388367</v>
      </c>
      <c r="G160" s="42" t="n">
        <v>2637444</v>
      </c>
      <c r="H160" s="42" t="n">
        <v>293443</v>
      </c>
      <c r="I160" s="42" t="n">
        <v>0</v>
      </c>
      <c r="J160" s="42" t="n">
        <v>0</v>
      </c>
      <c r="K160" s="42" t="n">
        <v>0</v>
      </c>
      <c r="L160" s="42" t="n">
        <v>96719460</v>
      </c>
    </row>
    <row r="161" s="45" customFormat="true" ht="10.2" hidden="false" customHeight="true" outlineLevel="0" collapsed="false">
      <c r="A161" s="46" t="s">
        <v>26</v>
      </c>
      <c r="B161" s="44" t="n">
        <v>84818523</v>
      </c>
      <c r="C161" s="44" t="n">
        <v>32258</v>
      </c>
      <c r="D161" s="44" t="n">
        <v>71808</v>
      </c>
      <c r="E161" s="44" t="n">
        <v>139756</v>
      </c>
      <c r="F161" s="44" t="n">
        <v>388367</v>
      </c>
      <c r="G161" s="44" t="n">
        <v>2637444</v>
      </c>
      <c r="H161" s="44" t="n">
        <v>114052</v>
      </c>
      <c r="I161" s="44" t="n">
        <v>0</v>
      </c>
      <c r="J161" s="44" t="n">
        <v>0</v>
      </c>
      <c r="K161" s="44" t="n">
        <v>0</v>
      </c>
      <c r="L161" s="44" t="n">
        <v>88202208</v>
      </c>
    </row>
    <row r="162" s="45" customFormat="true" ht="10.2" hidden="false" customHeight="true" outlineLevel="0" collapsed="false">
      <c r="A162" s="46" t="s">
        <v>27</v>
      </c>
      <c r="B162" s="44" t="n">
        <v>8337863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179391</v>
      </c>
      <c r="I162" s="44" t="n">
        <v>0</v>
      </c>
      <c r="J162" s="44" t="n">
        <v>0</v>
      </c>
      <c r="K162" s="44" t="n">
        <v>0</v>
      </c>
      <c r="L162" s="44" t="n">
        <v>8517254</v>
      </c>
    </row>
    <row r="163" s="43" customFormat="true" ht="19.8" hidden="false" customHeight="true" outlineLevel="0" collapsed="false">
      <c r="A163" s="20" t="s">
        <v>28</v>
      </c>
      <c r="B163" s="42" t="n">
        <v>15090486</v>
      </c>
      <c r="C163" s="42" t="n">
        <v>12886</v>
      </c>
      <c r="D163" s="42" t="n">
        <v>824366</v>
      </c>
      <c r="E163" s="42" t="n">
        <v>123172</v>
      </c>
      <c r="F163" s="42" t="n">
        <v>41364197</v>
      </c>
      <c r="G163" s="42" t="n">
        <v>244824</v>
      </c>
      <c r="H163" s="42" t="n">
        <v>2376297</v>
      </c>
      <c r="I163" s="42" t="n">
        <v>0</v>
      </c>
      <c r="J163" s="42" t="n">
        <v>92890</v>
      </c>
      <c r="K163" s="42" t="n">
        <v>385</v>
      </c>
      <c r="L163" s="42" t="n">
        <v>60129503</v>
      </c>
    </row>
    <row r="164" s="45" customFormat="true" ht="10.2" hidden="false" customHeight="true" outlineLevel="0" collapsed="false">
      <c r="A164" s="46" t="s">
        <v>29</v>
      </c>
      <c r="B164" s="44" t="n">
        <v>14786234</v>
      </c>
      <c r="C164" s="44" t="n">
        <v>12886</v>
      </c>
      <c r="D164" s="44" t="n">
        <v>810813</v>
      </c>
      <c r="E164" s="44" t="n">
        <v>123172</v>
      </c>
      <c r="F164" s="44" t="n">
        <v>40998287</v>
      </c>
      <c r="G164" s="44" t="n">
        <v>216163</v>
      </c>
      <c r="H164" s="44" t="n">
        <v>2282589</v>
      </c>
      <c r="I164" s="44" t="n">
        <v>0</v>
      </c>
      <c r="J164" s="44" t="n">
        <v>92890</v>
      </c>
      <c r="K164" s="44" t="n">
        <v>0</v>
      </c>
      <c r="L164" s="44" t="n">
        <v>59323034</v>
      </c>
    </row>
    <row r="165" s="45" customFormat="true" ht="10.2" hidden="false" customHeight="true" outlineLevel="0" collapsed="false">
      <c r="A165" s="46" t="s">
        <v>30</v>
      </c>
      <c r="B165" s="44" t="n">
        <v>33927</v>
      </c>
      <c r="C165" s="44" t="n">
        <v>0</v>
      </c>
      <c r="D165" s="44" t="n">
        <v>13553</v>
      </c>
      <c r="E165" s="44" t="n">
        <v>0</v>
      </c>
      <c r="F165" s="44" t="n">
        <v>66383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385</v>
      </c>
      <c r="L165" s="44" t="n">
        <v>114248</v>
      </c>
    </row>
    <row r="166" s="45" customFormat="true" ht="10.2" hidden="false" customHeight="true" outlineLevel="0" collapsed="false">
      <c r="A166" s="46" t="s">
        <v>31</v>
      </c>
      <c r="B166" s="44" t="n">
        <v>270326</v>
      </c>
      <c r="C166" s="44" t="n">
        <v>0</v>
      </c>
      <c r="D166" s="44" t="n">
        <v>0</v>
      </c>
      <c r="E166" s="44" t="n">
        <v>0</v>
      </c>
      <c r="F166" s="44" t="n">
        <v>299527</v>
      </c>
      <c r="G166" s="44" t="n">
        <v>28661</v>
      </c>
      <c r="H166" s="44" t="n">
        <v>93708</v>
      </c>
      <c r="I166" s="44" t="n">
        <v>0</v>
      </c>
      <c r="J166" s="44" t="n">
        <v>0</v>
      </c>
      <c r="K166" s="44" t="n">
        <v>0</v>
      </c>
      <c r="L166" s="44" t="n">
        <v>692222</v>
      </c>
    </row>
    <row r="167" s="43" customFormat="true" ht="19.8" hidden="false" customHeight="true" outlineLevel="0" collapsed="false">
      <c r="A167" s="20" t="s">
        <v>32</v>
      </c>
      <c r="B167" s="42" t="n">
        <v>1046459709</v>
      </c>
      <c r="C167" s="42" t="n">
        <v>1930223</v>
      </c>
      <c r="D167" s="42" t="n">
        <v>10897330</v>
      </c>
      <c r="E167" s="42" t="n">
        <v>6182852</v>
      </c>
      <c r="F167" s="42" t="n">
        <v>68679162</v>
      </c>
      <c r="G167" s="42" t="n">
        <v>11468499</v>
      </c>
      <c r="H167" s="42" t="n">
        <v>15727438</v>
      </c>
      <c r="I167" s="42" t="n">
        <v>329812</v>
      </c>
      <c r="J167" s="42" t="n">
        <v>1158683</v>
      </c>
      <c r="K167" s="42" t="n">
        <v>282078</v>
      </c>
      <c r="L167" s="42" t="n">
        <v>1163115786</v>
      </c>
    </row>
    <row r="168" s="45" customFormat="true" ht="10.2" hidden="false" customHeight="true" outlineLevel="0" collapsed="false">
      <c r="A168" s="46" t="s">
        <v>33</v>
      </c>
      <c r="B168" s="44" t="n">
        <v>195944744</v>
      </c>
      <c r="C168" s="44" t="n">
        <v>80722</v>
      </c>
      <c r="D168" s="44" t="n">
        <v>2087549</v>
      </c>
      <c r="E168" s="44" t="n">
        <v>1342578</v>
      </c>
      <c r="F168" s="44" t="n">
        <v>12731431</v>
      </c>
      <c r="G168" s="44" t="n">
        <v>2349919</v>
      </c>
      <c r="H168" s="44" t="n">
        <v>4288316</v>
      </c>
      <c r="I168" s="44" t="n">
        <v>276699</v>
      </c>
      <c r="J168" s="44" t="n">
        <v>575430</v>
      </c>
      <c r="K168" s="44" t="n">
        <v>237515</v>
      </c>
      <c r="L168" s="44" t="n">
        <v>219914903</v>
      </c>
    </row>
    <row r="169" s="45" customFormat="true" ht="10.2" hidden="false" customHeight="true" outlineLevel="0" collapsed="false">
      <c r="A169" s="46" t="s">
        <v>34</v>
      </c>
      <c r="B169" s="44" t="n">
        <v>511793160</v>
      </c>
      <c r="C169" s="44" t="n">
        <v>1378018</v>
      </c>
      <c r="D169" s="44" t="n">
        <v>4935193</v>
      </c>
      <c r="E169" s="44" t="n">
        <v>4057122</v>
      </c>
      <c r="F169" s="44" t="n">
        <v>19664459</v>
      </c>
      <c r="G169" s="44" t="n">
        <v>5445227</v>
      </c>
      <c r="H169" s="44" t="n">
        <v>3883356</v>
      </c>
      <c r="I169" s="44" t="n">
        <v>0</v>
      </c>
      <c r="J169" s="44" t="n">
        <v>45128</v>
      </c>
      <c r="K169" s="44" t="n">
        <v>62205</v>
      </c>
      <c r="L169" s="44" t="n">
        <v>551263868</v>
      </c>
    </row>
    <row r="170" s="45" customFormat="true" ht="10.2" hidden="false" customHeight="true" outlineLevel="0" collapsed="false">
      <c r="A170" s="46" t="s">
        <v>35</v>
      </c>
      <c r="B170" s="44" t="n">
        <v>229425348</v>
      </c>
      <c r="C170" s="44" t="n">
        <v>407297</v>
      </c>
      <c r="D170" s="44" t="n">
        <v>3000808</v>
      </c>
      <c r="E170" s="44" t="n">
        <v>614553</v>
      </c>
      <c r="F170" s="44" t="n">
        <v>7614154</v>
      </c>
      <c r="G170" s="44" t="n">
        <v>2241322</v>
      </c>
      <c r="H170" s="44" t="n">
        <v>2287695</v>
      </c>
      <c r="I170" s="44" t="n">
        <v>39028</v>
      </c>
      <c r="J170" s="44" t="n">
        <v>482839</v>
      </c>
      <c r="K170" s="44" t="n">
        <v>-17642</v>
      </c>
      <c r="L170" s="44" t="n">
        <v>246095402</v>
      </c>
    </row>
    <row r="171" s="45" customFormat="true" ht="10.2" hidden="false" customHeight="true" outlineLevel="0" collapsed="false">
      <c r="A171" s="46" t="s">
        <v>36</v>
      </c>
      <c r="B171" s="44" t="n">
        <v>25509847</v>
      </c>
      <c r="C171" s="44" t="n">
        <v>52954</v>
      </c>
      <c r="D171" s="44" t="n">
        <v>410619</v>
      </c>
      <c r="E171" s="44" t="n">
        <v>11241</v>
      </c>
      <c r="F171" s="44" t="n">
        <v>930721</v>
      </c>
      <c r="G171" s="44" t="n">
        <v>309730</v>
      </c>
      <c r="H171" s="44" t="n">
        <v>1732390</v>
      </c>
      <c r="I171" s="44" t="n">
        <v>2610</v>
      </c>
      <c r="J171" s="44" t="n">
        <v>1286</v>
      </c>
      <c r="K171" s="44" t="n">
        <v>0</v>
      </c>
      <c r="L171" s="44" t="n">
        <v>28961398</v>
      </c>
    </row>
    <row r="172" s="45" customFormat="true" ht="19.8" hidden="false" customHeight="true" outlineLevel="0" collapsed="false">
      <c r="A172" s="26" t="s">
        <v>37</v>
      </c>
      <c r="B172" s="44" t="n">
        <v>83786607</v>
      </c>
      <c r="C172" s="44" t="n">
        <v>11232</v>
      </c>
      <c r="D172" s="44" t="n">
        <v>463165</v>
      </c>
      <c r="E172" s="44" t="n">
        <v>157358</v>
      </c>
      <c r="F172" s="44" t="n">
        <v>27738409</v>
      </c>
      <c r="G172" s="44" t="n">
        <v>1122304</v>
      </c>
      <c r="H172" s="44" t="n">
        <v>3535683</v>
      </c>
      <c r="I172" s="44" t="n">
        <v>11475</v>
      </c>
      <c r="J172" s="44" t="n">
        <v>54000</v>
      </c>
      <c r="K172" s="44" t="n">
        <v>0</v>
      </c>
      <c r="L172" s="44" t="n">
        <v>116880233</v>
      </c>
    </row>
    <row r="173" s="43" customFormat="true" ht="19.8" hidden="false" customHeight="true" outlineLevel="0" collapsed="false">
      <c r="A173" s="20" t="s">
        <v>38</v>
      </c>
      <c r="B173" s="42" t="n">
        <v>535012788</v>
      </c>
      <c r="C173" s="42" t="n">
        <v>303320</v>
      </c>
      <c r="D173" s="42" t="n">
        <v>5146144</v>
      </c>
      <c r="E173" s="42" t="n">
        <v>3600185</v>
      </c>
      <c r="F173" s="42" t="n">
        <v>43362049</v>
      </c>
      <c r="G173" s="42" t="n">
        <v>8001008</v>
      </c>
      <c r="H173" s="42" t="n">
        <v>23161836</v>
      </c>
      <c r="I173" s="42" t="n">
        <v>198276</v>
      </c>
      <c r="J173" s="42" t="n">
        <v>41080439</v>
      </c>
      <c r="K173" s="42" t="n">
        <v>194776</v>
      </c>
      <c r="L173" s="42" t="n">
        <v>660060821</v>
      </c>
    </row>
    <row r="174" s="45" customFormat="true" ht="10.2" hidden="false" customHeight="true" outlineLevel="0" collapsed="false">
      <c r="A174" s="46" t="s">
        <v>39</v>
      </c>
      <c r="B174" s="44" t="n">
        <v>260744670</v>
      </c>
      <c r="C174" s="44" t="n">
        <v>265121</v>
      </c>
      <c r="D174" s="44" t="n">
        <v>2580263</v>
      </c>
      <c r="E174" s="44" t="n">
        <v>1185365</v>
      </c>
      <c r="F174" s="44" t="n">
        <v>32108939</v>
      </c>
      <c r="G174" s="44" t="n">
        <v>4144077</v>
      </c>
      <c r="H174" s="44" t="n">
        <v>6951406</v>
      </c>
      <c r="I174" s="44" t="n">
        <v>59726</v>
      </c>
      <c r="J174" s="44" t="n">
        <v>13830299</v>
      </c>
      <c r="K174" s="44" t="n">
        <v>194776</v>
      </c>
      <c r="L174" s="44" t="n">
        <v>322064642</v>
      </c>
    </row>
    <row r="175" s="45" customFormat="true" ht="19.8" hidden="false" customHeight="true" outlineLevel="0" collapsed="false">
      <c r="A175" s="26" t="s">
        <v>40</v>
      </c>
      <c r="B175" s="44" t="n">
        <v>274268116</v>
      </c>
      <c r="C175" s="44" t="n">
        <v>38199</v>
      </c>
      <c r="D175" s="44" t="n">
        <v>2565879</v>
      </c>
      <c r="E175" s="44" t="n">
        <v>2414820</v>
      </c>
      <c r="F175" s="44" t="n">
        <v>11253104</v>
      </c>
      <c r="G175" s="44" t="n">
        <v>3856931</v>
      </c>
      <c r="H175" s="44" t="n">
        <v>16210432</v>
      </c>
      <c r="I175" s="44" t="n">
        <v>138550</v>
      </c>
      <c r="J175" s="44" t="n">
        <v>27250140</v>
      </c>
      <c r="K175" s="44" t="n">
        <v>0</v>
      </c>
      <c r="L175" s="44" t="n">
        <v>337996171</v>
      </c>
    </row>
    <row r="176" s="43" customFormat="true" ht="19.8" hidden="false" customHeight="true" outlineLevel="0" collapsed="false">
      <c r="A176" s="20" t="s">
        <v>41</v>
      </c>
      <c r="B176" s="42" t="n">
        <v>658296056</v>
      </c>
      <c r="C176" s="42" t="n">
        <v>1995819</v>
      </c>
      <c r="D176" s="42" t="n">
        <v>6248449</v>
      </c>
      <c r="E176" s="42" t="n">
        <v>2112041</v>
      </c>
      <c r="F176" s="42" t="n">
        <v>12849070</v>
      </c>
      <c r="G176" s="42" t="n">
        <v>5616864</v>
      </c>
      <c r="H176" s="42" t="n">
        <v>26213306</v>
      </c>
      <c r="I176" s="42" t="n">
        <v>25124</v>
      </c>
      <c r="J176" s="42" t="n">
        <v>764933</v>
      </c>
      <c r="K176" s="42" t="n">
        <v>727683</v>
      </c>
      <c r="L176" s="42" t="n">
        <v>714849345</v>
      </c>
    </row>
    <row r="177" s="45" customFormat="true" ht="10.2" hidden="false" customHeight="true" outlineLevel="0" collapsed="false">
      <c r="A177" s="46" t="s">
        <v>42</v>
      </c>
      <c r="B177" s="44" t="n">
        <v>51911955</v>
      </c>
      <c r="C177" s="44" t="n">
        <v>223736</v>
      </c>
      <c r="D177" s="44" t="n">
        <v>93421</v>
      </c>
      <c r="E177" s="44" t="n">
        <v>6240</v>
      </c>
      <c r="F177" s="44" t="n">
        <v>872747</v>
      </c>
      <c r="G177" s="44" t="n">
        <v>517750</v>
      </c>
      <c r="H177" s="44" t="n">
        <v>3463676</v>
      </c>
      <c r="I177" s="44" t="n">
        <v>0</v>
      </c>
      <c r="J177" s="44" t="n">
        <v>32614</v>
      </c>
      <c r="K177" s="44" t="n">
        <v>10035</v>
      </c>
      <c r="L177" s="44" t="n">
        <v>57132174</v>
      </c>
    </row>
    <row r="178" s="45" customFormat="true" ht="19.8" hidden="false" customHeight="true" outlineLevel="0" collapsed="false">
      <c r="A178" s="26" t="s">
        <v>43</v>
      </c>
      <c r="B178" s="44" t="n">
        <v>589925824</v>
      </c>
      <c r="C178" s="44" t="n">
        <v>1597723</v>
      </c>
      <c r="D178" s="44" t="n">
        <v>6012583</v>
      </c>
      <c r="E178" s="44" t="n">
        <v>2104087</v>
      </c>
      <c r="F178" s="44" t="n">
        <v>10487175</v>
      </c>
      <c r="G178" s="44" t="n">
        <v>4858866</v>
      </c>
      <c r="H178" s="44" t="n">
        <v>20499353</v>
      </c>
      <c r="I178" s="44" t="n">
        <v>0</v>
      </c>
      <c r="J178" s="44" t="n">
        <v>661694</v>
      </c>
      <c r="K178" s="44" t="n">
        <v>717648</v>
      </c>
      <c r="L178" s="44" t="n">
        <v>636864953</v>
      </c>
    </row>
    <row r="179" s="45" customFormat="true" ht="19.8" hidden="false" customHeight="true" outlineLevel="0" collapsed="false">
      <c r="A179" s="26" t="s">
        <v>44</v>
      </c>
      <c r="B179" s="44" t="n">
        <v>16458277</v>
      </c>
      <c r="C179" s="44" t="n">
        <v>174360</v>
      </c>
      <c r="D179" s="44" t="n">
        <v>142445</v>
      </c>
      <c r="E179" s="44" t="n">
        <v>1714</v>
      </c>
      <c r="F179" s="44" t="n">
        <v>1489148</v>
      </c>
      <c r="G179" s="44" t="n">
        <v>240248</v>
      </c>
      <c r="H179" s="44" t="n">
        <v>2250277</v>
      </c>
      <c r="I179" s="44" t="n">
        <v>25124</v>
      </c>
      <c r="J179" s="44" t="n">
        <v>70625</v>
      </c>
      <c r="K179" s="44" t="n">
        <v>0</v>
      </c>
      <c r="L179" s="44" t="n">
        <v>20852218</v>
      </c>
    </row>
    <row r="180" s="43" customFormat="true" ht="10.2" hidden="false" customHeight="true" outlineLevel="0" collapsed="false">
      <c r="A180" s="47" t="s">
        <v>45</v>
      </c>
      <c r="B180" s="42" t="n">
        <v>161766464</v>
      </c>
      <c r="C180" s="42" t="n">
        <v>992506</v>
      </c>
      <c r="D180" s="42" t="n">
        <v>2291887</v>
      </c>
      <c r="E180" s="42" t="n">
        <v>1166279</v>
      </c>
      <c r="F180" s="42" t="n">
        <v>5125742</v>
      </c>
      <c r="G180" s="42" t="n">
        <v>1802904</v>
      </c>
      <c r="H180" s="42" t="n">
        <v>16010116</v>
      </c>
      <c r="I180" s="42" t="n">
        <v>1211237</v>
      </c>
      <c r="J180" s="42" t="n">
        <v>3251555</v>
      </c>
      <c r="K180" s="42" t="n">
        <v>17791</v>
      </c>
      <c r="L180" s="42" t="n">
        <v>193636481</v>
      </c>
    </row>
    <row r="181" s="45" customFormat="true" ht="10.2" hidden="false" customHeight="true" outlineLevel="0" collapsed="false">
      <c r="A181" s="46" t="s">
        <v>46</v>
      </c>
      <c r="B181" s="44" t="n">
        <v>154676325</v>
      </c>
      <c r="C181" s="44" t="n">
        <v>992506</v>
      </c>
      <c r="D181" s="44" t="n">
        <v>2161947</v>
      </c>
      <c r="E181" s="44" t="n">
        <v>1117737</v>
      </c>
      <c r="F181" s="44" t="n">
        <v>4070289</v>
      </c>
      <c r="G181" s="44" t="n">
        <v>1778825</v>
      </c>
      <c r="H181" s="44" t="n">
        <v>15410300</v>
      </c>
      <c r="I181" s="44" t="n">
        <v>1204370</v>
      </c>
      <c r="J181" s="44" t="n">
        <v>2725453</v>
      </c>
      <c r="K181" s="44" t="n">
        <v>16811</v>
      </c>
      <c r="L181" s="44" t="n">
        <v>184154563</v>
      </c>
    </row>
    <row r="182" s="45" customFormat="true" ht="10.2" hidden="false" customHeight="true" outlineLevel="0" collapsed="false">
      <c r="A182" s="46" t="s">
        <v>47</v>
      </c>
      <c r="B182" s="44" t="n">
        <v>7090141</v>
      </c>
      <c r="C182" s="44" t="n">
        <v>0</v>
      </c>
      <c r="D182" s="44" t="n">
        <v>129938</v>
      </c>
      <c r="E182" s="44" t="n">
        <v>48542</v>
      </c>
      <c r="F182" s="44" t="n">
        <v>1055455</v>
      </c>
      <c r="G182" s="44" t="n">
        <v>24079</v>
      </c>
      <c r="H182" s="44" t="n">
        <v>599815</v>
      </c>
      <c r="I182" s="44" t="n">
        <v>6867</v>
      </c>
      <c r="J182" s="44" t="n">
        <v>526102</v>
      </c>
      <c r="K182" s="44" t="n">
        <v>980</v>
      </c>
      <c r="L182" s="44" t="n">
        <v>9481919</v>
      </c>
    </row>
    <row r="183" s="43" customFormat="true" ht="30" hidden="false" customHeight="true" outlineLevel="0" collapsed="false">
      <c r="A183" s="20" t="s">
        <v>114</v>
      </c>
      <c r="B183" s="42" t="n">
        <v>3597160455</v>
      </c>
      <c r="C183" s="42" t="n">
        <v>14954474</v>
      </c>
      <c r="D183" s="42" t="n">
        <v>32247165</v>
      </c>
      <c r="E183" s="42" t="n">
        <v>15906411</v>
      </c>
      <c r="F183" s="42" t="n">
        <v>70891367</v>
      </c>
      <c r="G183" s="42" t="n">
        <v>26155705</v>
      </c>
      <c r="H183" s="42" t="n">
        <v>149233178</v>
      </c>
      <c r="I183" s="42" t="n">
        <v>38166449</v>
      </c>
      <c r="J183" s="42" t="n">
        <v>51109532</v>
      </c>
      <c r="K183" s="42" t="n">
        <v>1614300</v>
      </c>
      <c r="L183" s="42" t="n">
        <v>3997439036</v>
      </c>
    </row>
    <row r="184" s="45" customFormat="true" ht="19.8" hidden="false" customHeight="true" outlineLevel="0" collapsed="false">
      <c r="A184" s="26" t="s">
        <v>49</v>
      </c>
      <c r="B184" s="44" t="n">
        <v>2838386633</v>
      </c>
      <c r="C184" s="44" t="n">
        <v>12447207</v>
      </c>
      <c r="D184" s="44" t="n">
        <v>26339048</v>
      </c>
      <c r="E184" s="44" t="n">
        <v>13385700</v>
      </c>
      <c r="F184" s="44" t="n">
        <v>59635233</v>
      </c>
      <c r="G184" s="44" t="n">
        <v>21085116</v>
      </c>
      <c r="H184" s="44" t="n">
        <v>61611088</v>
      </c>
      <c r="I184" s="44" t="n">
        <v>219852</v>
      </c>
      <c r="J184" s="44" t="n">
        <v>1884149</v>
      </c>
      <c r="K184" s="44" t="n">
        <v>1531110</v>
      </c>
      <c r="L184" s="44" t="n">
        <v>3036525136</v>
      </c>
    </row>
    <row r="185" s="45" customFormat="true" ht="10.2" hidden="false" customHeight="true" outlineLevel="0" collapsed="false">
      <c r="A185" s="46" t="s">
        <v>50</v>
      </c>
      <c r="B185" s="44" t="n">
        <v>250868855</v>
      </c>
      <c r="C185" s="44" t="n">
        <v>487392</v>
      </c>
      <c r="D185" s="44" t="n">
        <v>5733775</v>
      </c>
      <c r="E185" s="44" t="n">
        <v>2520711</v>
      </c>
      <c r="F185" s="44" t="n">
        <v>3996567</v>
      </c>
      <c r="G185" s="44" t="n">
        <v>530375</v>
      </c>
      <c r="H185" s="44" t="n">
        <v>2404836</v>
      </c>
      <c r="I185" s="44" t="n">
        <v>179761</v>
      </c>
      <c r="J185" s="44" t="n">
        <v>18942</v>
      </c>
      <c r="K185" s="44" t="n">
        <v>83190</v>
      </c>
      <c r="L185" s="44" t="n">
        <v>266824404</v>
      </c>
    </row>
    <row r="186" s="45" customFormat="true" ht="19.8" hidden="false" customHeight="true" outlineLevel="0" collapsed="false">
      <c r="A186" s="26" t="s">
        <v>89</v>
      </c>
      <c r="B186" s="44" t="n">
        <v>507904968</v>
      </c>
      <c r="C186" s="44" t="n">
        <v>2019874</v>
      </c>
      <c r="D186" s="44" t="n">
        <v>174342</v>
      </c>
      <c r="E186" s="44" t="n">
        <v>0</v>
      </c>
      <c r="F186" s="44" t="n">
        <v>7259562</v>
      </c>
      <c r="G186" s="44" t="n">
        <v>4540216</v>
      </c>
      <c r="H186" s="44" t="n">
        <v>85217256</v>
      </c>
      <c r="I186" s="44" t="n">
        <v>37766836</v>
      </c>
      <c r="J186" s="44" t="n">
        <v>49206439</v>
      </c>
      <c r="K186" s="44" t="n">
        <v>0</v>
      </c>
      <c r="L186" s="44" t="n">
        <v>694089493</v>
      </c>
    </row>
    <row r="187" s="43" customFormat="true" ht="28.8" hidden="false" customHeight="true" outlineLevel="0" collapsed="false">
      <c r="A187" s="20" t="s">
        <v>52</v>
      </c>
      <c r="B187" s="42" t="n">
        <v>3071394502</v>
      </c>
      <c r="C187" s="42" t="n">
        <v>52520042</v>
      </c>
      <c r="D187" s="42" t="n">
        <v>45430454</v>
      </c>
      <c r="E187" s="42" t="n">
        <v>25042377</v>
      </c>
      <c r="F187" s="42" t="n">
        <v>77140284</v>
      </c>
      <c r="G187" s="42" t="n">
        <v>116558731</v>
      </c>
      <c r="H187" s="42" t="n">
        <v>407728624</v>
      </c>
      <c r="I187" s="42" t="n">
        <v>5463011</v>
      </c>
      <c r="J187" s="42" t="n">
        <v>33712230</v>
      </c>
      <c r="K187" s="42" t="n">
        <v>10390948</v>
      </c>
      <c r="L187" s="42" t="n">
        <v>3845381203</v>
      </c>
    </row>
    <row r="188" s="45" customFormat="true" ht="19.8" hidden="false" customHeight="true" outlineLevel="0" collapsed="false">
      <c r="A188" s="26" t="s">
        <v>115</v>
      </c>
      <c r="B188" s="44" t="n">
        <v>1012326281</v>
      </c>
      <c r="C188" s="44" t="n">
        <v>17964004</v>
      </c>
      <c r="D188" s="44" t="n">
        <v>17028722</v>
      </c>
      <c r="E188" s="44" t="n">
        <v>8668592</v>
      </c>
      <c r="F188" s="44" t="n">
        <v>17787216</v>
      </c>
      <c r="G188" s="44" t="n">
        <v>86437359</v>
      </c>
      <c r="H188" s="44" t="n">
        <v>197245254</v>
      </c>
      <c r="I188" s="44" t="n">
        <v>593701</v>
      </c>
      <c r="J188" s="44" t="n">
        <v>5692225</v>
      </c>
      <c r="K188" s="44" t="n">
        <v>2776824</v>
      </c>
      <c r="L188" s="44" t="n">
        <v>1366520178</v>
      </c>
    </row>
    <row r="189" s="45" customFormat="true" ht="28.8" hidden="false" customHeight="true" outlineLevel="0" collapsed="false">
      <c r="A189" s="26" t="s">
        <v>54</v>
      </c>
      <c r="B189" s="44" t="n">
        <v>446779750</v>
      </c>
      <c r="C189" s="44" t="n">
        <v>30379941</v>
      </c>
      <c r="D189" s="44" t="n">
        <v>4290222</v>
      </c>
      <c r="E189" s="44" t="n">
        <v>2079822</v>
      </c>
      <c r="F189" s="44" t="n">
        <v>914455</v>
      </c>
      <c r="G189" s="44" t="n">
        <v>4749556</v>
      </c>
      <c r="H189" s="44" t="n">
        <v>76488539</v>
      </c>
      <c r="I189" s="44" t="n">
        <v>91190</v>
      </c>
      <c r="J189" s="44" t="n">
        <v>2166886</v>
      </c>
      <c r="K189" s="44" t="n">
        <v>893405</v>
      </c>
      <c r="L189" s="44" t="n">
        <v>568833766</v>
      </c>
    </row>
    <row r="190" s="45" customFormat="true" ht="10.2" hidden="false" customHeight="true" outlineLevel="0" collapsed="false">
      <c r="A190" s="46" t="s">
        <v>55</v>
      </c>
      <c r="B190" s="44" t="n">
        <v>137358925</v>
      </c>
      <c r="C190" s="44" t="n">
        <v>212658</v>
      </c>
      <c r="D190" s="44" t="n">
        <v>827928</v>
      </c>
      <c r="E190" s="44" t="n">
        <v>4379236</v>
      </c>
      <c r="F190" s="44" t="n">
        <v>8619332</v>
      </c>
      <c r="G190" s="44" t="n">
        <v>2339111</v>
      </c>
      <c r="H190" s="44" t="n">
        <v>64570557</v>
      </c>
      <c r="I190" s="44" t="n">
        <v>5935</v>
      </c>
      <c r="J190" s="44" t="n">
        <v>19641711</v>
      </c>
      <c r="K190" s="44" t="n">
        <v>194268</v>
      </c>
      <c r="L190" s="44" t="n">
        <v>238149661</v>
      </c>
    </row>
    <row r="191" s="45" customFormat="true" ht="10.2" hidden="false" customHeight="true" outlineLevel="0" collapsed="false">
      <c r="A191" s="46" t="s">
        <v>56</v>
      </c>
      <c r="B191" s="44" t="n">
        <v>734829236</v>
      </c>
      <c r="C191" s="44" t="n">
        <v>2062036</v>
      </c>
      <c r="D191" s="44" t="n">
        <v>5954093</v>
      </c>
      <c r="E191" s="44" t="n">
        <v>4047941</v>
      </c>
      <c r="F191" s="44" t="n">
        <v>4565584</v>
      </c>
      <c r="G191" s="44" t="n">
        <v>5448326</v>
      </c>
      <c r="H191" s="44" t="n">
        <v>26673624</v>
      </c>
      <c r="I191" s="44" t="n">
        <v>4090246</v>
      </c>
      <c r="J191" s="44" t="n">
        <v>3913018</v>
      </c>
      <c r="K191" s="44" t="n">
        <v>525847</v>
      </c>
      <c r="L191" s="44" t="n">
        <v>792109951</v>
      </c>
    </row>
    <row r="192" s="45" customFormat="true" ht="10.2" hidden="false" customHeight="true" outlineLevel="0" collapsed="false">
      <c r="A192" s="46" t="s">
        <v>57</v>
      </c>
      <c r="B192" s="44" t="n">
        <v>82197574</v>
      </c>
      <c r="C192" s="44" t="n">
        <v>101754</v>
      </c>
      <c r="D192" s="44" t="n">
        <v>4342855</v>
      </c>
      <c r="E192" s="44" t="n">
        <v>1151135</v>
      </c>
      <c r="F192" s="44" t="n">
        <v>20889592</v>
      </c>
      <c r="G192" s="44" t="n">
        <v>1322689</v>
      </c>
      <c r="H192" s="44" t="n">
        <v>7605978</v>
      </c>
      <c r="I192" s="44" t="n">
        <v>520013</v>
      </c>
      <c r="J192" s="44" t="n">
        <v>909280</v>
      </c>
      <c r="K192" s="44" t="n">
        <v>5532193</v>
      </c>
      <c r="L192" s="44" t="n">
        <v>124573063</v>
      </c>
    </row>
    <row r="193" s="45" customFormat="true" ht="28.8" hidden="false" customHeight="true" outlineLevel="0" collapsed="false">
      <c r="A193" s="26" t="s">
        <v>58</v>
      </c>
      <c r="B193" s="44" t="n">
        <v>657902737</v>
      </c>
      <c r="C193" s="44" t="n">
        <v>1799649</v>
      </c>
      <c r="D193" s="44" t="n">
        <v>12986637</v>
      </c>
      <c r="E193" s="44" t="n">
        <v>4715646</v>
      </c>
      <c r="F193" s="44" t="n">
        <v>24364109</v>
      </c>
      <c r="G193" s="44" t="n">
        <v>16261696</v>
      </c>
      <c r="H193" s="44" t="n">
        <v>35144679</v>
      </c>
      <c r="I193" s="44" t="n">
        <v>161927</v>
      </c>
      <c r="J193" s="44" t="n">
        <v>1389116</v>
      </c>
      <c r="K193" s="44" t="n">
        <v>468416</v>
      </c>
      <c r="L193" s="44" t="n">
        <v>755194612</v>
      </c>
    </row>
    <row r="194" s="43" customFormat="true" ht="19.8" hidden="false" customHeight="true" outlineLevel="0" collapsed="false">
      <c r="A194" s="20" t="s">
        <v>59</v>
      </c>
      <c r="B194" s="42" t="n">
        <v>676178570</v>
      </c>
      <c r="C194" s="42" t="n">
        <v>1831103</v>
      </c>
      <c r="D194" s="42" t="n">
        <v>6272727</v>
      </c>
      <c r="E194" s="42" t="n">
        <v>5886750</v>
      </c>
      <c r="F194" s="42" t="n">
        <v>29854086</v>
      </c>
      <c r="G194" s="42" t="n">
        <v>7340224</v>
      </c>
      <c r="H194" s="42" t="n">
        <v>54977466</v>
      </c>
      <c r="I194" s="42" t="n">
        <v>759104</v>
      </c>
      <c r="J194" s="42" t="n">
        <v>2058912</v>
      </c>
      <c r="K194" s="42" t="n">
        <v>647153</v>
      </c>
      <c r="L194" s="42" t="n">
        <v>785806095</v>
      </c>
    </row>
    <row r="195" s="45" customFormat="true" ht="19.8" hidden="false" customHeight="true" outlineLevel="0" collapsed="false">
      <c r="A195" s="26" t="s">
        <v>116</v>
      </c>
      <c r="B195" s="44" t="n">
        <v>73921601</v>
      </c>
      <c r="C195" s="44" t="n">
        <v>554759</v>
      </c>
      <c r="D195" s="44" t="n">
        <v>323949</v>
      </c>
      <c r="E195" s="44" t="n">
        <v>754994</v>
      </c>
      <c r="F195" s="44" t="n">
        <v>6797106</v>
      </c>
      <c r="G195" s="44" t="n">
        <v>1621542</v>
      </c>
      <c r="H195" s="44" t="n">
        <v>1837881</v>
      </c>
      <c r="I195" s="44" t="n">
        <v>0</v>
      </c>
      <c r="J195" s="44" t="n">
        <v>34756</v>
      </c>
      <c r="K195" s="44" t="n">
        <v>1210</v>
      </c>
      <c r="L195" s="44" t="n">
        <v>85847798</v>
      </c>
    </row>
    <row r="196" s="45" customFormat="true" ht="19.8" hidden="false" customHeight="true" outlineLevel="0" collapsed="false">
      <c r="A196" s="26" t="s">
        <v>84</v>
      </c>
      <c r="B196" s="44" t="n">
        <v>14254688</v>
      </c>
      <c r="C196" s="44" t="n">
        <v>50413</v>
      </c>
      <c r="D196" s="44" t="n">
        <v>320795</v>
      </c>
      <c r="E196" s="44" t="n">
        <v>157733</v>
      </c>
      <c r="F196" s="44" t="n">
        <v>1452664</v>
      </c>
      <c r="G196" s="44" t="n">
        <v>193513</v>
      </c>
      <c r="H196" s="44" t="n">
        <v>1928402</v>
      </c>
      <c r="I196" s="44" t="n">
        <v>0</v>
      </c>
      <c r="J196" s="44" t="n">
        <v>29731</v>
      </c>
      <c r="K196" s="44" t="n">
        <v>968</v>
      </c>
      <c r="L196" s="44" t="n">
        <v>18388907</v>
      </c>
    </row>
    <row r="197" s="45" customFormat="true" ht="19.8" hidden="false" customHeight="true" outlineLevel="0" collapsed="false">
      <c r="A197" s="26" t="s">
        <v>62</v>
      </c>
      <c r="B197" s="44" t="n">
        <v>105367708</v>
      </c>
      <c r="C197" s="44" t="n">
        <v>153443</v>
      </c>
      <c r="D197" s="44" t="n">
        <v>1368689</v>
      </c>
      <c r="E197" s="44" t="n">
        <v>1478448</v>
      </c>
      <c r="F197" s="44" t="n">
        <v>7398794</v>
      </c>
      <c r="G197" s="44" t="n">
        <v>1556239</v>
      </c>
      <c r="H197" s="44" t="n">
        <v>7891472</v>
      </c>
      <c r="I197" s="44" t="n">
        <v>50000</v>
      </c>
      <c r="J197" s="44" t="n">
        <v>229898</v>
      </c>
      <c r="K197" s="44" t="n">
        <v>238733</v>
      </c>
      <c r="L197" s="44" t="n">
        <v>125733424</v>
      </c>
    </row>
    <row r="198" s="45" customFormat="true" ht="19.8" hidden="false" customHeight="true" outlineLevel="0" collapsed="false">
      <c r="A198" s="26" t="s">
        <v>63</v>
      </c>
      <c r="B198" s="44" t="n">
        <v>128888572</v>
      </c>
      <c r="C198" s="44" t="n">
        <v>75696</v>
      </c>
      <c r="D198" s="44" t="n">
        <v>1015996</v>
      </c>
      <c r="E198" s="44" t="n">
        <v>878408</v>
      </c>
      <c r="F198" s="44" t="n">
        <v>10369853</v>
      </c>
      <c r="G198" s="44" t="n">
        <v>1001469</v>
      </c>
      <c r="H198" s="44" t="n">
        <v>36429903</v>
      </c>
      <c r="I198" s="44" t="n">
        <v>699104</v>
      </c>
      <c r="J198" s="44" t="n">
        <v>866231</v>
      </c>
      <c r="K198" s="44" t="n">
        <v>55149</v>
      </c>
      <c r="L198" s="44" t="n">
        <v>180280381</v>
      </c>
    </row>
    <row r="199" s="45" customFormat="true" ht="19.8" hidden="false" customHeight="true" outlineLevel="0" collapsed="false">
      <c r="A199" s="26" t="s">
        <v>117</v>
      </c>
      <c r="B199" s="44" t="n">
        <v>353745996</v>
      </c>
      <c r="C199" s="44" t="n">
        <v>996791</v>
      </c>
      <c r="D199" s="44" t="n">
        <v>3243300</v>
      </c>
      <c r="E199" s="44" t="n">
        <v>2617166</v>
      </c>
      <c r="F199" s="44" t="n">
        <v>3835667</v>
      </c>
      <c r="G199" s="44" t="n">
        <v>2967461</v>
      </c>
      <c r="H199" s="44" t="n">
        <v>6889809</v>
      </c>
      <c r="I199" s="44" t="n">
        <v>10000</v>
      </c>
      <c r="J199" s="44" t="n">
        <v>898291</v>
      </c>
      <c r="K199" s="44" t="n">
        <v>351095</v>
      </c>
      <c r="L199" s="44" t="n">
        <v>375555576</v>
      </c>
    </row>
    <row r="200" s="43" customFormat="true" ht="19.8" hidden="false" customHeight="true" outlineLevel="0" collapsed="false">
      <c r="A200" s="20" t="s">
        <v>65</v>
      </c>
      <c r="B200" s="42" t="n">
        <v>297600610</v>
      </c>
      <c r="C200" s="42" t="n">
        <v>17057694</v>
      </c>
      <c r="D200" s="42" t="n">
        <v>4309994</v>
      </c>
      <c r="E200" s="42" t="n">
        <v>1426236</v>
      </c>
      <c r="F200" s="42" t="n">
        <v>9919808</v>
      </c>
      <c r="G200" s="42" t="n">
        <v>7430842</v>
      </c>
      <c r="H200" s="42" t="n">
        <v>30678660</v>
      </c>
      <c r="I200" s="42" t="n">
        <v>5647215</v>
      </c>
      <c r="J200" s="42" t="n">
        <v>6448312</v>
      </c>
      <c r="K200" s="42" t="n">
        <v>360336</v>
      </c>
      <c r="L200" s="42" t="n">
        <v>380879707</v>
      </c>
    </row>
    <row r="201" s="45" customFormat="true" ht="10.2" hidden="false" customHeight="true" outlineLevel="0" collapsed="false">
      <c r="A201" s="46" t="s">
        <v>66</v>
      </c>
      <c r="B201" s="44" t="n">
        <v>598033</v>
      </c>
      <c r="C201" s="44" t="n">
        <v>0</v>
      </c>
      <c r="D201" s="44" t="n">
        <v>34701</v>
      </c>
      <c r="E201" s="44" t="n">
        <v>946</v>
      </c>
      <c r="F201" s="44" t="n">
        <v>367004</v>
      </c>
      <c r="G201" s="44" t="n">
        <v>82054</v>
      </c>
      <c r="H201" s="44" t="n">
        <v>18651</v>
      </c>
      <c r="I201" s="44" t="n">
        <v>30000</v>
      </c>
      <c r="J201" s="44" t="n">
        <v>1227537</v>
      </c>
      <c r="K201" s="44" t="n">
        <v>26660</v>
      </c>
      <c r="L201" s="44" t="n">
        <v>2385586</v>
      </c>
    </row>
    <row r="202" s="45" customFormat="true" ht="10.2" hidden="false" customHeight="true" outlineLevel="0" collapsed="false">
      <c r="A202" s="46" t="s">
        <v>67</v>
      </c>
      <c r="B202" s="44" t="n">
        <v>42282046</v>
      </c>
      <c r="C202" s="44" t="n">
        <v>11597</v>
      </c>
      <c r="D202" s="44" t="n">
        <v>1027590</v>
      </c>
      <c r="E202" s="44" t="n">
        <v>35329</v>
      </c>
      <c r="F202" s="44" t="n">
        <v>2328495</v>
      </c>
      <c r="G202" s="44" t="n">
        <v>852723</v>
      </c>
      <c r="H202" s="44" t="n">
        <v>775528</v>
      </c>
      <c r="I202" s="44" t="n">
        <v>3000000</v>
      </c>
      <c r="J202" s="44" t="n">
        <v>100000</v>
      </c>
      <c r="K202" s="44" t="n">
        <v>0</v>
      </c>
      <c r="L202" s="44" t="n">
        <v>50413308</v>
      </c>
    </row>
    <row r="203" s="45" customFormat="true" ht="10.2" hidden="false" customHeight="true" outlineLevel="0" collapsed="false">
      <c r="A203" s="46" t="s">
        <v>68</v>
      </c>
      <c r="B203" s="44" t="n">
        <v>8446913</v>
      </c>
      <c r="C203" s="44" t="n">
        <v>0</v>
      </c>
      <c r="D203" s="44" t="n">
        <v>0</v>
      </c>
      <c r="E203" s="44" t="n">
        <v>0</v>
      </c>
      <c r="F203" s="44" t="n">
        <v>1099132</v>
      </c>
      <c r="G203" s="44" t="n">
        <v>29921</v>
      </c>
      <c r="H203" s="44" t="n">
        <v>433718</v>
      </c>
      <c r="I203" s="44" t="n">
        <v>412601</v>
      </c>
      <c r="J203" s="44" t="n">
        <v>0</v>
      </c>
      <c r="K203" s="44" t="n">
        <v>0</v>
      </c>
      <c r="L203" s="44" t="n">
        <v>10422285</v>
      </c>
    </row>
    <row r="204" s="45" customFormat="true" ht="10.2" hidden="false" customHeight="true" outlineLevel="0" collapsed="false">
      <c r="A204" s="46" t="s">
        <v>69</v>
      </c>
      <c r="B204" s="44" t="n">
        <v>116313446</v>
      </c>
      <c r="C204" s="44" t="n">
        <v>10258002</v>
      </c>
      <c r="D204" s="44" t="n">
        <v>530462</v>
      </c>
      <c r="E204" s="44" t="n">
        <v>201410</v>
      </c>
      <c r="F204" s="44" t="n">
        <v>1170698</v>
      </c>
      <c r="G204" s="44" t="n">
        <v>1144247</v>
      </c>
      <c r="H204" s="44" t="n">
        <v>9547412</v>
      </c>
      <c r="I204" s="44" t="n">
        <v>193959</v>
      </c>
      <c r="J204" s="44" t="n">
        <v>557366</v>
      </c>
      <c r="K204" s="44" t="n">
        <v>48333</v>
      </c>
      <c r="L204" s="44" t="n">
        <v>139965335</v>
      </c>
    </row>
    <row r="205" s="45" customFormat="true" ht="10.2" hidden="false" customHeight="true" outlineLevel="0" collapsed="false">
      <c r="A205" s="46" t="s">
        <v>70</v>
      </c>
      <c r="B205" s="44" t="n">
        <v>19297965</v>
      </c>
      <c r="C205" s="44" t="n">
        <v>7119</v>
      </c>
      <c r="D205" s="44" t="n">
        <v>485305</v>
      </c>
      <c r="E205" s="44" t="n">
        <v>7441</v>
      </c>
      <c r="F205" s="44" t="n">
        <v>1487840</v>
      </c>
      <c r="G205" s="44" t="n">
        <v>799658</v>
      </c>
      <c r="H205" s="44" t="n">
        <v>10149301</v>
      </c>
      <c r="I205" s="44" t="n">
        <v>1674079</v>
      </c>
      <c r="J205" s="44" t="n">
        <v>2212947</v>
      </c>
      <c r="K205" s="44" t="n">
        <v>120976</v>
      </c>
      <c r="L205" s="44" t="n">
        <v>36242631</v>
      </c>
    </row>
    <row r="206" s="45" customFormat="true" ht="10.2" hidden="false" customHeight="true" outlineLevel="0" collapsed="false">
      <c r="A206" s="46" t="s">
        <v>71</v>
      </c>
      <c r="B206" s="44" t="n">
        <v>77456517</v>
      </c>
      <c r="C206" s="44" t="n">
        <v>5627028</v>
      </c>
      <c r="D206" s="44" t="n">
        <v>1636883</v>
      </c>
      <c r="E206" s="44" t="n">
        <v>842135</v>
      </c>
      <c r="F206" s="44" t="n">
        <v>2109151</v>
      </c>
      <c r="G206" s="44" t="n">
        <v>3457750</v>
      </c>
      <c r="H206" s="44" t="n">
        <v>6542584</v>
      </c>
      <c r="I206" s="44" t="n">
        <v>27676</v>
      </c>
      <c r="J206" s="44" t="n">
        <v>775567</v>
      </c>
      <c r="K206" s="44" t="n">
        <v>105311</v>
      </c>
      <c r="L206" s="44" t="n">
        <v>98580602</v>
      </c>
    </row>
    <row r="207" s="45" customFormat="true" ht="10.2" hidden="false" customHeight="true" outlineLevel="0" collapsed="false">
      <c r="A207" s="46" t="s">
        <v>72</v>
      </c>
      <c r="B207" s="44" t="n">
        <v>33205682</v>
      </c>
      <c r="C207" s="44" t="n">
        <v>1153951</v>
      </c>
      <c r="D207" s="44" t="n">
        <v>595050</v>
      </c>
      <c r="E207" s="44" t="n">
        <v>338978</v>
      </c>
      <c r="F207" s="44" t="n">
        <v>1357488</v>
      </c>
      <c r="G207" s="44" t="n">
        <v>1064490</v>
      </c>
      <c r="H207" s="44" t="n">
        <v>3211463</v>
      </c>
      <c r="I207" s="44" t="n">
        <v>308899</v>
      </c>
      <c r="J207" s="44" t="n">
        <v>1574896</v>
      </c>
      <c r="K207" s="44" t="n">
        <v>59056</v>
      </c>
      <c r="L207" s="44" t="n">
        <v>42869953</v>
      </c>
    </row>
    <row r="208" s="43" customFormat="true" ht="19.8" hidden="false" customHeight="true" outlineLevel="0" collapsed="false">
      <c r="A208" s="20" t="s">
        <v>73</v>
      </c>
      <c r="B208" s="42" t="n">
        <v>110319878</v>
      </c>
      <c r="C208" s="42" t="n">
        <v>1360259</v>
      </c>
      <c r="D208" s="42" t="n">
        <v>3724805</v>
      </c>
      <c r="E208" s="42" t="n">
        <v>1218434</v>
      </c>
      <c r="F208" s="42" t="n">
        <v>2854146</v>
      </c>
      <c r="G208" s="42" t="n">
        <v>1327654</v>
      </c>
      <c r="H208" s="42" t="n">
        <v>12625554</v>
      </c>
      <c r="I208" s="42" t="n">
        <v>12621829</v>
      </c>
      <c r="J208" s="42" t="n">
        <v>6005837</v>
      </c>
      <c r="K208" s="42" t="n">
        <v>1445385</v>
      </c>
      <c r="L208" s="42" t="n">
        <v>153503781</v>
      </c>
    </row>
    <row r="209" s="45" customFormat="true" ht="10.2" hidden="false" customHeight="true" outlineLevel="0" collapsed="false">
      <c r="A209" s="46" t="s">
        <v>74</v>
      </c>
      <c r="B209" s="44" t="n">
        <v>33268916</v>
      </c>
      <c r="C209" s="44" t="n">
        <v>68484</v>
      </c>
      <c r="D209" s="44" t="n">
        <v>69400</v>
      </c>
      <c r="E209" s="44" t="n">
        <v>321172</v>
      </c>
      <c r="F209" s="44" t="n">
        <v>113059</v>
      </c>
      <c r="G209" s="44" t="n">
        <v>277736</v>
      </c>
      <c r="H209" s="44" t="n">
        <v>2914457</v>
      </c>
      <c r="I209" s="44" t="n">
        <v>11314791</v>
      </c>
      <c r="J209" s="44" t="n">
        <v>2261896</v>
      </c>
      <c r="K209" s="44" t="n">
        <v>44733</v>
      </c>
      <c r="L209" s="44" t="n">
        <v>50654644</v>
      </c>
    </row>
    <row r="210" s="45" customFormat="true" ht="10.2" hidden="false" customHeight="true" outlineLevel="0" collapsed="false">
      <c r="A210" s="4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18765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18765</v>
      </c>
    </row>
    <row r="211" s="45" customFormat="true" ht="10.2" hidden="false" customHeight="true" outlineLevel="0" collapsed="false">
      <c r="A211" s="46" t="s">
        <v>76</v>
      </c>
      <c r="B211" s="44" t="n">
        <v>17060808</v>
      </c>
      <c r="C211" s="44" t="n">
        <v>24482</v>
      </c>
      <c r="D211" s="44" t="n">
        <v>514052</v>
      </c>
      <c r="E211" s="44" t="n">
        <v>28271</v>
      </c>
      <c r="F211" s="44" t="n">
        <v>471968</v>
      </c>
      <c r="G211" s="44" t="n">
        <v>450733</v>
      </c>
      <c r="H211" s="44" t="n">
        <v>929728</v>
      </c>
      <c r="I211" s="44" t="n">
        <v>74362</v>
      </c>
      <c r="J211" s="44" t="n">
        <v>1430844</v>
      </c>
      <c r="K211" s="44" t="n">
        <v>0</v>
      </c>
      <c r="L211" s="44" t="n">
        <v>20985248</v>
      </c>
    </row>
    <row r="212" s="45" customFormat="true" ht="10.2" hidden="false" customHeight="true" outlineLevel="0" collapsed="false">
      <c r="A212" s="46" t="s">
        <v>77</v>
      </c>
      <c r="B212" s="44" t="n">
        <v>15390444</v>
      </c>
      <c r="C212" s="44" t="n">
        <v>0</v>
      </c>
      <c r="D212" s="44" t="n">
        <v>2149363</v>
      </c>
      <c r="E212" s="44" t="n">
        <v>0</v>
      </c>
      <c r="F212" s="44" t="n">
        <v>78397</v>
      </c>
      <c r="G212" s="44" t="n">
        <v>10302</v>
      </c>
      <c r="H212" s="44" t="n">
        <v>184757</v>
      </c>
      <c r="I212" s="44" t="n">
        <v>15937</v>
      </c>
      <c r="J212" s="44" t="n">
        <v>7554</v>
      </c>
      <c r="K212" s="44" t="n">
        <v>0</v>
      </c>
      <c r="L212" s="44" t="n">
        <v>17836754</v>
      </c>
    </row>
    <row r="213" s="45" customFormat="true" ht="10.2" hidden="false" customHeight="true" outlineLevel="0" collapsed="false">
      <c r="A213" s="46" t="s">
        <v>78</v>
      </c>
      <c r="B213" s="44" t="n">
        <v>6292690</v>
      </c>
      <c r="C213" s="44" t="n">
        <v>3575</v>
      </c>
      <c r="D213" s="44" t="n">
        <v>247696</v>
      </c>
      <c r="E213" s="44" t="n">
        <v>305987</v>
      </c>
      <c r="F213" s="44" t="n">
        <v>653080</v>
      </c>
      <c r="G213" s="44" t="n">
        <v>31682</v>
      </c>
      <c r="H213" s="44" t="n">
        <v>778862</v>
      </c>
      <c r="I213" s="44" t="n">
        <v>145000</v>
      </c>
      <c r="J213" s="44" t="n">
        <v>417100</v>
      </c>
      <c r="K213" s="44" t="n">
        <v>850409</v>
      </c>
      <c r="L213" s="44" t="n">
        <v>9726081</v>
      </c>
    </row>
    <row r="214" s="45" customFormat="true" ht="10.2" hidden="false" customHeight="true" outlineLevel="0" collapsed="false">
      <c r="A214" s="46" t="s">
        <v>79</v>
      </c>
      <c r="B214" s="44" t="n">
        <v>38307022</v>
      </c>
      <c r="C214" s="44" t="n">
        <v>1263717</v>
      </c>
      <c r="D214" s="44" t="n">
        <v>744293</v>
      </c>
      <c r="E214" s="44" t="n">
        <v>563004</v>
      </c>
      <c r="F214" s="44" t="n">
        <v>1518875</v>
      </c>
      <c r="G214" s="44" t="n">
        <v>557199</v>
      </c>
      <c r="H214" s="44" t="n">
        <v>7817750</v>
      </c>
      <c r="I214" s="44" t="n">
        <v>1071737</v>
      </c>
      <c r="J214" s="44" t="n">
        <v>1888442</v>
      </c>
      <c r="K214" s="44" t="n">
        <v>550245</v>
      </c>
      <c r="L214" s="44" t="n">
        <v>54282284</v>
      </c>
    </row>
    <row r="215" s="43" customFormat="true" ht="10.2" hidden="false" customHeight="true" outlineLevel="0" collapsed="false">
      <c r="A215" s="47" t="s">
        <v>80</v>
      </c>
      <c r="B215" s="42" t="n">
        <v>12005562948</v>
      </c>
      <c r="C215" s="42" t="n">
        <v>124527209</v>
      </c>
      <c r="D215" s="42" t="n">
        <v>142279523</v>
      </c>
      <c r="E215" s="42" t="n">
        <v>74968863</v>
      </c>
      <c r="F215" s="42" t="n">
        <v>594128296</v>
      </c>
      <c r="G215" s="42" t="n">
        <v>275106081</v>
      </c>
      <c r="H215" s="42" t="n">
        <v>896344397</v>
      </c>
      <c r="I215" s="42" t="n">
        <v>76984262</v>
      </c>
      <c r="J215" s="42" t="n">
        <v>158717941</v>
      </c>
      <c r="K215" s="42" t="n">
        <v>144699341</v>
      </c>
      <c r="L215" s="42" t="n">
        <v>14493318861</v>
      </c>
    </row>
    <row r="216" s="45" customFormat="true" ht="12" hidden="false" customHeight="true" outlineLevel="0" collapsed="false">
      <c r="A216" s="51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</row>
    <row r="217" s="54" customFormat="true" ht="10.2" hidden="false" customHeight="false" outlineLevel="0" collapsed="false">
      <c r="A217" s="52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s="54" customFormat="true" ht="10.2" hidden="false" customHeight="false" outlineLevel="0" collapsed="false">
      <c r="A218" s="52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45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46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3.27"/>
    <col collapsed="false" customWidth="true" hidden="false" outlineLevel="0" max="11" min="3" style="0" width="12.99"/>
    <col collapsed="false" customWidth="true" hidden="false" outlineLevel="0" max="12" min="12" style="0" width="13.27"/>
  </cols>
  <sheetData>
    <row r="1" s="55" customFormat="true" ht="25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3.6" hidden="false" customHeight="true" outlineLevel="0" collapsed="false"/>
    <row r="4" s="13" customFormat="true" ht="46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80</v>
      </c>
    </row>
    <row r="5" s="41" customFormat="true" ht="7.2" hidden="false" customHeight="true" outlineLevel="0" collapsed="false">
      <c r="A5" s="14"/>
    </row>
    <row r="6" s="41" customFormat="true" ht="12" hidden="false" customHeight="true" outlineLevel="0" collapsed="false">
      <c r="A6" s="18" t="s">
        <v>11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41" customFormat="true" ht="7.2" hidden="false" customHeight="true" outlineLevel="0" collapsed="false">
      <c r="A7" s="14"/>
    </row>
    <row r="8" s="41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41" customFormat="true" ht="7.2" hidden="false" customHeight="true" outlineLevel="0" collapsed="false">
      <c r="A9" s="14"/>
    </row>
    <row r="10" s="43" customFormat="true" ht="28.8" hidden="false" customHeight="true" outlineLevel="0" collapsed="false">
      <c r="A10" s="20" t="s">
        <v>15</v>
      </c>
      <c r="B10" s="42" t="n">
        <v>640041154</v>
      </c>
      <c r="C10" s="42" t="n">
        <v>2611073</v>
      </c>
      <c r="D10" s="42" t="n">
        <v>13341095</v>
      </c>
      <c r="E10" s="42" t="n">
        <v>4841922</v>
      </c>
      <c r="F10" s="42" t="n">
        <v>74652505</v>
      </c>
      <c r="G10" s="42" t="n">
        <v>29348597</v>
      </c>
      <c r="H10" s="42" t="n">
        <v>74781366</v>
      </c>
      <c r="I10" s="42" t="n">
        <v>7552826</v>
      </c>
      <c r="J10" s="42" t="n">
        <v>5820200</v>
      </c>
      <c r="K10" s="42" t="n">
        <v>103421394</v>
      </c>
      <c r="L10" s="42" t="n">
        <v>956412132</v>
      </c>
    </row>
    <row r="11" s="45" customFormat="true" ht="19.8" hidden="false" customHeight="true" outlineLevel="0" collapsed="false">
      <c r="A11" s="23" t="s">
        <v>16</v>
      </c>
      <c r="B11" s="44" t="n">
        <v>43196825</v>
      </c>
      <c r="C11" s="44" t="n">
        <v>73208</v>
      </c>
      <c r="D11" s="44" t="n">
        <v>1096758</v>
      </c>
      <c r="E11" s="44" t="n">
        <v>324262</v>
      </c>
      <c r="F11" s="44" t="n">
        <v>4662468</v>
      </c>
      <c r="G11" s="44" t="n">
        <v>1176013</v>
      </c>
      <c r="H11" s="44" t="n">
        <v>7246125</v>
      </c>
      <c r="I11" s="44" t="n">
        <v>187467</v>
      </c>
      <c r="J11" s="44" t="n">
        <v>171598</v>
      </c>
      <c r="K11" s="44" t="n">
        <v>4459176</v>
      </c>
      <c r="L11" s="44" t="n">
        <v>62593900</v>
      </c>
    </row>
    <row r="12" s="45" customFormat="true" ht="19.8" hidden="false" customHeight="true" outlineLevel="0" collapsed="false">
      <c r="A12" s="23" t="s">
        <v>112</v>
      </c>
      <c r="B12" s="44" t="n">
        <v>90146</v>
      </c>
      <c r="C12" s="44" t="n">
        <v>0</v>
      </c>
      <c r="D12" s="44" t="n">
        <v>22605</v>
      </c>
      <c r="E12" s="44" t="n">
        <v>0</v>
      </c>
      <c r="F12" s="44" t="n">
        <v>36792</v>
      </c>
      <c r="G12" s="44" t="n">
        <v>2000</v>
      </c>
      <c r="H12" s="44" t="n">
        <v>1581</v>
      </c>
      <c r="I12" s="44" t="n">
        <v>0</v>
      </c>
      <c r="J12" s="44" t="n">
        <v>0</v>
      </c>
      <c r="K12" s="44" t="n">
        <v>0</v>
      </c>
      <c r="L12" s="44" t="n">
        <v>153124</v>
      </c>
    </row>
    <row r="13" s="45" customFormat="true" ht="19.8" hidden="false" customHeight="true" outlineLevel="0" collapsed="false">
      <c r="A13" s="26" t="s">
        <v>18</v>
      </c>
      <c r="B13" s="44" t="n">
        <v>30912703</v>
      </c>
      <c r="C13" s="44" t="n">
        <v>32842</v>
      </c>
      <c r="D13" s="44" t="n">
        <v>926185</v>
      </c>
      <c r="E13" s="44" t="n">
        <v>71175</v>
      </c>
      <c r="F13" s="44" t="n">
        <v>16245473</v>
      </c>
      <c r="G13" s="44" t="n">
        <v>1616984</v>
      </c>
      <c r="H13" s="44" t="n">
        <v>4752642</v>
      </c>
      <c r="I13" s="44" t="n">
        <v>60254</v>
      </c>
      <c r="J13" s="44" t="n">
        <v>20904</v>
      </c>
      <c r="K13" s="44" t="n">
        <v>788128</v>
      </c>
      <c r="L13" s="44" t="n">
        <v>55427290</v>
      </c>
    </row>
    <row r="14" s="45" customFormat="true" ht="28.8" hidden="false" customHeight="true" outlineLevel="0" collapsed="false">
      <c r="A14" s="26" t="s">
        <v>19</v>
      </c>
      <c r="B14" s="44" t="n">
        <v>2494005</v>
      </c>
      <c r="C14" s="44" t="n">
        <v>550579</v>
      </c>
      <c r="D14" s="44" t="n">
        <v>121331</v>
      </c>
      <c r="E14" s="44" t="n">
        <v>227634</v>
      </c>
      <c r="F14" s="44" t="n">
        <v>9935328</v>
      </c>
      <c r="G14" s="44" t="n">
        <v>668773</v>
      </c>
      <c r="H14" s="44" t="n">
        <v>17167588</v>
      </c>
      <c r="I14" s="44" t="n">
        <v>2807409</v>
      </c>
      <c r="J14" s="44" t="n">
        <v>177802</v>
      </c>
      <c r="K14" s="44" t="n">
        <v>65201723</v>
      </c>
      <c r="L14" s="44" t="n">
        <v>99352172</v>
      </c>
    </row>
    <row r="15" s="45" customFormat="true" ht="19.8" hidden="false" customHeight="true" outlineLevel="0" collapsed="false">
      <c r="A15" s="26" t="s">
        <v>20</v>
      </c>
      <c r="B15" s="44" t="n">
        <v>1115138</v>
      </c>
      <c r="C15" s="44" t="n">
        <v>0</v>
      </c>
      <c r="D15" s="44" t="n">
        <v>5026</v>
      </c>
      <c r="E15" s="44" t="n">
        <v>0</v>
      </c>
      <c r="F15" s="44" t="n">
        <v>1941602</v>
      </c>
      <c r="G15" s="44" t="n">
        <v>216596</v>
      </c>
      <c r="H15" s="44" t="n">
        <v>262770</v>
      </c>
      <c r="I15" s="44" t="n">
        <v>0</v>
      </c>
      <c r="J15" s="44" t="n">
        <v>4786</v>
      </c>
      <c r="K15" s="44" t="n">
        <v>0</v>
      </c>
      <c r="L15" s="44" t="n">
        <v>3545918</v>
      </c>
    </row>
    <row r="16" s="45" customFormat="true" ht="19.8" hidden="false" customHeight="true" outlineLevel="0" collapsed="false">
      <c r="A16" s="26" t="s">
        <v>21</v>
      </c>
      <c r="B16" s="44" t="n">
        <v>365121601</v>
      </c>
      <c r="C16" s="44" t="n">
        <v>667350</v>
      </c>
      <c r="D16" s="44" t="n">
        <v>7826360</v>
      </c>
      <c r="E16" s="44" t="n">
        <v>3433976</v>
      </c>
      <c r="F16" s="44" t="n">
        <v>21674526</v>
      </c>
      <c r="G16" s="44" t="n">
        <v>7197606</v>
      </c>
      <c r="H16" s="44" t="n">
        <v>13143286</v>
      </c>
      <c r="I16" s="44" t="n">
        <v>2207043</v>
      </c>
      <c r="J16" s="44" t="n">
        <v>870808</v>
      </c>
      <c r="K16" s="44" t="n">
        <v>886884</v>
      </c>
      <c r="L16" s="44" t="n">
        <v>423029440</v>
      </c>
    </row>
    <row r="17" s="45" customFormat="true" ht="10.2" hidden="false" customHeight="true" outlineLevel="0" collapsed="false">
      <c r="A17" s="26" t="s">
        <v>22</v>
      </c>
      <c r="B17" s="44" t="n">
        <v>15369421</v>
      </c>
      <c r="C17" s="44" t="n">
        <v>213542</v>
      </c>
      <c r="D17" s="44" t="n">
        <v>1014833</v>
      </c>
      <c r="E17" s="44" t="n">
        <v>133693</v>
      </c>
      <c r="F17" s="44" t="n">
        <v>4836342</v>
      </c>
      <c r="G17" s="44" t="n">
        <v>13984061</v>
      </c>
      <c r="H17" s="44" t="n">
        <v>8244815</v>
      </c>
      <c r="I17" s="44" t="n">
        <v>500</v>
      </c>
      <c r="J17" s="44" t="n">
        <v>64425</v>
      </c>
      <c r="K17" s="44" t="n">
        <v>24295</v>
      </c>
      <c r="L17" s="44" t="n">
        <v>43885927</v>
      </c>
    </row>
    <row r="18" s="45" customFormat="true" ht="19.8" hidden="false" customHeight="true" outlineLevel="0" collapsed="false">
      <c r="A18" s="26" t="s">
        <v>23</v>
      </c>
      <c r="B18" s="44" t="n">
        <v>211951</v>
      </c>
      <c r="C18" s="44" t="n">
        <v>0</v>
      </c>
      <c r="D18" s="44" t="n">
        <v>71058</v>
      </c>
      <c r="E18" s="44" t="n">
        <v>2010</v>
      </c>
      <c r="F18" s="44" t="n">
        <v>511778</v>
      </c>
      <c r="G18" s="44" t="n">
        <v>87800</v>
      </c>
      <c r="H18" s="44" t="n">
        <v>96390</v>
      </c>
      <c r="I18" s="44" t="n">
        <v>0</v>
      </c>
      <c r="J18" s="44" t="n">
        <v>0</v>
      </c>
      <c r="K18" s="44" t="n">
        <v>0</v>
      </c>
      <c r="L18" s="44" t="n">
        <v>980987</v>
      </c>
    </row>
    <row r="19" s="45" customFormat="true" ht="10.2" hidden="false" customHeight="true" outlineLevel="0" collapsed="false">
      <c r="A19" s="26" t="s">
        <v>24</v>
      </c>
      <c r="B19" s="44" t="n">
        <v>50735071</v>
      </c>
      <c r="C19" s="44" t="n">
        <v>1073550</v>
      </c>
      <c r="D19" s="44" t="n">
        <v>2279546</v>
      </c>
      <c r="E19" s="44" t="n">
        <v>649167</v>
      </c>
      <c r="F19" s="44" t="n">
        <v>14844991</v>
      </c>
      <c r="G19" s="44" t="n">
        <v>4400763</v>
      </c>
      <c r="H19" s="44" t="n">
        <v>20452313</v>
      </c>
      <c r="I19" s="44" t="n">
        <v>2290151</v>
      </c>
      <c r="J19" s="44" t="n">
        <v>1442343</v>
      </c>
      <c r="K19" s="44" t="n">
        <v>27144655</v>
      </c>
      <c r="L19" s="44" t="n">
        <v>125312550</v>
      </c>
    </row>
    <row r="20" s="43" customFormat="true" ht="19.8" hidden="false" customHeight="true" outlineLevel="0" collapsed="false">
      <c r="A20" s="20" t="s">
        <v>113</v>
      </c>
      <c r="B20" s="42" t="n">
        <v>4327999</v>
      </c>
      <c r="C20" s="42" t="n">
        <v>0</v>
      </c>
      <c r="D20" s="42" t="n">
        <v>60785</v>
      </c>
      <c r="E20" s="42" t="n">
        <v>0</v>
      </c>
      <c r="F20" s="42" t="n">
        <v>0</v>
      </c>
      <c r="G20" s="42" t="n">
        <v>0</v>
      </c>
      <c r="H20" s="42" t="n">
        <v>69361</v>
      </c>
      <c r="I20" s="42" t="n">
        <v>0</v>
      </c>
      <c r="J20" s="42" t="n">
        <v>0</v>
      </c>
      <c r="K20" s="42" t="n">
        <v>0</v>
      </c>
      <c r="L20" s="42" t="n">
        <v>4458145</v>
      </c>
    </row>
    <row r="21" s="45" customFormat="true" ht="10.2" hidden="false" customHeight="true" outlineLevel="0" collapsed="false">
      <c r="A21" s="26" t="s">
        <v>26</v>
      </c>
      <c r="B21" s="44" t="n">
        <v>2252782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30120</v>
      </c>
      <c r="I21" s="44" t="n">
        <v>0</v>
      </c>
      <c r="J21" s="44" t="n">
        <v>0</v>
      </c>
      <c r="K21" s="44" t="n">
        <v>0</v>
      </c>
      <c r="L21" s="44" t="n">
        <v>2282902</v>
      </c>
    </row>
    <row r="22" s="45" customFormat="true" ht="10.2" hidden="false" customHeight="true" outlineLevel="0" collapsed="false">
      <c r="A22" s="26" t="s">
        <v>27</v>
      </c>
      <c r="B22" s="44" t="n">
        <v>2075218</v>
      </c>
      <c r="C22" s="44" t="n">
        <v>0</v>
      </c>
      <c r="D22" s="44" t="n">
        <v>60785</v>
      </c>
      <c r="E22" s="44" t="n">
        <v>0</v>
      </c>
      <c r="F22" s="44" t="n">
        <v>0</v>
      </c>
      <c r="G22" s="44" t="n">
        <v>0</v>
      </c>
      <c r="H22" s="44" t="n">
        <v>39241</v>
      </c>
      <c r="I22" s="44" t="n">
        <v>0</v>
      </c>
      <c r="J22" s="44" t="n">
        <v>0</v>
      </c>
      <c r="K22" s="44" t="n">
        <v>0</v>
      </c>
      <c r="L22" s="44" t="n">
        <v>2175244</v>
      </c>
    </row>
    <row r="23" s="43" customFormat="true" ht="19.8" hidden="false" customHeight="true" outlineLevel="0" collapsed="false">
      <c r="A23" s="20" t="s">
        <v>28</v>
      </c>
      <c r="B23" s="42" t="n">
        <v>4044071</v>
      </c>
      <c r="C23" s="42" t="n">
        <v>23975</v>
      </c>
      <c r="D23" s="42" t="n">
        <v>366112</v>
      </c>
      <c r="E23" s="42" t="n">
        <v>41281</v>
      </c>
      <c r="F23" s="42" t="n">
        <v>8127751</v>
      </c>
      <c r="G23" s="42" t="n">
        <v>39008</v>
      </c>
      <c r="H23" s="42" t="n">
        <v>766141</v>
      </c>
      <c r="I23" s="42" t="n">
        <v>0</v>
      </c>
      <c r="J23" s="42" t="n">
        <v>35000</v>
      </c>
      <c r="K23" s="42" t="n">
        <v>0</v>
      </c>
      <c r="L23" s="42" t="n">
        <v>13443339</v>
      </c>
    </row>
    <row r="24" s="45" customFormat="true" ht="10.2" hidden="false" customHeight="true" outlineLevel="0" collapsed="false">
      <c r="A24" s="46" t="s">
        <v>29</v>
      </c>
      <c r="B24" s="44" t="n">
        <v>4026381</v>
      </c>
      <c r="C24" s="44" t="n">
        <v>23975</v>
      </c>
      <c r="D24" s="44" t="n">
        <v>362973</v>
      </c>
      <c r="E24" s="44" t="n">
        <v>41281</v>
      </c>
      <c r="F24" s="44" t="n">
        <v>7925980</v>
      </c>
      <c r="G24" s="44" t="n">
        <v>35684</v>
      </c>
      <c r="H24" s="44" t="n">
        <v>758141</v>
      </c>
      <c r="I24" s="44" t="n">
        <v>0</v>
      </c>
      <c r="J24" s="44" t="n">
        <v>35000</v>
      </c>
      <c r="K24" s="44" t="n">
        <v>0</v>
      </c>
      <c r="L24" s="44" t="n">
        <v>13209415</v>
      </c>
    </row>
    <row r="25" s="45" customFormat="true" ht="10.2" hidden="false" customHeight="true" outlineLevel="0" collapsed="false">
      <c r="A25" s="46" t="s">
        <v>30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124258</v>
      </c>
      <c r="G25" s="44" t="n">
        <v>3324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127582</v>
      </c>
    </row>
    <row r="26" s="45" customFormat="true" ht="10.2" hidden="false" customHeight="true" outlineLevel="0" collapsed="false">
      <c r="A26" s="46" t="s">
        <v>31</v>
      </c>
      <c r="B26" s="44" t="n">
        <v>17690</v>
      </c>
      <c r="C26" s="44" t="n">
        <v>0</v>
      </c>
      <c r="D26" s="44" t="n">
        <v>3139</v>
      </c>
      <c r="E26" s="44" t="n">
        <v>0</v>
      </c>
      <c r="F26" s="44" t="n">
        <v>77514</v>
      </c>
      <c r="G26" s="44" t="n">
        <v>0</v>
      </c>
      <c r="H26" s="44" t="n">
        <v>8000</v>
      </c>
      <c r="I26" s="44" t="n">
        <v>0</v>
      </c>
      <c r="J26" s="44" t="n">
        <v>0</v>
      </c>
      <c r="K26" s="44" t="n">
        <v>0</v>
      </c>
      <c r="L26" s="44" t="n">
        <v>106343</v>
      </c>
    </row>
    <row r="27" s="43" customFormat="true" ht="19.8" hidden="false" customHeight="true" outlineLevel="0" collapsed="false">
      <c r="A27" s="20" t="s">
        <v>32</v>
      </c>
      <c r="B27" s="42" t="n">
        <v>463780191</v>
      </c>
      <c r="C27" s="42" t="n">
        <v>1297956</v>
      </c>
      <c r="D27" s="42" t="n">
        <v>3722455</v>
      </c>
      <c r="E27" s="42" t="n">
        <v>2598171</v>
      </c>
      <c r="F27" s="42" t="n">
        <v>33181869</v>
      </c>
      <c r="G27" s="42" t="n">
        <v>3836937</v>
      </c>
      <c r="H27" s="42" t="n">
        <v>10098766</v>
      </c>
      <c r="I27" s="42" t="n">
        <v>286</v>
      </c>
      <c r="J27" s="42" t="n">
        <v>102208</v>
      </c>
      <c r="K27" s="42" t="n">
        <v>94956</v>
      </c>
      <c r="L27" s="42" t="n">
        <v>518713795</v>
      </c>
    </row>
    <row r="28" s="45" customFormat="true" ht="10.2" hidden="false" customHeight="true" outlineLevel="0" collapsed="false">
      <c r="A28" s="46" t="s">
        <v>33</v>
      </c>
      <c r="B28" s="44" t="n">
        <v>100812087</v>
      </c>
      <c r="C28" s="44" t="n">
        <v>154542</v>
      </c>
      <c r="D28" s="44" t="n">
        <v>335468</v>
      </c>
      <c r="E28" s="44" t="n">
        <v>53816</v>
      </c>
      <c r="F28" s="44" t="n">
        <v>4302578</v>
      </c>
      <c r="G28" s="44" t="n">
        <v>823095</v>
      </c>
      <c r="H28" s="44" t="n">
        <v>3332884</v>
      </c>
      <c r="I28" s="44" t="n">
        <v>0</v>
      </c>
      <c r="J28" s="44" t="n">
        <v>5025</v>
      </c>
      <c r="K28" s="44" t="n">
        <v>94956</v>
      </c>
      <c r="L28" s="44" t="n">
        <v>109914451</v>
      </c>
    </row>
    <row r="29" s="45" customFormat="true" ht="10.2" hidden="false" customHeight="true" outlineLevel="0" collapsed="false">
      <c r="A29" s="46" t="s">
        <v>34</v>
      </c>
      <c r="B29" s="44" t="n">
        <v>222037718</v>
      </c>
      <c r="C29" s="44" t="n">
        <v>1018899</v>
      </c>
      <c r="D29" s="44" t="n">
        <v>1682277</v>
      </c>
      <c r="E29" s="44" t="n">
        <v>1954527</v>
      </c>
      <c r="F29" s="44" t="n">
        <v>10743299</v>
      </c>
      <c r="G29" s="44" t="n">
        <v>2034123</v>
      </c>
      <c r="H29" s="44" t="n">
        <v>3534272</v>
      </c>
      <c r="I29" s="44" t="n">
        <v>0</v>
      </c>
      <c r="J29" s="44" t="n">
        <v>3168</v>
      </c>
      <c r="K29" s="44" t="n">
        <v>0</v>
      </c>
      <c r="L29" s="44" t="n">
        <v>243008283</v>
      </c>
    </row>
    <row r="30" s="45" customFormat="true" ht="10.2" hidden="false" customHeight="true" outlineLevel="0" collapsed="false">
      <c r="A30" s="46" t="s">
        <v>35</v>
      </c>
      <c r="B30" s="44" t="n">
        <v>116252390</v>
      </c>
      <c r="C30" s="44" t="n">
        <v>105902</v>
      </c>
      <c r="D30" s="44" t="n">
        <v>1414238</v>
      </c>
      <c r="E30" s="44" t="n">
        <v>368961</v>
      </c>
      <c r="F30" s="44" t="n">
        <v>3035507</v>
      </c>
      <c r="G30" s="44" t="n">
        <v>867378</v>
      </c>
      <c r="H30" s="44" t="n">
        <v>2758113</v>
      </c>
      <c r="I30" s="44" t="n">
        <v>0</v>
      </c>
      <c r="J30" s="44" t="n">
        <v>9015</v>
      </c>
      <c r="K30" s="44" t="n">
        <v>0</v>
      </c>
      <c r="L30" s="44" t="n">
        <v>124811504</v>
      </c>
    </row>
    <row r="31" s="45" customFormat="true" ht="10.2" hidden="false" customHeight="true" outlineLevel="0" collapsed="false">
      <c r="A31" s="46" t="s">
        <v>36</v>
      </c>
      <c r="B31" s="44" t="n">
        <v>3155182</v>
      </c>
      <c r="C31" s="44" t="n">
        <v>0</v>
      </c>
      <c r="D31" s="44" t="n">
        <v>3322</v>
      </c>
      <c r="E31" s="44" t="n">
        <v>149338</v>
      </c>
      <c r="F31" s="44" t="n">
        <v>136080</v>
      </c>
      <c r="G31" s="44" t="n">
        <v>10344</v>
      </c>
      <c r="H31" s="44" t="n">
        <v>131852</v>
      </c>
      <c r="I31" s="44" t="n">
        <v>0</v>
      </c>
      <c r="J31" s="44" t="n">
        <v>85000</v>
      </c>
      <c r="K31" s="44" t="n">
        <v>0</v>
      </c>
      <c r="L31" s="44" t="n">
        <v>3671118</v>
      </c>
    </row>
    <row r="32" s="45" customFormat="true" ht="19.8" hidden="false" customHeight="true" outlineLevel="0" collapsed="false">
      <c r="A32" s="26" t="s">
        <v>37</v>
      </c>
      <c r="B32" s="44" t="n">
        <v>21522818</v>
      </c>
      <c r="C32" s="44" t="n">
        <v>18614</v>
      </c>
      <c r="D32" s="44" t="n">
        <v>287150</v>
      </c>
      <c r="E32" s="44" t="n">
        <v>71527</v>
      </c>
      <c r="F32" s="44" t="n">
        <v>14964406</v>
      </c>
      <c r="G32" s="44" t="n">
        <v>101995</v>
      </c>
      <c r="H32" s="44" t="n">
        <v>341646</v>
      </c>
      <c r="I32" s="44" t="n">
        <v>286</v>
      </c>
      <c r="J32" s="44" t="n">
        <v>0</v>
      </c>
      <c r="K32" s="44" t="n">
        <v>0</v>
      </c>
      <c r="L32" s="44" t="n">
        <v>37308442</v>
      </c>
    </row>
    <row r="33" s="43" customFormat="true" ht="19.8" hidden="false" customHeight="true" outlineLevel="0" collapsed="false">
      <c r="A33" s="20" t="s">
        <v>38</v>
      </c>
      <c r="B33" s="42" t="n">
        <v>141186956</v>
      </c>
      <c r="C33" s="42" t="n">
        <v>56547</v>
      </c>
      <c r="D33" s="42" t="n">
        <v>9070167</v>
      </c>
      <c r="E33" s="42" t="n">
        <v>1205806</v>
      </c>
      <c r="F33" s="42" t="n">
        <v>14188672</v>
      </c>
      <c r="G33" s="42" t="n">
        <v>2250355</v>
      </c>
      <c r="H33" s="42" t="n">
        <v>13006617</v>
      </c>
      <c r="I33" s="42" t="n">
        <v>31822</v>
      </c>
      <c r="J33" s="42" t="n">
        <v>147691</v>
      </c>
      <c r="K33" s="42" t="n">
        <v>273575</v>
      </c>
      <c r="L33" s="42" t="n">
        <v>181418208</v>
      </c>
    </row>
    <row r="34" s="45" customFormat="true" ht="10.2" hidden="false" customHeight="true" outlineLevel="0" collapsed="false">
      <c r="A34" s="46" t="s">
        <v>39</v>
      </c>
      <c r="B34" s="44" t="n">
        <v>64126758</v>
      </c>
      <c r="C34" s="44" t="n">
        <v>33024</v>
      </c>
      <c r="D34" s="44" t="n">
        <v>6786430</v>
      </c>
      <c r="E34" s="44" t="n">
        <v>404455</v>
      </c>
      <c r="F34" s="44" t="n">
        <v>7401569</v>
      </c>
      <c r="G34" s="44" t="n">
        <v>964481</v>
      </c>
      <c r="H34" s="44" t="n">
        <v>6056480</v>
      </c>
      <c r="I34" s="44" t="n">
        <v>13146</v>
      </c>
      <c r="J34" s="44" t="n">
        <v>80795</v>
      </c>
      <c r="K34" s="44" t="n">
        <v>273575</v>
      </c>
      <c r="L34" s="44" t="n">
        <v>86140713</v>
      </c>
    </row>
    <row r="35" s="45" customFormat="true" ht="19.8" hidden="false" customHeight="true" outlineLevel="0" collapsed="false">
      <c r="A35" s="26" t="s">
        <v>40</v>
      </c>
      <c r="B35" s="44" t="n">
        <v>77060197</v>
      </c>
      <c r="C35" s="44" t="n">
        <v>23524</v>
      </c>
      <c r="D35" s="44" t="n">
        <v>2283738</v>
      </c>
      <c r="E35" s="44" t="n">
        <v>801352</v>
      </c>
      <c r="F35" s="44" t="n">
        <v>6787105</v>
      </c>
      <c r="G35" s="44" t="n">
        <v>1285873</v>
      </c>
      <c r="H35" s="44" t="n">
        <v>6950136</v>
      </c>
      <c r="I35" s="44" t="n">
        <v>18676</v>
      </c>
      <c r="J35" s="44" t="n">
        <v>66896</v>
      </c>
      <c r="K35" s="44" t="n">
        <v>0</v>
      </c>
      <c r="L35" s="44" t="n">
        <v>95277497</v>
      </c>
    </row>
    <row r="36" s="43" customFormat="true" ht="19.8" hidden="false" customHeight="true" outlineLevel="0" collapsed="false">
      <c r="A36" s="20" t="s">
        <v>41</v>
      </c>
      <c r="B36" s="42" t="n">
        <v>244954786</v>
      </c>
      <c r="C36" s="42" t="n">
        <v>1425477</v>
      </c>
      <c r="D36" s="42" t="n">
        <v>2909776</v>
      </c>
      <c r="E36" s="42" t="n">
        <v>1284230</v>
      </c>
      <c r="F36" s="42" t="n">
        <v>7023935</v>
      </c>
      <c r="G36" s="42" t="n">
        <v>3983675</v>
      </c>
      <c r="H36" s="42" t="n">
        <v>11264504</v>
      </c>
      <c r="I36" s="42" t="n">
        <v>1293115</v>
      </c>
      <c r="J36" s="42" t="n">
        <v>2385692</v>
      </c>
      <c r="K36" s="42" t="n">
        <v>511789</v>
      </c>
      <c r="L36" s="42" t="n">
        <v>277036979</v>
      </c>
    </row>
    <row r="37" s="45" customFormat="true" ht="10.2" hidden="false" customHeight="true" outlineLevel="0" collapsed="false">
      <c r="A37" s="46" t="s">
        <v>42</v>
      </c>
      <c r="B37" s="44" t="n">
        <v>17019144</v>
      </c>
      <c r="C37" s="44" t="n">
        <v>47579</v>
      </c>
      <c r="D37" s="44" t="n">
        <v>18475</v>
      </c>
      <c r="E37" s="44" t="n">
        <v>8663</v>
      </c>
      <c r="F37" s="44" t="n">
        <v>334573</v>
      </c>
      <c r="G37" s="44" t="n">
        <v>47124</v>
      </c>
      <c r="H37" s="44" t="n">
        <v>316219</v>
      </c>
      <c r="I37" s="44" t="n">
        <v>27695</v>
      </c>
      <c r="J37" s="44" t="n">
        <v>271688</v>
      </c>
      <c r="K37" s="44" t="n">
        <v>152055</v>
      </c>
      <c r="L37" s="44" t="n">
        <v>18243215</v>
      </c>
    </row>
    <row r="38" s="45" customFormat="true" ht="19.8" hidden="false" customHeight="true" outlineLevel="0" collapsed="false">
      <c r="A38" s="26" t="s">
        <v>43</v>
      </c>
      <c r="B38" s="44" t="n">
        <v>214851531</v>
      </c>
      <c r="C38" s="44" t="n">
        <v>1315397</v>
      </c>
      <c r="D38" s="44" t="n">
        <v>2543895</v>
      </c>
      <c r="E38" s="44" t="n">
        <v>1251464</v>
      </c>
      <c r="F38" s="44" t="n">
        <v>6074004</v>
      </c>
      <c r="G38" s="44" t="n">
        <v>3839544</v>
      </c>
      <c r="H38" s="44" t="n">
        <v>8927681</v>
      </c>
      <c r="I38" s="44" t="n">
        <v>952561</v>
      </c>
      <c r="J38" s="44" t="n">
        <v>1593078</v>
      </c>
      <c r="K38" s="44" t="n">
        <v>359734</v>
      </c>
      <c r="L38" s="44" t="n">
        <v>241708889</v>
      </c>
    </row>
    <row r="39" s="45" customFormat="true" ht="19.8" hidden="false" customHeight="true" outlineLevel="0" collapsed="false">
      <c r="A39" s="26" t="s">
        <v>44</v>
      </c>
      <c r="B39" s="44" t="n">
        <v>13084108</v>
      </c>
      <c r="C39" s="44" t="n">
        <v>62501</v>
      </c>
      <c r="D39" s="44" t="n">
        <v>347405</v>
      </c>
      <c r="E39" s="44" t="n">
        <v>24103</v>
      </c>
      <c r="F39" s="44" t="n">
        <v>615358</v>
      </c>
      <c r="G39" s="44" t="n">
        <v>97007</v>
      </c>
      <c r="H39" s="44" t="n">
        <v>2020603</v>
      </c>
      <c r="I39" s="44" t="n">
        <v>312859</v>
      </c>
      <c r="J39" s="44" t="n">
        <v>520926</v>
      </c>
      <c r="K39" s="44" t="n">
        <v>0</v>
      </c>
      <c r="L39" s="44" t="n">
        <v>17084870</v>
      </c>
    </row>
    <row r="40" s="43" customFormat="true" ht="10.2" hidden="false" customHeight="true" outlineLevel="0" collapsed="false">
      <c r="A40" s="47" t="s">
        <v>45</v>
      </c>
      <c r="B40" s="42" t="n">
        <v>93901425</v>
      </c>
      <c r="C40" s="42" t="n">
        <v>297408</v>
      </c>
      <c r="D40" s="42" t="n">
        <v>1284798</v>
      </c>
      <c r="E40" s="42" t="n">
        <v>497621</v>
      </c>
      <c r="F40" s="42" t="n">
        <v>4968112</v>
      </c>
      <c r="G40" s="42" t="n">
        <v>1105158</v>
      </c>
      <c r="H40" s="42" t="n">
        <v>14316199</v>
      </c>
      <c r="I40" s="42" t="n">
        <v>1962428</v>
      </c>
      <c r="J40" s="42" t="n">
        <v>818331</v>
      </c>
      <c r="K40" s="42" t="n">
        <v>62386</v>
      </c>
      <c r="L40" s="42" t="n">
        <v>119213866</v>
      </c>
    </row>
    <row r="41" s="45" customFormat="true" ht="10.2" hidden="false" customHeight="true" outlineLevel="0" collapsed="false">
      <c r="A41" s="46" t="s">
        <v>46</v>
      </c>
      <c r="B41" s="44" t="n">
        <v>91983036</v>
      </c>
      <c r="C41" s="44" t="n">
        <v>297408</v>
      </c>
      <c r="D41" s="44" t="n">
        <v>1057718</v>
      </c>
      <c r="E41" s="44" t="n">
        <v>372287</v>
      </c>
      <c r="F41" s="44" t="n">
        <v>4253503</v>
      </c>
      <c r="G41" s="44" t="n">
        <v>891432</v>
      </c>
      <c r="H41" s="44" t="n">
        <v>9171225</v>
      </c>
      <c r="I41" s="44" t="n">
        <v>1387619</v>
      </c>
      <c r="J41" s="44" t="n">
        <v>730782</v>
      </c>
      <c r="K41" s="44" t="n">
        <v>62386</v>
      </c>
      <c r="L41" s="44" t="n">
        <v>110207396</v>
      </c>
    </row>
    <row r="42" s="45" customFormat="true" ht="10.2" hidden="false" customHeight="true" outlineLevel="0" collapsed="false">
      <c r="A42" s="46" t="s">
        <v>47</v>
      </c>
      <c r="B42" s="44" t="n">
        <v>1918389</v>
      </c>
      <c r="C42" s="44" t="n">
        <v>0</v>
      </c>
      <c r="D42" s="44" t="n">
        <v>227080</v>
      </c>
      <c r="E42" s="44" t="n">
        <v>125334</v>
      </c>
      <c r="F42" s="44" t="n">
        <v>714608</v>
      </c>
      <c r="G42" s="44" t="n">
        <v>213726</v>
      </c>
      <c r="H42" s="44" t="n">
        <v>5144974</v>
      </c>
      <c r="I42" s="44" t="n">
        <v>574809</v>
      </c>
      <c r="J42" s="44" t="n">
        <v>87549</v>
      </c>
      <c r="K42" s="44" t="n">
        <v>0</v>
      </c>
      <c r="L42" s="44" t="n">
        <v>9006469</v>
      </c>
    </row>
    <row r="43" s="43" customFormat="true" ht="28.8" hidden="false" customHeight="true" outlineLevel="0" collapsed="false">
      <c r="A43" s="20" t="s">
        <v>114</v>
      </c>
      <c r="B43" s="42" t="n">
        <v>1171341412</v>
      </c>
      <c r="C43" s="42" t="n">
        <v>6094723</v>
      </c>
      <c r="D43" s="42" t="n">
        <v>18218270</v>
      </c>
      <c r="E43" s="42" t="n">
        <v>8629396</v>
      </c>
      <c r="F43" s="42" t="n">
        <v>30425523</v>
      </c>
      <c r="G43" s="42" t="n">
        <v>8784289</v>
      </c>
      <c r="H43" s="42" t="n">
        <v>25306594</v>
      </c>
      <c r="I43" s="42" t="n">
        <v>309269</v>
      </c>
      <c r="J43" s="42" t="n">
        <v>1606583</v>
      </c>
      <c r="K43" s="42" t="n">
        <v>973824</v>
      </c>
      <c r="L43" s="42" t="n">
        <v>1271689883</v>
      </c>
    </row>
    <row r="44" s="45" customFormat="true" ht="19.8" hidden="false" customHeight="true" outlineLevel="0" collapsed="false">
      <c r="A44" s="26" t="s">
        <v>49</v>
      </c>
      <c r="B44" s="44" t="n">
        <v>1052921085</v>
      </c>
      <c r="C44" s="44" t="n">
        <v>5946075</v>
      </c>
      <c r="D44" s="44" t="n">
        <v>14868721</v>
      </c>
      <c r="E44" s="44" t="n">
        <v>7733040</v>
      </c>
      <c r="F44" s="44" t="n">
        <v>25103202</v>
      </c>
      <c r="G44" s="44" t="n">
        <v>8047277</v>
      </c>
      <c r="H44" s="44" t="n">
        <v>22157253</v>
      </c>
      <c r="I44" s="44" t="n">
        <v>184755</v>
      </c>
      <c r="J44" s="44" t="n">
        <v>1422949</v>
      </c>
      <c r="K44" s="44" t="n">
        <v>647641</v>
      </c>
      <c r="L44" s="44" t="n">
        <v>1139031998</v>
      </c>
    </row>
    <row r="45" s="45" customFormat="true" ht="10.2" hidden="false" customHeight="true" outlineLevel="0" collapsed="false">
      <c r="A45" s="46" t="s">
        <v>50</v>
      </c>
      <c r="B45" s="44" t="n">
        <v>112444941</v>
      </c>
      <c r="C45" s="44" t="n">
        <v>115385</v>
      </c>
      <c r="D45" s="44" t="n">
        <v>3143384</v>
      </c>
      <c r="E45" s="44" t="n">
        <v>876742</v>
      </c>
      <c r="F45" s="44" t="n">
        <v>2999945</v>
      </c>
      <c r="G45" s="44" t="n">
        <v>553874</v>
      </c>
      <c r="H45" s="44" t="n">
        <v>2598331</v>
      </c>
      <c r="I45" s="44" t="n">
        <v>41500</v>
      </c>
      <c r="J45" s="44" t="n">
        <v>6711</v>
      </c>
      <c r="K45" s="44" t="n">
        <v>175941</v>
      </c>
      <c r="L45" s="44" t="n">
        <v>122956754</v>
      </c>
    </row>
    <row r="46" s="45" customFormat="true" ht="19.8" hidden="false" customHeight="true" outlineLevel="0" collapsed="false">
      <c r="A46" s="26" t="s">
        <v>89</v>
      </c>
      <c r="B46" s="44" t="n">
        <v>5975388</v>
      </c>
      <c r="C46" s="44" t="n">
        <v>33263</v>
      </c>
      <c r="D46" s="44" t="n">
        <v>206164</v>
      </c>
      <c r="E46" s="44" t="n">
        <v>19615</v>
      </c>
      <c r="F46" s="44" t="n">
        <v>2322374</v>
      </c>
      <c r="G46" s="44" t="n">
        <v>183138</v>
      </c>
      <c r="H46" s="44" t="n">
        <v>551011</v>
      </c>
      <c r="I46" s="44" t="n">
        <v>83014</v>
      </c>
      <c r="J46" s="44" t="n">
        <v>176922</v>
      </c>
      <c r="K46" s="44" t="n">
        <v>150242</v>
      </c>
      <c r="L46" s="44" t="n">
        <v>9701131</v>
      </c>
    </row>
    <row r="47" s="43" customFormat="true" ht="28.8" hidden="false" customHeight="true" outlineLevel="0" collapsed="false">
      <c r="A47" s="20" t="s">
        <v>52</v>
      </c>
      <c r="B47" s="42" t="n">
        <v>1354363710</v>
      </c>
      <c r="C47" s="42" t="n">
        <v>19241228</v>
      </c>
      <c r="D47" s="42" t="n">
        <v>26622307</v>
      </c>
      <c r="E47" s="42" t="n">
        <v>16631820</v>
      </c>
      <c r="F47" s="42" t="n">
        <v>44330716</v>
      </c>
      <c r="G47" s="42" t="n">
        <v>47723597</v>
      </c>
      <c r="H47" s="42" t="n">
        <v>230373083</v>
      </c>
      <c r="I47" s="42" t="n">
        <v>1986970</v>
      </c>
      <c r="J47" s="42" t="n">
        <v>18764159</v>
      </c>
      <c r="K47" s="42" t="n">
        <v>11054083</v>
      </c>
      <c r="L47" s="42" t="n">
        <v>1771091673</v>
      </c>
    </row>
    <row r="48" s="45" customFormat="true" ht="19.8" hidden="false" customHeight="true" outlineLevel="0" collapsed="false">
      <c r="A48" s="26" t="s">
        <v>115</v>
      </c>
      <c r="B48" s="44" t="n">
        <v>510697681</v>
      </c>
      <c r="C48" s="44" t="n">
        <v>2805888</v>
      </c>
      <c r="D48" s="44" t="n">
        <v>12308859</v>
      </c>
      <c r="E48" s="44" t="n">
        <v>8863058</v>
      </c>
      <c r="F48" s="44" t="n">
        <v>6390804</v>
      </c>
      <c r="G48" s="44" t="n">
        <v>38582881</v>
      </c>
      <c r="H48" s="44" t="n">
        <v>69901617</v>
      </c>
      <c r="I48" s="44" t="n">
        <v>402203</v>
      </c>
      <c r="J48" s="44" t="n">
        <v>7174655</v>
      </c>
      <c r="K48" s="44" t="n">
        <v>2872171</v>
      </c>
      <c r="L48" s="44" t="n">
        <v>659999817</v>
      </c>
    </row>
    <row r="49" s="45" customFormat="true" ht="28.8" hidden="false" customHeight="true" outlineLevel="0" collapsed="false">
      <c r="A49" s="26" t="s">
        <v>54</v>
      </c>
      <c r="B49" s="44" t="n">
        <v>99479435</v>
      </c>
      <c r="C49" s="44" t="n">
        <v>14079309</v>
      </c>
      <c r="D49" s="44" t="n">
        <v>2486806</v>
      </c>
      <c r="E49" s="44" t="n">
        <v>48931</v>
      </c>
      <c r="F49" s="44" t="n">
        <v>341238</v>
      </c>
      <c r="G49" s="44" t="n">
        <v>830201</v>
      </c>
      <c r="H49" s="44" t="n">
        <v>50752029</v>
      </c>
      <c r="I49" s="44" t="n">
        <v>10902</v>
      </c>
      <c r="J49" s="44" t="n">
        <v>1500587</v>
      </c>
      <c r="K49" s="44" t="n">
        <v>3637966</v>
      </c>
      <c r="L49" s="44" t="n">
        <v>173167404</v>
      </c>
    </row>
    <row r="50" s="45" customFormat="true" ht="10.2" hidden="false" customHeight="true" outlineLevel="0" collapsed="false">
      <c r="A50" s="46" t="s">
        <v>55</v>
      </c>
      <c r="B50" s="44" t="n">
        <v>147772789</v>
      </c>
      <c r="C50" s="44" t="n">
        <v>751333</v>
      </c>
      <c r="D50" s="44" t="n">
        <v>827239</v>
      </c>
      <c r="E50" s="44" t="n">
        <v>2415417</v>
      </c>
      <c r="F50" s="44" t="n">
        <v>4177469</v>
      </c>
      <c r="G50" s="44" t="n">
        <v>1342718</v>
      </c>
      <c r="H50" s="44" t="n">
        <v>86851337</v>
      </c>
      <c r="I50" s="44" t="n">
        <v>12677</v>
      </c>
      <c r="J50" s="44" t="n">
        <v>7700882</v>
      </c>
      <c r="K50" s="44" t="n">
        <v>500024</v>
      </c>
      <c r="L50" s="44" t="n">
        <v>252351885</v>
      </c>
    </row>
    <row r="51" s="45" customFormat="true" ht="10.2" hidden="false" customHeight="true" outlineLevel="0" collapsed="false">
      <c r="A51" s="46" t="s">
        <v>56</v>
      </c>
      <c r="B51" s="44" t="n">
        <v>357243585</v>
      </c>
      <c r="C51" s="44" t="n">
        <v>1062126</v>
      </c>
      <c r="D51" s="44" t="n">
        <v>4157815</v>
      </c>
      <c r="E51" s="44" t="n">
        <v>1174997</v>
      </c>
      <c r="F51" s="44" t="n">
        <v>13463142</v>
      </c>
      <c r="G51" s="44" t="n">
        <v>2552601</v>
      </c>
      <c r="H51" s="44" t="n">
        <v>9154777</v>
      </c>
      <c r="I51" s="44" t="n">
        <v>1052005</v>
      </c>
      <c r="J51" s="44" t="n">
        <v>1461164</v>
      </c>
      <c r="K51" s="44" t="n">
        <v>1333163</v>
      </c>
      <c r="L51" s="44" t="n">
        <v>392655375</v>
      </c>
    </row>
    <row r="52" s="45" customFormat="true" ht="10.2" hidden="false" customHeight="true" outlineLevel="0" collapsed="false">
      <c r="A52" s="46" t="s">
        <v>57</v>
      </c>
      <c r="B52" s="44" t="n">
        <v>39464851</v>
      </c>
      <c r="C52" s="44" t="n">
        <v>40289</v>
      </c>
      <c r="D52" s="44" t="n">
        <v>2446048</v>
      </c>
      <c r="E52" s="44" t="n">
        <v>997950</v>
      </c>
      <c r="F52" s="44" t="n">
        <v>11077863</v>
      </c>
      <c r="G52" s="44" t="n">
        <v>1432519</v>
      </c>
      <c r="H52" s="44" t="n">
        <v>3206339</v>
      </c>
      <c r="I52" s="44" t="n">
        <v>431169</v>
      </c>
      <c r="J52" s="44" t="n">
        <v>539759</v>
      </c>
      <c r="K52" s="44" t="n">
        <v>811480</v>
      </c>
      <c r="L52" s="44" t="n">
        <v>60448267</v>
      </c>
    </row>
    <row r="53" s="45" customFormat="true" ht="28.8" hidden="false" customHeight="true" outlineLevel="0" collapsed="false">
      <c r="A53" s="26" t="s">
        <v>58</v>
      </c>
      <c r="B53" s="44" t="n">
        <v>199705369</v>
      </c>
      <c r="C53" s="44" t="n">
        <v>502285</v>
      </c>
      <c r="D53" s="44" t="n">
        <v>4395542</v>
      </c>
      <c r="E53" s="44" t="n">
        <v>3131465</v>
      </c>
      <c r="F53" s="44" t="n">
        <v>8880203</v>
      </c>
      <c r="G53" s="44" t="n">
        <v>2982677</v>
      </c>
      <c r="H53" s="44" t="n">
        <v>10506987</v>
      </c>
      <c r="I53" s="44" t="n">
        <v>78014</v>
      </c>
      <c r="J53" s="44" t="n">
        <v>387112</v>
      </c>
      <c r="K53" s="44" t="n">
        <v>1899278</v>
      </c>
      <c r="L53" s="44" t="n">
        <v>232468932</v>
      </c>
    </row>
    <row r="54" s="43" customFormat="true" ht="19.8" hidden="false" customHeight="true" outlineLevel="0" collapsed="false">
      <c r="A54" s="20" t="s">
        <v>59</v>
      </c>
      <c r="B54" s="42" t="n">
        <v>278261566</v>
      </c>
      <c r="C54" s="42" t="n">
        <v>230396</v>
      </c>
      <c r="D54" s="42" t="n">
        <v>3284793</v>
      </c>
      <c r="E54" s="42" t="n">
        <v>2566423</v>
      </c>
      <c r="F54" s="42" t="n">
        <v>13853015</v>
      </c>
      <c r="G54" s="42" t="n">
        <v>2263367</v>
      </c>
      <c r="H54" s="42" t="n">
        <v>16836160</v>
      </c>
      <c r="I54" s="42" t="n">
        <v>19373</v>
      </c>
      <c r="J54" s="42" t="n">
        <v>870925</v>
      </c>
      <c r="K54" s="42" t="n">
        <v>626672</v>
      </c>
      <c r="L54" s="42" t="n">
        <v>318812690</v>
      </c>
    </row>
    <row r="55" s="45" customFormat="true" ht="19.8" hidden="false" customHeight="true" outlineLevel="0" collapsed="false">
      <c r="A55" s="26" t="s">
        <v>116</v>
      </c>
      <c r="B55" s="44" t="n">
        <v>22155738</v>
      </c>
      <c r="C55" s="44" t="n">
        <v>50879</v>
      </c>
      <c r="D55" s="44" t="n">
        <v>153685</v>
      </c>
      <c r="E55" s="44" t="n">
        <v>0</v>
      </c>
      <c r="F55" s="44" t="n">
        <v>2042627</v>
      </c>
      <c r="G55" s="44" t="n">
        <v>44165</v>
      </c>
      <c r="H55" s="44" t="n">
        <v>929287</v>
      </c>
      <c r="I55" s="44" t="n">
        <v>10049</v>
      </c>
      <c r="J55" s="44" t="n">
        <v>284728</v>
      </c>
      <c r="K55" s="44" t="n">
        <v>0</v>
      </c>
      <c r="L55" s="44" t="n">
        <v>25671158</v>
      </c>
    </row>
    <row r="56" s="45" customFormat="true" ht="19.8" hidden="false" customHeight="true" outlineLevel="0" collapsed="false">
      <c r="A56" s="26" t="s">
        <v>84</v>
      </c>
      <c r="B56" s="44" t="n">
        <v>7967390</v>
      </c>
      <c r="C56" s="44" t="n">
        <v>0</v>
      </c>
      <c r="D56" s="44" t="n">
        <v>25167</v>
      </c>
      <c r="E56" s="44" t="n">
        <v>2693</v>
      </c>
      <c r="F56" s="44" t="n">
        <v>252164</v>
      </c>
      <c r="G56" s="44" t="n">
        <v>58869</v>
      </c>
      <c r="H56" s="44" t="n">
        <v>1130584</v>
      </c>
      <c r="I56" s="44" t="n">
        <v>0</v>
      </c>
      <c r="J56" s="44" t="n">
        <v>2300</v>
      </c>
      <c r="K56" s="44" t="n">
        <v>0</v>
      </c>
      <c r="L56" s="44" t="n">
        <v>9439167</v>
      </c>
    </row>
    <row r="57" s="45" customFormat="true" ht="19.8" hidden="false" customHeight="true" outlineLevel="0" collapsed="false">
      <c r="A57" s="26" t="s">
        <v>85</v>
      </c>
      <c r="B57" s="44" t="n">
        <v>52673574</v>
      </c>
      <c r="C57" s="44" t="n">
        <v>34032</v>
      </c>
      <c r="D57" s="44" t="n">
        <v>413584</v>
      </c>
      <c r="E57" s="44" t="n">
        <v>534372</v>
      </c>
      <c r="F57" s="44" t="n">
        <v>4724867</v>
      </c>
      <c r="G57" s="44" t="n">
        <v>418578</v>
      </c>
      <c r="H57" s="44" t="n">
        <v>2803388</v>
      </c>
      <c r="I57" s="44" t="n">
        <v>0</v>
      </c>
      <c r="J57" s="44" t="n">
        <v>154708</v>
      </c>
      <c r="K57" s="44" t="n">
        <v>133298</v>
      </c>
      <c r="L57" s="44" t="n">
        <v>61890401</v>
      </c>
    </row>
    <row r="58" s="45" customFormat="true" ht="19.8" hidden="false" customHeight="true" outlineLevel="0" collapsed="false">
      <c r="A58" s="26" t="s">
        <v>63</v>
      </c>
      <c r="B58" s="44" t="n">
        <v>42522204</v>
      </c>
      <c r="C58" s="44" t="n">
        <v>20329</v>
      </c>
      <c r="D58" s="44" t="n">
        <v>1037371</v>
      </c>
      <c r="E58" s="44" t="n">
        <v>393872</v>
      </c>
      <c r="F58" s="44" t="n">
        <v>5371737</v>
      </c>
      <c r="G58" s="44" t="n">
        <v>425961</v>
      </c>
      <c r="H58" s="44" t="n">
        <v>10587820</v>
      </c>
      <c r="I58" s="44" t="n">
        <v>9324</v>
      </c>
      <c r="J58" s="44" t="n">
        <v>137299</v>
      </c>
      <c r="K58" s="44" t="n">
        <v>120253</v>
      </c>
      <c r="L58" s="44" t="n">
        <v>60626170</v>
      </c>
    </row>
    <row r="59" s="45" customFormat="true" ht="19.8" hidden="false" customHeight="true" outlineLevel="0" collapsed="false">
      <c r="A59" s="26" t="s">
        <v>117</v>
      </c>
      <c r="B59" s="44" t="n">
        <v>152942663</v>
      </c>
      <c r="C59" s="44" t="n">
        <v>125156</v>
      </c>
      <c r="D59" s="44" t="n">
        <v>1654984</v>
      </c>
      <c r="E59" s="44" t="n">
        <v>1635486</v>
      </c>
      <c r="F59" s="44" t="n">
        <v>1461617</v>
      </c>
      <c r="G59" s="44" t="n">
        <v>1315795</v>
      </c>
      <c r="H59" s="44" t="n">
        <v>1385080</v>
      </c>
      <c r="I59" s="44" t="n">
        <v>0</v>
      </c>
      <c r="J59" s="44" t="n">
        <v>291889</v>
      </c>
      <c r="K59" s="44" t="n">
        <v>373119</v>
      </c>
      <c r="L59" s="44" t="n">
        <v>161185789</v>
      </c>
    </row>
    <row r="60" s="43" customFormat="true" ht="19.8" hidden="false" customHeight="true" outlineLevel="0" collapsed="false">
      <c r="A60" s="20" t="s">
        <v>65</v>
      </c>
      <c r="B60" s="42" t="n">
        <v>91978835</v>
      </c>
      <c r="C60" s="42" t="n">
        <v>5009276</v>
      </c>
      <c r="D60" s="42" t="n">
        <v>3132667</v>
      </c>
      <c r="E60" s="42" t="n">
        <v>596023</v>
      </c>
      <c r="F60" s="42" t="n">
        <v>5003071</v>
      </c>
      <c r="G60" s="42" t="n">
        <v>1522729</v>
      </c>
      <c r="H60" s="42" t="n">
        <v>11845392</v>
      </c>
      <c r="I60" s="42" t="n">
        <v>5485382</v>
      </c>
      <c r="J60" s="42" t="n">
        <v>1765728</v>
      </c>
      <c r="K60" s="42" t="n">
        <v>630984</v>
      </c>
      <c r="L60" s="42" t="n">
        <v>126970087</v>
      </c>
    </row>
    <row r="61" s="45" customFormat="true" ht="10.2" hidden="false" customHeight="true" outlineLevel="0" collapsed="false">
      <c r="A61" s="46" t="s">
        <v>66</v>
      </c>
      <c r="B61" s="44" t="n">
        <v>46181</v>
      </c>
      <c r="C61" s="44" t="n">
        <v>0</v>
      </c>
      <c r="D61" s="44" t="n">
        <v>30078</v>
      </c>
      <c r="E61" s="44" t="n">
        <v>2000</v>
      </c>
      <c r="F61" s="44" t="n">
        <v>121345</v>
      </c>
      <c r="G61" s="44" t="n">
        <v>107446</v>
      </c>
      <c r="H61" s="44" t="n">
        <v>957228</v>
      </c>
      <c r="I61" s="44" t="n">
        <v>0</v>
      </c>
      <c r="J61" s="44" t="n">
        <v>0</v>
      </c>
      <c r="K61" s="44" t="n">
        <v>0</v>
      </c>
      <c r="L61" s="44" t="n">
        <v>1264278</v>
      </c>
    </row>
    <row r="62" s="45" customFormat="true" ht="10.2" hidden="false" customHeight="true" outlineLevel="0" collapsed="false">
      <c r="A62" s="46" t="s">
        <v>67</v>
      </c>
      <c r="B62" s="44" t="n">
        <v>3903866</v>
      </c>
      <c r="C62" s="44" t="n">
        <v>108600</v>
      </c>
      <c r="D62" s="44" t="n">
        <v>31764</v>
      </c>
      <c r="E62" s="44" t="n">
        <v>0</v>
      </c>
      <c r="F62" s="44" t="n">
        <v>443688</v>
      </c>
      <c r="G62" s="44" t="n">
        <v>8324</v>
      </c>
      <c r="H62" s="44" t="n">
        <v>11291</v>
      </c>
      <c r="I62" s="44" t="n">
        <v>0</v>
      </c>
      <c r="J62" s="44" t="n">
        <v>5000</v>
      </c>
      <c r="K62" s="44" t="n">
        <v>0</v>
      </c>
      <c r="L62" s="44" t="n">
        <v>4512533</v>
      </c>
    </row>
    <row r="63" s="45" customFormat="true" ht="10.2" hidden="false" customHeight="true" outlineLevel="0" collapsed="false">
      <c r="A63" s="46" t="s">
        <v>68</v>
      </c>
      <c r="B63" s="44" t="n">
        <v>1925316</v>
      </c>
      <c r="C63" s="44" t="n">
        <v>248061</v>
      </c>
      <c r="D63" s="44" t="n">
        <v>0</v>
      </c>
      <c r="E63" s="44" t="n">
        <v>0</v>
      </c>
      <c r="F63" s="44" t="n">
        <v>462678</v>
      </c>
      <c r="G63" s="44" t="n">
        <v>0</v>
      </c>
      <c r="H63" s="44" t="n">
        <v>138275</v>
      </c>
      <c r="I63" s="44" t="n">
        <v>505551</v>
      </c>
      <c r="J63" s="44" t="n">
        <v>0</v>
      </c>
      <c r="K63" s="44" t="n">
        <v>0</v>
      </c>
      <c r="L63" s="44" t="n">
        <v>3279881</v>
      </c>
    </row>
    <row r="64" s="45" customFormat="true" ht="10.2" hidden="false" customHeight="true" outlineLevel="0" collapsed="false">
      <c r="A64" s="46" t="s">
        <v>69</v>
      </c>
      <c r="B64" s="44" t="n">
        <v>16468977</v>
      </c>
      <c r="C64" s="44" t="n">
        <v>2970149</v>
      </c>
      <c r="D64" s="44" t="n">
        <v>2324884</v>
      </c>
      <c r="E64" s="44" t="n">
        <v>0</v>
      </c>
      <c r="F64" s="44" t="n">
        <v>2213431</v>
      </c>
      <c r="G64" s="44" t="n">
        <v>119945</v>
      </c>
      <c r="H64" s="44" t="n">
        <v>2121172</v>
      </c>
      <c r="I64" s="44" t="n">
        <v>2988882</v>
      </c>
      <c r="J64" s="44" t="n">
        <v>25478</v>
      </c>
      <c r="K64" s="44" t="n">
        <v>600000</v>
      </c>
      <c r="L64" s="44" t="n">
        <v>29832918</v>
      </c>
    </row>
    <row r="65" s="45" customFormat="true" ht="10.2" hidden="false" customHeight="true" outlineLevel="0" collapsed="false">
      <c r="A65" s="46" t="s">
        <v>70</v>
      </c>
      <c r="B65" s="44" t="n">
        <v>10058857</v>
      </c>
      <c r="C65" s="44" t="n">
        <v>0</v>
      </c>
      <c r="D65" s="44" t="n">
        <v>205205</v>
      </c>
      <c r="E65" s="44" t="n">
        <v>166688</v>
      </c>
      <c r="F65" s="44" t="n">
        <v>551096</v>
      </c>
      <c r="G65" s="44" t="n">
        <v>267172</v>
      </c>
      <c r="H65" s="44" t="n">
        <v>1721215</v>
      </c>
      <c r="I65" s="44" t="n">
        <v>816162</v>
      </c>
      <c r="J65" s="44" t="n">
        <v>13479</v>
      </c>
      <c r="K65" s="44" t="n">
        <v>29230</v>
      </c>
      <c r="L65" s="44" t="n">
        <v>13829104</v>
      </c>
    </row>
    <row r="66" s="45" customFormat="true" ht="10.2" hidden="false" customHeight="true" outlineLevel="0" collapsed="false">
      <c r="A66" s="46" t="s">
        <v>71</v>
      </c>
      <c r="B66" s="44" t="n">
        <v>26685284</v>
      </c>
      <c r="C66" s="44" t="n">
        <v>589908</v>
      </c>
      <c r="D66" s="44" t="n">
        <v>242399</v>
      </c>
      <c r="E66" s="44" t="n">
        <v>291594</v>
      </c>
      <c r="F66" s="44" t="n">
        <v>301583</v>
      </c>
      <c r="G66" s="44" t="n">
        <v>228935</v>
      </c>
      <c r="H66" s="44" t="n">
        <v>1207128</v>
      </c>
      <c r="I66" s="44" t="n">
        <v>210</v>
      </c>
      <c r="J66" s="44" t="n">
        <v>232360</v>
      </c>
      <c r="K66" s="44" t="n">
        <v>0</v>
      </c>
      <c r="L66" s="44" t="n">
        <v>29779401</v>
      </c>
    </row>
    <row r="67" s="45" customFormat="true" ht="10.2" hidden="false" customHeight="true" outlineLevel="0" collapsed="false">
      <c r="A67" s="46" t="s">
        <v>72</v>
      </c>
      <c r="B67" s="44" t="n">
        <v>32890350</v>
      </c>
      <c r="C67" s="44" t="n">
        <v>1092557</v>
      </c>
      <c r="D67" s="44" t="n">
        <v>298336</v>
      </c>
      <c r="E67" s="44" t="n">
        <v>135741</v>
      </c>
      <c r="F67" s="44" t="n">
        <v>909245</v>
      </c>
      <c r="G67" s="44" t="n">
        <v>790902</v>
      </c>
      <c r="H67" s="44" t="n">
        <v>5689083</v>
      </c>
      <c r="I67" s="44" t="n">
        <v>1174577</v>
      </c>
      <c r="J67" s="44" t="n">
        <v>1489411</v>
      </c>
      <c r="K67" s="44" t="n">
        <v>1754</v>
      </c>
      <c r="L67" s="44" t="n">
        <v>44471956</v>
      </c>
    </row>
    <row r="68" s="43" customFormat="true" ht="19.8" hidden="false" customHeight="true" outlineLevel="0" collapsed="false">
      <c r="A68" s="20" t="s">
        <v>73</v>
      </c>
      <c r="B68" s="42" t="n">
        <v>84960907</v>
      </c>
      <c r="C68" s="42" t="n">
        <v>1498770</v>
      </c>
      <c r="D68" s="42" t="n">
        <v>3853486</v>
      </c>
      <c r="E68" s="42" t="n">
        <v>1352155</v>
      </c>
      <c r="F68" s="42" t="n">
        <v>1879503</v>
      </c>
      <c r="G68" s="42" t="n">
        <v>766510</v>
      </c>
      <c r="H68" s="42" t="n">
        <v>12167440</v>
      </c>
      <c r="I68" s="42" t="n">
        <v>836188</v>
      </c>
      <c r="J68" s="42" t="n">
        <v>1477038</v>
      </c>
      <c r="K68" s="42" t="n">
        <v>109419</v>
      </c>
      <c r="L68" s="42" t="n">
        <v>108901416</v>
      </c>
    </row>
    <row r="69" s="45" customFormat="true" ht="10.2" hidden="false" customHeight="true" outlineLevel="0" collapsed="false">
      <c r="A69" s="46" t="s">
        <v>74</v>
      </c>
      <c r="B69" s="44" t="n">
        <v>47790481</v>
      </c>
      <c r="C69" s="44" t="n">
        <v>7873</v>
      </c>
      <c r="D69" s="44" t="n">
        <v>1362422</v>
      </c>
      <c r="E69" s="44" t="n">
        <v>0</v>
      </c>
      <c r="F69" s="44" t="n">
        <v>141200</v>
      </c>
      <c r="G69" s="44" t="n">
        <v>21091</v>
      </c>
      <c r="H69" s="44" t="n">
        <v>7971615</v>
      </c>
      <c r="I69" s="44" t="n">
        <v>6941</v>
      </c>
      <c r="J69" s="44" t="n">
        <v>894481</v>
      </c>
      <c r="K69" s="44" t="n">
        <v>0</v>
      </c>
      <c r="L69" s="44" t="n">
        <v>58196104</v>
      </c>
    </row>
    <row r="70" s="45" customFormat="true" ht="10.2" hidden="false" customHeight="true" outlineLevel="0" collapsed="false">
      <c r="A70" s="4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11054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11054</v>
      </c>
    </row>
    <row r="71" s="45" customFormat="true" ht="10.2" hidden="false" customHeight="true" outlineLevel="0" collapsed="false">
      <c r="A71" s="46" t="s">
        <v>76</v>
      </c>
      <c r="B71" s="44" t="n">
        <v>13707117</v>
      </c>
      <c r="C71" s="44" t="n">
        <v>37521</v>
      </c>
      <c r="D71" s="44" t="n">
        <v>609125</v>
      </c>
      <c r="E71" s="44" t="n">
        <v>120313</v>
      </c>
      <c r="F71" s="44" t="n">
        <v>973813</v>
      </c>
      <c r="G71" s="44" t="n">
        <v>414250</v>
      </c>
      <c r="H71" s="44" t="n">
        <v>779655</v>
      </c>
      <c r="I71" s="44" t="n">
        <v>402215</v>
      </c>
      <c r="J71" s="44" t="n">
        <v>155226</v>
      </c>
      <c r="K71" s="44" t="n">
        <v>20000</v>
      </c>
      <c r="L71" s="44" t="n">
        <v>17219235</v>
      </c>
    </row>
    <row r="72" s="45" customFormat="true" ht="10.2" hidden="false" customHeight="true" outlineLevel="0" collapsed="false">
      <c r="A72" s="46" t="s">
        <v>77</v>
      </c>
      <c r="B72" s="44" t="n">
        <v>10339524</v>
      </c>
      <c r="C72" s="44" t="n">
        <v>1136586</v>
      </c>
      <c r="D72" s="44" t="n">
        <v>577197</v>
      </c>
      <c r="E72" s="44" t="n">
        <v>0</v>
      </c>
      <c r="F72" s="44" t="n">
        <v>268602</v>
      </c>
      <c r="G72" s="44" t="n">
        <v>52943</v>
      </c>
      <c r="H72" s="44" t="n">
        <v>427291</v>
      </c>
      <c r="I72" s="44" t="n">
        <v>12302</v>
      </c>
      <c r="J72" s="44" t="n">
        <v>1000</v>
      </c>
      <c r="K72" s="44" t="n">
        <v>5000</v>
      </c>
      <c r="L72" s="44" t="n">
        <v>12820445</v>
      </c>
    </row>
    <row r="73" s="45" customFormat="true" ht="10.2" hidden="false" customHeight="true" outlineLevel="0" collapsed="false">
      <c r="A73" s="46" t="s">
        <v>78</v>
      </c>
      <c r="B73" s="44" t="n">
        <v>346181</v>
      </c>
      <c r="C73" s="44" t="n">
        <v>0</v>
      </c>
      <c r="D73" s="44" t="n">
        <v>106880</v>
      </c>
      <c r="E73" s="44" t="n">
        <v>0</v>
      </c>
      <c r="F73" s="44" t="n">
        <v>142963</v>
      </c>
      <c r="G73" s="44" t="n">
        <v>12811</v>
      </c>
      <c r="H73" s="44" t="n">
        <v>2160</v>
      </c>
      <c r="I73" s="44" t="n">
        <v>0</v>
      </c>
      <c r="J73" s="44" t="n">
        <v>25100</v>
      </c>
      <c r="K73" s="44" t="n">
        <v>0</v>
      </c>
      <c r="L73" s="44" t="n">
        <v>636095</v>
      </c>
    </row>
    <row r="74" s="45" customFormat="true" ht="10.2" hidden="false" customHeight="true" outlineLevel="0" collapsed="false">
      <c r="A74" s="46" t="s">
        <v>79</v>
      </c>
      <c r="B74" s="44" t="n">
        <v>12777606</v>
      </c>
      <c r="C74" s="44" t="n">
        <v>316790</v>
      </c>
      <c r="D74" s="44" t="n">
        <v>1197861</v>
      </c>
      <c r="E74" s="44" t="n">
        <v>1231842</v>
      </c>
      <c r="F74" s="44" t="n">
        <v>341870</v>
      </c>
      <c r="G74" s="44" t="n">
        <v>265414</v>
      </c>
      <c r="H74" s="44" t="n">
        <v>2986715</v>
      </c>
      <c r="I74" s="44" t="n">
        <v>414730</v>
      </c>
      <c r="J74" s="44" t="n">
        <v>401232</v>
      </c>
      <c r="K74" s="44" t="n">
        <v>84420</v>
      </c>
      <c r="L74" s="44" t="n">
        <v>20018480</v>
      </c>
    </row>
    <row r="75" s="43" customFormat="true" ht="10.2" hidden="false" customHeight="true" outlineLevel="0" collapsed="false">
      <c r="A75" s="47" t="s">
        <v>80</v>
      </c>
      <c r="B75" s="42" t="n">
        <v>4573143012</v>
      </c>
      <c r="C75" s="42" t="n">
        <v>37786829</v>
      </c>
      <c r="D75" s="42" t="n">
        <v>85866711</v>
      </c>
      <c r="E75" s="42" t="n">
        <v>40244848</v>
      </c>
      <c r="F75" s="42" t="n">
        <v>237634672</v>
      </c>
      <c r="G75" s="42" t="n">
        <v>101624222</v>
      </c>
      <c r="H75" s="42" t="n">
        <v>420831623</v>
      </c>
      <c r="I75" s="42" t="n">
        <v>19477659</v>
      </c>
      <c r="J75" s="42" t="n">
        <v>33793555</v>
      </c>
      <c r="K75" s="42" t="n">
        <v>117759082</v>
      </c>
      <c r="L75" s="42" t="n">
        <v>5668162213</v>
      </c>
    </row>
    <row r="76" s="45" customFormat="true" ht="12" hidden="false" customHeight="true" outlineLevel="0" collapsed="false">
      <c r="A76" s="2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5" customFormat="true" ht="7.2" hidden="false" customHeight="true" outlineLevel="0" collapsed="false">
      <c r="A77" s="2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45" customFormat="true" ht="12" hidden="false" customHeight="true" outlineLevel="0" collapsed="false">
      <c r="A78" s="50" t="s">
        <v>81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s="45" customFormat="true" ht="7.2" hidden="false" customHeight="true" outlineLevel="0" collapsed="false">
      <c r="A79" s="2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43" customFormat="true" ht="28.8" hidden="false" customHeight="true" outlineLevel="0" collapsed="false">
      <c r="A80" s="20" t="s">
        <v>15</v>
      </c>
      <c r="B80" s="42" t="n">
        <v>117614223</v>
      </c>
      <c r="C80" s="42" t="n">
        <v>1152244</v>
      </c>
      <c r="D80" s="42" t="n">
        <v>3952193</v>
      </c>
      <c r="E80" s="42" t="n">
        <v>1319673</v>
      </c>
      <c r="F80" s="42" t="n">
        <v>39928109</v>
      </c>
      <c r="G80" s="42" t="n">
        <v>6088157</v>
      </c>
      <c r="H80" s="42" t="n">
        <v>38067489</v>
      </c>
      <c r="I80" s="42" t="n">
        <v>5074711</v>
      </c>
      <c r="J80" s="42" t="n">
        <v>3311082</v>
      </c>
      <c r="K80" s="42" t="n">
        <v>100889010</v>
      </c>
      <c r="L80" s="42" t="n">
        <v>317396891</v>
      </c>
    </row>
    <row r="81" s="45" customFormat="true" ht="19.8" hidden="false" customHeight="true" outlineLevel="0" collapsed="false">
      <c r="A81" s="23" t="s">
        <v>16</v>
      </c>
      <c r="B81" s="44" t="n">
        <v>5104594</v>
      </c>
      <c r="C81" s="44" t="n">
        <v>64536</v>
      </c>
      <c r="D81" s="44" t="n">
        <v>235564</v>
      </c>
      <c r="E81" s="44" t="n">
        <v>23205</v>
      </c>
      <c r="F81" s="44" t="n">
        <v>1682386</v>
      </c>
      <c r="G81" s="44" t="n">
        <v>210027</v>
      </c>
      <c r="H81" s="44" t="n">
        <v>5693441</v>
      </c>
      <c r="I81" s="44" t="n">
        <v>53543</v>
      </c>
      <c r="J81" s="44" t="n">
        <v>139841</v>
      </c>
      <c r="K81" s="44" t="n">
        <v>4456274</v>
      </c>
      <c r="L81" s="44" t="n">
        <v>17663411</v>
      </c>
    </row>
    <row r="82" s="45" customFormat="true" ht="19.8" hidden="false" customHeight="true" outlineLevel="0" collapsed="false">
      <c r="A82" s="23" t="s">
        <v>17</v>
      </c>
      <c r="B82" s="44" t="n">
        <v>13633</v>
      </c>
      <c r="C82" s="44" t="n">
        <v>0</v>
      </c>
      <c r="D82" s="44" t="n">
        <v>0</v>
      </c>
      <c r="E82" s="44" t="n">
        <v>0</v>
      </c>
      <c r="F82" s="44" t="n">
        <v>18990</v>
      </c>
      <c r="G82" s="44" t="n">
        <v>200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34623</v>
      </c>
    </row>
    <row r="83" s="45" customFormat="true" ht="19.8" hidden="false" customHeight="true" outlineLevel="0" collapsed="false">
      <c r="A83" s="26" t="s">
        <v>82</v>
      </c>
      <c r="B83" s="44" t="n">
        <v>4288626</v>
      </c>
      <c r="C83" s="44" t="n">
        <v>15995</v>
      </c>
      <c r="D83" s="44" t="n">
        <v>388216</v>
      </c>
      <c r="E83" s="44" t="n">
        <v>69990</v>
      </c>
      <c r="F83" s="44" t="n">
        <v>6826984</v>
      </c>
      <c r="G83" s="44" t="n">
        <v>463848</v>
      </c>
      <c r="H83" s="44" t="n">
        <v>1252735</v>
      </c>
      <c r="I83" s="44" t="n">
        <v>7682</v>
      </c>
      <c r="J83" s="44" t="n">
        <v>16500</v>
      </c>
      <c r="K83" s="44" t="n">
        <v>594109</v>
      </c>
      <c r="L83" s="44" t="n">
        <v>13924685</v>
      </c>
    </row>
    <row r="84" s="45" customFormat="true" ht="28.8" hidden="false" customHeight="true" outlineLevel="0" collapsed="false">
      <c r="A84" s="26" t="s">
        <v>19</v>
      </c>
      <c r="B84" s="44" t="n">
        <v>791821</v>
      </c>
      <c r="C84" s="44" t="n">
        <v>152228</v>
      </c>
      <c r="D84" s="44" t="n">
        <v>49984</v>
      </c>
      <c r="E84" s="44" t="n">
        <v>176642</v>
      </c>
      <c r="F84" s="44" t="n">
        <v>8887575</v>
      </c>
      <c r="G84" s="44" t="n">
        <v>166124</v>
      </c>
      <c r="H84" s="44" t="n">
        <v>15539332</v>
      </c>
      <c r="I84" s="44" t="n">
        <v>2670359</v>
      </c>
      <c r="J84" s="44" t="n">
        <v>88747</v>
      </c>
      <c r="K84" s="44" t="n">
        <v>63989470</v>
      </c>
      <c r="L84" s="44" t="n">
        <v>92512282</v>
      </c>
    </row>
    <row r="85" s="45" customFormat="true" ht="19.8" hidden="false" customHeight="true" outlineLevel="0" collapsed="false">
      <c r="A85" s="26" t="s">
        <v>20</v>
      </c>
      <c r="B85" s="44" t="n">
        <v>46659</v>
      </c>
      <c r="C85" s="44" t="n">
        <v>0</v>
      </c>
      <c r="D85" s="44" t="n">
        <v>3371</v>
      </c>
      <c r="E85" s="44" t="n">
        <v>0</v>
      </c>
      <c r="F85" s="44" t="n">
        <v>78608</v>
      </c>
      <c r="G85" s="44" t="n">
        <v>82610</v>
      </c>
      <c r="H85" s="44" t="n">
        <v>227742</v>
      </c>
      <c r="I85" s="44" t="n">
        <v>0</v>
      </c>
      <c r="J85" s="44" t="n">
        <v>4786</v>
      </c>
      <c r="K85" s="44" t="n">
        <v>0</v>
      </c>
      <c r="L85" s="44" t="n">
        <v>443776</v>
      </c>
    </row>
    <row r="86" s="45" customFormat="true" ht="19.8" hidden="false" customHeight="true" outlineLevel="0" collapsed="false">
      <c r="A86" s="26" t="s">
        <v>21</v>
      </c>
      <c r="B86" s="44" t="n">
        <v>67106806</v>
      </c>
      <c r="C86" s="44" t="n">
        <v>290831</v>
      </c>
      <c r="D86" s="44" t="n">
        <v>2228451</v>
      </c>
      <c r="E86" s="44" t="n">
        <v>762333</v>
      </c>
      <c r="F86" s="44" t="n">
        <v>11480538</v>
      </c>
      <c r="G86" s="44" t="n">
        <v>1213277</v>
      </c>
      <c r="H86" s="44" t="n">
        <v>3829154</v>
      </c>
      <c r="I86" s="44" t="n">
        <v>2139061</v>
      </c>
      <c r="J86" s="44" t="n">
        <v>595482</v>
      </c>
      <c r="K86" s="44" t="n">
        <v>240000</v>
      </c>
      <c r="L86" s="44" t="n">
        <v>89885933</v>
      </c>
    </row>
    <row r="87" s="45" customFormat="true" ht="10.2" hidden="false" customHeight="true" outlineLevel="0" collapsed="false">
      <c r="A87" s="46" t="s">
        <v>22</v>
      </c>
      <c r="B87" s="44" t="n">
        <v>3293072</v>
      </c>
      <c r="C87" s="44" t="n">
        <v>7960</v>
      </c>
      <c r="D87" s="44" t="n">
        <v>285845</v>
      </c>
      <c r="E87" s="44" t="n">
        <v>58658</v>
      </c>
      <c r="F87" s="44" t="n">
        <v>1780931</v>
      </c>
      <c r="G87" s="44" t="n">
        <v>3100896</v>
      </c>
      <c r="H87" s="44" t="n">
        <v>1405253</v>
      </c>
      <c r="I87" s="44" t="n">
        <v>500</v>
      </c>
      <c r="J87" s="44" t="n">
        <v>9875</v>
      </c>
      <c r="K87" s="44" t="n">
        <v>24295</v>
      </c>
      <c r="L87" s="44" t="n">
        <v>9967285</v>
      </c>
    </row>
    <row r="88" s="45" customFormat="true" ht="19.8" hidden="false" customHeight="true" outlineLevel="0" collapsed="false">
      <c r="A88" s="26" t="s">
        <v>23</v>
      </c>
      <c r="B88" s="44" t="n">
        <v>93585</v>
      </c>
      <c r="C88" s="44" t="n">
        <v>0</v>
      </c>
      <c r="D88" s="44" t="n">
        <v>36250</v>
      </c>
      <c r="E88" s="44" t="n">
        <v>2010</v>
      </c>
      <c r="F88" s="44" t="n">
        <v>212985</v>
      </c>
      <c r="G88" s="44" t="n">
        <v>20457</v>
      </c>
      <c r="H88" s="44" t="n">
        <v>63633</v>
      </c>
      <c r="I88" s="44" t="n">
        <v>0</v>
      </c>
      <c r="J88" s="44" t="n">
        <v>0</v>
      </c>
      <c r="K88" s="44" t="n">
        <v>0</v>
      </c>
      <c r="L88" s="44" t="n">
        <v>428920</v>
      </c>
    </row>
    <row r="89" s="45" customFormat="true" ht="10.2" hidden="false" customHeight="true" outlineLevel="0" collapsed="false">
      <c r="A89" s="46" t="s">
        <v>24</v>
      </c>
      <c r="B89" s="44" t="n">
        <v>10485018</v>
      </c>
      <c r="C89" s="44" t="n">
        <v>620694</v>
      </c>
      <c r="D89" s="44" t="n">
        <v>724513</v>
      </c>
      <c r="E89" s="44" t="n">
        <v>226836</v>
      </c>
      <c r="F89" s="44" t="n">
        <v>8978102</v>
      </c>
      <c r="G89" s="44" t="n">
        <v>830918</v>
      </c>
      <c r="H89" s="44" t="n">
        <v>8706852</v>
      </c>
      <c r="I89" s="44" t="n">
        <v>203564</v>
      </c>
      <c r="J89" s="44" t="n">
        <v>190900</v>
      </c>
      <c r="K89" s="44" t="n">
        <v>26687419</v>
      </c>
      <c r="L89" s="44" t="n">
        <v>57654816</v>
      </c>
    </row>
    <row r="90" s="43" customFormat="true" ht="19.8" hidden="false" customHeight="true" outlineLevel="0" collapsed="false">
      <c r="A90" s="20" t="s">
        <v>113</v>
      </c>
      <c r="B90" s="42" t="n">
        <v>145166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27071</v>
      </c>
      <c r="I90" s="42" t="n">
        <v>0</v>
      </c>
      <c r="J90" s="42" t="n">
        <v>0</v>
      </c>
      <c r="K90" s="42" t="n">
        <v>0</v>
      </c>
      <c r="L90" s="42" t="n">
        <v>172237</v>
      </c>
    </row>
    <row r="91" s="45" customFormat="true" ht="10.2" hidden="false" customHeight="true" outlineLevel="0" collapsed="false">
      <c r="A91" s="46" t="s">
        <v>26</v>
      </c>
      <c r="B91" s="44" t="n">
        <v>41310</v>
      </c>
      <c r="C91" s="44" t="n">
        <v>0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7830</v>
      </c>
      <c r="I91" s="44" t="n">
        <v>0</v>
      </c>
      <c r="J91" s="44" t="n">
        <v>0</v>
      </c>
      <c r="K91" s="44" t="n">
        <v>0</v>
      </c>
      <c r="L91" s="44" t="n">
        <v>49140</v>
      </c>
    </row>
    <row r="92" s="45" customFormat="true" ht="10.2" hidden="false" customHeight="true" outlineLevel="0" collapsed="false">
      <c r="A92" s="46" t="s">
        <v>27</v>
      </c>
      <c r="B92" s="44" t="n">
        <v>103855</v>
      </c>
      <c r="C92" s="44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19241</v>
      </c>
      <c r="I92" s="44" t="n">
        <v>0</v>
      </c>
      <c r="J92" s="44" t="n">
        <v>0</v>
      </c>
      <c r="K92" s="44" t="n">
        <v>0</v>
      </c>
      <c r="L92" s="44" t="n">
        <v>123096</v>
      </c>
    </row>
    <row r="93" s="43" customFormat="true" ht="19.8" hidden="false" customHeight="true" outlineLevel="0" collapsed="false">
      <c r="A93" s="20" t="s">
        <v>28</v>
      </c>
      <c r="B93" s="42" t="n">
        <v>382032</v>
      </c>
      <c r="C93" s="42" t="n">
        <v>0</v>
      </c>
      <c r="D93" s="42" t="n">
        <v>54297</v>
      </c>
      <c r="E93" s="42" t="n">
        <v>6621</v>
      </c>
      <c r="F93" s="42" t="n">
        <v>2214739</v>
      </c>
      <c r="G93" s="42" t="n">
        <v>22384</v>
      </c>
      <c r="H93" s="42" t="n">
        <v>222680</v>
      </c>
      <c r="I93" s="42" t="n">
        <v>0</v>
      </c>
      <c r="J93" s="42" t="n">
        <v>30000</v>
      </c>
      <c r="K93" s="42" t="n">
        <v>0</v>
      </c>
      <c r="L93" s="42" t="n">
        <v>2932753</v>
      </c>
    </row>
    <row r="94" s="45" customFormat="true" ht="10.2" hidden="false" customHeight="true" outlineLevel="0" collapsed="false">
      <c r="A94" s="46" t="s">
        <v>29</v>
      </c>
      <c r="B94" s="44" t="n">
        <v>380294</v>
      </c>
      <c r="C94" s="44" t="n">
        <v>0</v>
      </c>
      <c r="D94" s="44" t="n">
        <v>51158</v>
      </c>
      <c r="E94" s="44" t="n">
        <v>6621</v>
      </c>
      <c r="F94" s="44" t="n">
        <v>2164611</v>
      </c>
      <c r="G94" s="44" t="n">
        <v>22384</v>
      </c>
      <c r="H94" s="44" t="n">
        <v>222680</v>
      </c>
      <c r="I94" s="44" t="n">
        <v>0</v>
      </c>
      <c r="J94" s="44" t="n">
        <v>30000</v>
      </c>
      <c r="K94" s="44" t="n">
        <v>0</v>
      </c>
      <c r="L94" s="44" t="n">
        <v>2877748</v>
      </c>
    </row>
    <row r="95" s="43" customFormat="true" ht="10.2" hidden="false" customHeight="true" outlineLevel="0" collapsed="false">
      <c r="A95" s="46" t="s">
        <v>3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19128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19128</v>
      </c>
    </row>
    <row r="96" s="45" customFormat="true" ht="10.2" hidden="false" customHeight="true" outlineLevel="0" collapsed="false">
      <c r="A96" s="46" t="s">
        <v>31</v>
      </c>
      <c r="B96" s="44" t="n">
        <v>1738</v>
      </c>
      <c r="C96" s="44" t="n">
        <v>0</v>
      </c>
      <c r="D96" s="44" t="n">
        <v>3139</v>
      </c>
      <c r="E96" s="44" t="n">
        <v>0</v>
      </c>
      <c r="F96" s="44" t="n">
        <v>3100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35877</v>
      </c>
    </row>
    <row r="97" s="43" customFormat="true" ht="19.8" hidden="false" customHeight="true" outlineLevel="0" collapsed="false">
      <c r="A97" s="20" t="s">
        <v>32</v>
      </c>
      <c r="B97" s="42" t="n">
        <v>56316164</v>
      </c>
      <c r="C97" s="42" t="n">
        <v>474918</v>
      </c>
      <c r="D97" s="42" t="n">
        <v>1062899</v>
      </c>
      <c r="E97" s="42" t="n">
        <v>175228</v>
      </c>
      <c r="F97" s="42" t="n">
        <v>12263410</v>
      </c>
      <c r="G97" s="42" t="n">
        <v>519002</v>
      </c>
      <c r="H97" s="42" t="n">
        <v>2595976</v>
      </c>
      <c r="I97" s="42" t="n">
        <v>286</v>
      </c>
      <c r="J97" s="42" t="n">
        <v>69546</v>
      </c>
      <c r="K97" s="42" t="n">
        <v>94396</v>
      </c>
      <c r="L97" s="42" t="n">
        <v>73571825</v>
      </c>
    </row>
    <row r="98" s="45" customFormat="true" ht="10.2" hidden="false" customHeight="true" outlineLevel="0" collapsed="false">
      <c r="A98" s="46" t="s">
        <v>33</v>
      </c>
      <c r="B98" s="44" t="n">
        <v>11273776</v>
      </c>
      <c r="C98" s="44" t="n">
        <v>45034</v>
      </c>
      <c r="D98" s="44" t="n">
        <v>80921</v>
      </c>
      <c r="E98" s="44" t="n">
        <v>17860</v>
      </c>
      <c r="F98" s="44" t="n">
        <v>1908231</v>
      </c>
      <c r="G98" s="44" t="n">
        <v>166619</v>
      </c>
      <c r="H98" s="44" t="n">
        <v>961131</v>
      </c>
      <c r="I98" s="44" t="n">
        <v>0</v>
      </c>
      <c r="J98" s="44" t="n">
        <v>0</v>
      </c>
      <c r="K98" s="44" t="n">
        <v>94396</v>
      </c>
      <c r="L98" s="44" t="n">
        <v>14547968</v>
      </c>
    </row>
    <row r="99" s="45" customFormat="true" ht="10.2" hidden="false" customHeight="true" outlineLevel="0" collapsed="false">
      <c r="A99" s="46" t="s">
        <v>34</v>
      </c>
      <c r="B99" s="44" t="n">
        <v>27787047</v>
      </c>
      <c r="C99" s="44" t="n">
        <v>384880</v>
      </c>
      <c r="D99" s="44" t="n">
        <v>503456</v>
      </c>
      <c r="E99" s="44" t="n">
        <v>81714</v>
      </c>
      <c r="F99" s="44" t="n">
        <v>3632170</v>
      </c>
      <c r="G99" s="44" t="n">
        <v>203202</v>
      </c>
      <c r="H99" s="44" t="n">
        <v>708455</v>
      </c>
      <c r="I99" s="44" t="n">
        <v>0</v>
      </c>
      <c r="J99" s="44" t="n">
        <v>0</v>
      </c>
      <c r="K99" s="44" t="n">
        <v>0</v>
      </c>
      <c r="L99" s="44" t="n">
        <v>33300924</v>
      </c>
    </row>
    <row r="100" s="45" customFormat="true" ht="10.2" hidden="false" customHeight="true" outlineLevel="0" collapsed="false">
      <c r="A100" s="46" t="s">
        <v>35</v>
      </c>
      <c r="B100" s="44" t="n">
        <v>14751975</v>
      </c>
      <c r="C100" s="44" t="n">
        <v>43990</v>
      </c>
      <c r="D100" s="44" t="n">
        <v>427610</v>
      </c>
      <c r="E100" s="44" t="n">
        <v>19475</v>
      </c>
      <c r="F100" s="44" t="n">
        <v>1256926</v>
      </c>
      <c r="G100" s="44" t="n">
        <v>110392</v>
      </c>
      <c r="H100" s="44" t="n">
        <v>819412</v>
      </c>
      <c r="I100" s="44" t="n">
        <v>0</v>
      </c>
      <c r="J100" s="44" t="n">
        <v>0</v>
      </c>
      <c r="K100" s="44" t="n">
        <v>0</v>
      </c>
      <c r="L100" s="44" t="n">
        <v>17429780</v>
      </c>
    </row>
    <row r="101" s="45" customFormat="true" ht="10.2" hidden="false" customHeight="true" outlineLevel="0" collapsed="false">
      <c r="A101" s="46" t="s">
        <v>36</v>
      </c>
      <c r="B101" s="44" t="n">
        <v>288782</v>
      </c>
      <c r="C101" s="44" t="n">
        <v>0</v>
      </c>
      <c r="D101" s="44" t="n">
        <v>92</v>
      </c>
      <c r="E101" s="44" t="n">
        <v>44876</v>
      </c>
      <c r="F101" s="44" t="n">
        <v>111548</v>
      </c>
      <c r="G101" s="44" t="n">
        <v>0</v>
      </c>
      <c r="H101" s="44" t="n">
        <v>6495</v>
      </c>
      <c r="I101" s="44" t="n">
        <v>0</v>
      </c>
      <c r="J101" s="44" t="n">
        <v>69546</v>
      </c>
      <c r="K101" s="44" t="n">
        <v>0</v>
      </c>
      <c r="L101" s="44" t="n">
        <v>521339</v>
      </c>
    </row>
    <row r="102" s="45" customFormat="true" ht="19.8" hidden="false" customHeight="true" outlineLevel="0" collapsed="false">
      <c r="A102" s="26" t="s">
        <v>37</v>
      </c>
      <c r="B102" s="44" t="n">
        <v>2214583</v>
      </c>
      <c r="C102" s="44" t="n">
        <v>1014</v>
      </c>
      <c r="D102" s="44" t="n">
        <v>50822</v>
      </c>
      <c r="E102" s="44" t="n">
        <v>11303</v>
      </c>
      <c r="F102" s="44" t="n">
        <v>5354536</v>
      </c>
      <c r="G102" s="44" t="n">
        <v>38789</v>
      </c>
      <c r="H102" s="44" t="n">
        <v>100482</v>
      </c>
      <c r="I102" s="44" t="n">
        <v>286</v>
      </c>
      <c r="J102" s="44" t="n">
        <v>0</v>
      </c>
      <c r="K102" s="44" t="n">
        <v>0</v>
      </c>
      <c r="L102" s="44" t="n">
        <v>7771815</v>
      </c>
    </row>
    <row r="103" s="43" customFormat="true" ht="19.8" hidden="false" customHeight="true" outlineLevel="0" collapsed="false">
      <c r="A103" s="20" t="s">
        <v>38</v>
      </c>
      <c r="B103" s="42" t="n">
        <v>15920210</v>
      </c>
      <c r="C103" s="42" t="n">
        <v>20186</v>
      </c>
      <c r="D103" s="42" t="n">
        <v>549478</v>
      </c>
      <c r="E103" s="42" t="n">
        <v>34078</v>
      </c>
      <c r="F103" s="42" t="n">
        <v>5037920</v>
      </c>
      <c r="G103" s="42" t="n">
        <v>625716</v>
      </c>
      <c r="H103" s="42" t="n">
        <v>4724233</v>
      </c>
      <c r="I103" s="42" t="n">
        <v>20822</v>
      </c>
      <c r="J103" s="42" t="n">
        <v>24177</v>
      </c>
      <c r="K103" s="42" t="n">
        <v>22343</v>
      </c>
      <c r="L103" s="42" t="n">
        <v>26979163</v>
      </c>
    </row>
    <row r="104" s="45" customFormat="true" ht="10.2" hidden="false" customHeight="true" outlineLevel="0" collapsed="false">
      <c r="A104" s="46" t="s">
        <v>39</v>
      </c>
      <c r="B104" s="44" t="n">
        <v>6096850</v>
      </c>
      <c r="C104" s="44" t="n">
        <v>4110</v>
      </c>
      <c r="D104" s="44" t="n">
        <v>169641</v>
      </c>
      <c r="E104" s="44" t="n">
        <v>25266</v>
      </c>
      <c r="F104" s="44" t="n">
        <v>1841262</v>
      </c>
      <c r="G104" s="44" t="n">
        <v>77177</v>
      </c>
      <c r="H104" s="44" t="n">
        <v>1519603</v>
      </c>
      <c r="I104" s="44" t="n">
        <v>2146</v>
      </c>
      <c r="J104" s="44" t="n">
        <v>5832</v>
      </c>
      <c r="K104" s="44" t="n">
        <v>22343</v>
      </c>
      <c r="L104" s="44" t="n">
        <v>9764230</v>
      </c>
    </row>
    <row r="105" s="45" customFormat="true" ht="19.8" hidden="false" customHeight="true" outlineLevel="0" collapsed="false">
      <c r="A105" s="26" t="s">
        <v>40</v>
      </c>
      <c r="B105" s="44" t="n">
        <v>9823358</v>
      </c>
      <c r="C105" s="44" t="n">
        <v>16076</v>
      </c>
      <c r="D105" s="44" t="n">
        <v>379838</v>
      </c>
      <c r="E105" s="44" t="n">
        <v>8812</v>
      </c>
      <c r="F105" s="44" t="n">
        <v>3196660</v>
      </c>
      <c r="G105" s="44" t="n">
        <v>548538</v>
      </c>
      <c r="H105" s="44" t="n">
        <v>3204629</v>
      </c>
      <c r="I105" s="44" t="n">
        <v>18676</v>
      </c>
      <c r="J105" s="44" t="n">
        <v>18345</v>
      </c>
      <c r="K105" s="44" t="n">
        <v>0</v>
      </c>
      <c r="L105" s="44" t="n">
        <v>17214932</v>
      </c>
    </row>
    <row r="106" s="43" customFormat="true" ht="19.8" hidden="false" customHeight="true" outlineLevel="0" collapsed="false">
      <c r="A106" s="20" t="s">
        <v>41</v>
      </c>
      <c r="B106" s="42" t="n">
        <v>30631060</v>
      </c>
      <c r="C106" s="42" t="n">
        <v>548205</v>
      </c>
      <c r="D106" s="42" t="n">
        <v>570860</v>
      </c>
      <c r="E106" s="42" t="n">
        <v>304837</v>
      </c>
      <c r="F106" s="42" t="n">
        <v>1919424</v>
      </c>
      <c r="G106" s="42" t="n">
        <v>290784</v>
      </c>
      <c r="H106" s="42" t="n">
        <v>4595017</v>
      </c>
      <c r="I106" s="42" t="n">
        <v>617633</v>
      </c>
      <c r="J106" s="42" t="n">
        <v>303637</v>
      </c>
      <c r="K106" s="42" t="n">
        <v>41602</v>
      </c>
      <c r="L106" s="42" t="n">
        <v>39823059</v>
      </c>
    </row>
    <row r="107" s="45" customFormat="true" ht="10.2" hidden="false" customHeight="true" outlineLevel="0" collapsed="false">
      <c r="A107" s="46" t="s">
        <v>42</v>
      </c>
      <c r="B107" s="44" t="n">
        <v>1958311</v>
      </c>
      <c r="C107" s="44" t="n">
        <v>47579</v>
      </c>
      <c r="D107" s="44" t="n">
        <v>10190</v>
      </c>
      <c r="E107" s="44" t="n">
        <v>3569</v>
      </c>
      <c r="F107" s="44" t="n">
        <v>77577</v>
      </c>
      <c r="G107" s="44" t="n">
        <v>0</v>
      </c>
      <c r="H107" s="44" t="n">
        <v>132627</v>
      </c>
      <c r="I107" s="44" t="n">
        <v>27695</v>
      </c>
      <c r="J107" s="44" t="n">
        <v>271688</v>
      </c>
      <c r="K107" s="44" t="n">
        <v>0</v>
      </c>
      <c r="L107" s="44" t="n">
        <v>2529236</v>
      </c>
    </row>
    <row r="108" s="45" customFormat="true" ht="19.8" hidden="false" customHeight="true" outlineLevel="0" collapsed="false">
      <c r="A108" s="26" t="s">
        <v>43</v>
      </c>
      <c r="B108" s="44" t="n">
        <v>27323858</v>
      </c>
      <c r="C108" s="44" t="n">
        <v>486321</v>
      </c>
      <c r="D108" s="44" t="n">
        <v>542690</v>
      </c>
      <c r="E108" s="44" t="n">
        <v>286590</v>
      </c>
      <c r="F108" s="44" t="n">
        <v>1583187</v>
      </c>
      <c r="G108" s="44" t="n">
        <v>244700</v>
      </c>
      <c r="H108" s="44" t="n">
        <v>3240360</v>
      </c>
      <c r="I108" s="44" t="n">
        <v>589938</v>
      </c>
      <c r="J108" s="44" t="n">
        <v>31796</v>
      </c>
      <c r="K108" s="44" t="n">
        <v>41602</v>
      </c>
      <c r="L108" s="44" t="n">
        <v>34371042</v>
      </c>
    </row>
    <row r="109" s="45" customFormat="true" ht="19.8" hidden="false" customHeight="true" outlineLevel="0" collapsed="false">
      <c r="A109" s="26" t="s">
        <v>44</v>
      </c>
      <c r="B109" s="44" t="n">
        <v>1348889</v>
      </c>
      <c r="C109" s="44" t="n">
        <v>14305</v>
      </c>
      <c r="D109" s="44" t="n">
        <v>17980</v>
      </c>
      <c r="E109" s="44" t="n">
        <v>14679</v>
      </c>
      <c r="F109" s="44" t="n">
        <v>258660</v>
      </c>
      <c r="G109" s="44" t="n">
        <v>46085</v>
      </c>
      <c r="H109" s="44" t="n">
        <v>1222032</v>
      </c>
      <c r="I109" s="44" t="n">
        <v>0</v>
      </c>
      <c r="J109" s="44" t="n">
        <v>153</v>
      </c>
      <c r="K109" s="44" t="n">
        <v>0</v>
      </c>
      <c r="L109" s="44" t="n">
        <v>2922783</v>
      </c>
    </row>
    <row r="110" s="43" customFormat="true" ht="10.2" hidden="false" customHeight="true" outlineLevel="0" collapsed="false">
      <c r="A110" s="47" t="s">
        <v>45</v>
      </c>
      <c r="B110" s="42" t="n">
        <v>9591078</v>
      </c>
      <c r="C110" s="42" t="n">
        <v>51097</v>
      </c>
      <c r="D110" s="42" t="n">
        <v>708261</v>
      </c>
      <c r="E110" s="42" t="n">
        <v>86064</v>
      </c>
      <c r="F110" s="42" t="n">
        <v>2019781</v>
      </c>
      <c r="G110" s="42" t="n">
        <v>266473</v>
      </c>
      <c r="H110" s="42" t="n">
        <v>6346020</v>
      </c>
      <c r="I110" s="42" t="n">
        <v>953619</v>
      </c>
      <c r="J110" s="42" t="n">
        <v>456484</v>
      </c>
      <c r="K110" s="42" t="n">
        <v>62386</v>
      </c>
      <c r="L110" s="42" t="n">
        <v>20541263</v>
      </c>
    </row>
    <row r="111" s="45" customFormat="true" ht="10.2" hidden="false" customHeight="true" outlineLevel="0" collapsed="false">
      <c r="A111" s="46" t="s">
        <v>46</v>
      </c>
      <c r="B111" s="44" t="n">
        <v>9251334</v>
      </c>
      <c r="C111" s="44" t="n">
        <v>51097</v>
      </c>
      <c r="D111" s="44" t="n">
        <v>510282</v>
      </c>
      <c r="E111" s="44" t="n">
        <v>57749</v>
      </c>
      <c r="F111" s="44" t="n">
        <v>1591712</v>
      </c>
      <c r="G111" s="44" t="n">
        <v>97273</v>
      </c>
      <c r="H111" s="44" t="n">
        <v>2753006</v>
      </c>
      <c r="I111" s="44" t="n">
        <v>773619</v>
      </c>
      <c r="J111" s="44" t="n">
        <v>369947</v>
      </c>
      <c r="K111" s="44" t="n">
        <v>62386</v>
      </c>
      <c r="L111" s="44" t="n">
        <v>15518405</v>
      </c>
    </row>
    <row r="112" s="45" customFormat="true" ht="10.2" hidden="false" customHeight="true" outlineLevel="0" collapsed="false">
      <c r="A112" s="46" t="s">
        <v>47</v>
      </c>
      <c r="B112" s="44" t="n">
        <v>339744</v>
      </c>
      <c r="C112" s="44" t="n">
        <v>0</v>
      </c>
      <c r="D112" s="44" t="n">
        <v>197979</v>
      </c>
      <c r="E112" s="44" t="n">
        <v>28315</v>
      </c>
      <c r="F112" s="44" t="n">
        <v>428069</v>
      </c>
      <c r="G112" s="44" t="n">
        <v>169200</v>
      </c>
      <c r="H112" s="44" t="n">
        <v>3593012</v>
      </c>
      <c r="I112" s="44" t="n">
        <v>180000</v>
      </c>
      <c r="J112" s="44" t="n">
        <v>86538</v>
      </c>
      <c r="K112" s="44" t="n">
        <v>0</v>
      </c>
      <c r="L112" s="44" t="n">
        <v>5022857</v>
      </c>
    </row>
    <row r="113" s="43" customFormat="true" ht="28.8" hidden="false" customHeight="true" outlineLevel="0" collapsed="false">
      <c r="A113" s="20" t="s">
        <v>114</v>
      </c>
      <c r="B113" s="42" t="n">
        <v>156866743</v>
      </c>
      <c r="C113" s="42" t="n">
        <v>2206391</v>
      </c>
      <c r="D113" s="42" t="n">
        <v>4626718</v>
      </c>
      <c r="E113" s="42" t="n">
        <v>1778758</v>
      </c>
      <c r="F113" s="42" t="n">
        <v>10911660</v>
      </c>
      <c r="G113" s="42" t="n">
        <v>1604420</v>
      </c>
      <c r="H113" s="42" t="n">
        <v>5308201</v>
      </c>
      <c r="I113" s="42" t="n">
        <v>73567</v>
      </c>
      <c r="J113" s="42" t="n">
        <v>541330</v>
      </c>
      <c r="K113" s="42" t="n">
        <v>429256</v>
      </c>
      <c r="L113" s="42" t="n">
        <v>184347044</v>
      </c>
    </row>
    <row r="114" s="45" customFormat="true" ht="19.8" hidden="false" customHeight="true" outlineLevel="0" collapsed="false">
      <c r="A114" s="26" t="s">
        <v>49</v>
      </c>
      <c r="B114" s="44" t="n">
        <v>143391596</v>
      </c>
      <c r="C114" s="44" t="n">
        <v>2187357</v>
      </c>
      <c r="D114" s="44" t="n">
        <v>3768779</v>
      </c>
      <c r="E114" s="44" t="n">
        <v>1540252</v>
      </c>
      <c r="F114" s="44" t="n">
        <v>9760340</v>
      </c>
      <c r="G114" s="44" t="n">
        <v>1486676</v>
      </c>
      <c r="H114" s="44" t="n">
        <v>4631436</v>
      </c>
      <c r="I114" s="44" t="n">
        <v>17342</v>
      </c>
      <c r="J114" s="44" t="n">
        <v>521700</v>
      </c>
      <c r="K114" s="44" t="n">
        <v>279015</v>
      </c>
      <c r="L114" s="44" t="n">
        <v>167584493</v>
      </c>
    </row>
    <row r="115" s="45" customFormat="true" ht="10.2" hidden="false" customHeight="true" outlineLevel="0" collapsed="false">
      <c r="A115" s="46" t="s">
        <v>50</v>
      </c>
      <c r="B115" s="44" t="n">
        <v>12426808</v>
      </c>
      <c r="C115" s="44" t="n">
        <v>0</v>
      </c>
      <c r="D115" s="44" t="n">
        <v>855540</v>
      </c>
      <c r="E115" s="44" t="n">
        <v>218893</v>
      </c>
      <c r="F115" s="44" t="n">
        <v>492012</v>
      </c>
      <c r="G115" s="44" t="n">
        <v>117743</v>
      </c>
      <c r="H115" s="44" t="n">
        <v>435346</v>
      </c>
      <c r="I115" s="44" t="n">
        <v>32560</v>
      </c>
      <c r="J115" s="44" t="n">
        <v>6711</v>
      </c>
      <c r="K115" s="44" t="n">
        <v>0</v>
      </c>
      <c r="L115" s="44" t="n">
        <v>14585613</v>
      </c>
    </row>
    <row r="116" s="45" customFormat="true" ht="19.8" hidden="false" customHeight="true" outlineLevel="0" collapsed="false">
      <c r="A116" s="26" t="s">
        <v>89</v>
      </c>
      <c r="B116" s="44" t="n">
        <v>1048338</v>
      </c>
      <c r="C116" s="44" t="n">
        <v>19034</v>
      </c>
      <c r="D116" s="44" t="n">
        <v>2399</v>
      </c>
      <c r="E116" s="44" t="n">
        <v>19615</v>
      </c>
      <c r="F116" s="44" t="n">
        <v>659307</v>
      </c>
      <c r="G116" s="44" t="n">
        <v>0</v>
      </c>
      <c r="H116" s="44" t="n">
        <v>241420</v>
      </c>
      <c r="I116" s="44" t="n">
        <v>23665</v>
      </c>
      <c r="J116" s="44" t="n">
        <v>12919</v>
      </c>
      <c r="K116" s="44" t="n">
        <v>150241</v>
      </c>
      <c r="L116" s="44" t="n">
        <v>2176938</v>
      </c>
    </row>
    <row r="117" s="43" customFormat="true" ht="28.8" hidden="false" customHeight="true" outlineLevel="0" collapsed="false">
      <c r="A117" s="20" t="s">
        <v>52</v>
      </c>
      <c r="B117" s="42" t="n">
        <v>135797456</v>
      </c>
      <c r="C117" s="42" t="n">
        <v>5892003</v>
      </c>
      <c r="D117" s="42" t="n">
        <v>4118417</v>
      </c>
      <c r="E117" s="42" t="n">
        <v>2889219</v>
      </c>
      <c r="F117" s="42" t="n">
        <v>10354792</v>
      </c>
      <c r="G117" s="42" t="n">
        <v>8831597</v>
      </c>
      <c r="H117" s="42" t="n">
        <v>49938564</v>
      </c>
      <c r="I117" s="42" t="n">
        <v>417973</v>
      </c>
      <c r="J117" s="42" t="n">
        <v>5129196</v>
      </c>
      <c r="K117" s="42" t="n">
        <v>7181189</v>
      </c>
      <c r="L117" s="42" t="n">
        <v>230550406</v>
      </c>
    </row>
    <row r="118" s="45" customFormat="true" ht="19.8" hidden="false" customHeight="true" outlineLevel="0" collapsed="false">
      <c r="A118" s="26" t="s">
        <v>115</v>
      </c>
      <c r="B118" s="44" t="n">
        <v>53785961</v>
      </c>
      <c r="C118" s="44" t="n">
        <v>1391882</v>
      </c>
      <c r="D118" s="44" t="n">
        <v>2010710</v>
      </c>
      <c r="E118" s="44" t="n">
        <v>1514122</v>
      </c>
      <c r="F118" s="44" t="n">
        <v>1590390</v>
      </c>
      <c r="G118" s="44" t="n">
        <v>6176210</v>
      </c>
      <c r="H118" s="44" t="n">
        <v>21451998</v>
      </c>
      <c r="I118" s="44" t="n">
        <v>11920</v>
      </c>
      <c r="J118" s="44" t="n">
        <v>2802956</v>
      </c>
      <c r="K118" s="44" t="n">
        <v>1818358</v>
      </c>
      <c r="L118" s="44" t="n">
        <v>92554507</v>
      </c>
    </row>
    <row r="119" s="45" customFormat="true" ht="28.8" hidden="false" customHeight="true" outlineLevel="0" collapsed="false">
      <c r="A119" s="26" t="s">
        <v>54</v>
      </c>
      <c r="B119" s="44" t="n">
        <v>11641874</v>
      </c>
      <c r="C119" s="44" t="n">
        <v>4065583</v>
      </c>
      <c r="D119" s="44" t="n">
        <v>111718</v>
      </c>
      <c r="E119" s="44" t="n">
        <v>11663</v>
      </c>
      <c r="F119" s="44" t="n">
        <v>98465</v>
      </c>
      <c r="G119" s="44" t="n">
        <v>181734</v>
      </c>
      <c r="H119" s="44" t="n">
        <v>14272247</v>
      </c>
      <c r="I119" s="44" t="n">
        <v>865</v>
      </c>
      <c r="J119" s="44" t="n">
        <v>246841</v>
      </c>
      <c r="K119" s="44" t="n">
        <v>1149517</v>
      </c>
      <c r="L119" s="44" t="n">
        <v>31780507</v>
      </c>
    </row>
    <row r="120" s="45" customFormat="true" ht="10.2" hidden="false" customHeight="true" outlineLevel="0" collapsed="false">
      <c r="A120" s="46" t="s">
        <v>55</v>
      </c>
      <c r="B120" s="44" t="n">
        <v>15580501</v>
      </c>
      <c r="C120" s="44" t="n">
        <v>337233</v>
      </c>
      <c r="D120" s="44" t="n">
        <v>99024</v>
      </c>
      <c r="E120" s="44" t="n">
        <v>103987</v>
      </c>
      <c r="F120" s="44" t="n">
        <v>1542086</v>
      </c>
      <c r="G120" s="44" t="n">
        <v>192642</v>
      </c>
      <c r="H120" s="44" t="n">
        <v>9858414</v>
      </c>
      <c r="I120" s="44" t="n">
        <v>12677</v>
      </c>
      <c r="J120" s="44" t="n">
        <v>1327126</v>
      </c>
      <c r="K120" s="44" t="n">
        <v>500024</v>
      </c>
      <c r="L120" s="44" t="n">
        <v>29553714</v>
      </c>
    </row>
    <row r="121" s="45" customFormat="true" ht="10.2" hidden="false" customHeight="true" outlineLevel="0" collapsed="false">
      <c r="A121" s="46" t="s">
        <v>56</v>
      </c>
      <c r="B121" s="44" t="n">
        <v>26533156</v>
      </c>
      <c r="C121" s="44" t="n">
        <v>27494</v>
      </c>
      <c r="D121" s="44" t="n">
        <v>808530</v>
      </c>
      <c r="E121" s="44" t="n">
        <v>129540</v>
      </c>
      <c r="F121" s="44" t="n">
        <v>652373</v>
      </c>
      <c r="G121" s="44" t="n">
        <v>545095</v>
      </c>
      <c r="H121" s="44" t="n">
        <v>1239176</v>
      </c>
      <c r="I121" s="44" t="n">
        <v>123858</v>
      </c>
      <c r="J121" s="44" t="n">
        <v>320457</v>
      </c>
      <c r="K121" s="44" t="n">
        <v>1012669</v>
      </c>
      <c r="L121" s="44" t="n">
        <v>31392348</v>
      </c>
    </row>
    <row r="122" s="45" customFormat="true" ht="10.2" hidden="false" customHeight="true" outlineLevel="0" collapsed="false">
      <c r="A122" s="46" t="s">
        <v>57</v>
      </c>
      <c r="B122" s="44" t="n">
        <v>5752352</v>
      </c>
      <c r="C122" s="44" t="n">
        <v>0</v>
      </c>
      <c r="D122" s="44" t="n">
        <v>217957</v>
      </c>
      <c r="E122" s="44" t="n">
        <v>224401</v>
      </c>
      <c r="F122" s="44" t="n">
        <v>3241704</v>
      </c>
      <c r="G122" s="44" t="n">
        <v>1014792</v>
      </c>
      <c r="H122" s="44" t="n">
        <v>636633</v>
      </c>
      <c r="I122" s="44" t="n">
        <v>226708</v>
      </c>
      <c r="J122" s="44" t="n">
        <v>424237</v>
      </c>
      <c r="K122" s="44" t="n">
        <v>801343</v>
      </c>
      <c r="L122" s="44" t="n">
        <v>12540127</v>
      </c>
    </row>
    <row r="123" s="45" customFormat="true" ht="28.8" hidden="false" customHeight="true" outlineLevel="0" collapsed="false">
      <c r="A123" s="26" t="s">
        <v>58</v>
      </c>
      <c r="B123" s="44" t="n">
        <v>22503610</v>
      </c>
      <c r="C123" s="44" t="n">
        <v>69811</v>
      </c>
      <c r="D123" s="44" t="n">
        <v>870479</v>
      </c>
      <c r="E123" s="44" t="n">
        <v>905503</v>
      </c>
      <c r="F123" s="44" t="n">
        <v>3229773</v>
      </c>
      <c r="G123" s="44" t="n">
        <v>721125</v>
      </c>
      <c r="H123" s="44" t="n">
        <v>2480099</v>
      </c>
      <c r="I123" s="44" t="n">
        <v>41946</v>
      </c>
      <c r="J123" s="44" t="n">
        <v>7579</v>
      </c>
      <c r="K123" s="44" t="n">
        <v>1899278</v>
      </c>
      <c r="L123" s="44" t="n">
        <v>32729203</v>
      </c>
    </row>
    <row r="124" s="43" customFormat="true" ht="19.8" hidden="false" customHeight="true" outlineLevel="0" collapsed="false">
      <c r="A124" s="20" t="s">
        <v>59</v>
      </c>
      <c r="B124" s="42" t="n">
        <v>29321573</v>
      </c>
      <c r="C124" s="42" t="n">
        <v>44274</v>
      </c>
      <c r="D124" s="42" t="n">
        <v>817024</v>
      </c>
      <c r="E124" s="42" t="n">
        <v>720683</v>
      </c>
      <c r="F124" s="42" t="n">
        <v>3779590</v>
      </c>
      <c r="G124" s="42" t="n">
        <v>385793</v>
      </c>
      <c r="H124" s="42" t="n">
        <v>6780984</v>
      </c>
      <c r="I124" s="42" t="n">
        <v>6424</v>
      </c>
      <c r="J124" s="42" t="n">
        <v>177693</v>
      </c>
      <c r="K124" s="42" t="n">
        <v>268174</v>
      </c>
      <c r="L124" s="42" t="n">
        <v>42302212</v>
      </c>
    </row>
    <row r="125" s="45" customFormat="true" ht="19.8" hidden="false" customHeight="true" outlineLevel="0" collapsed="false">
      <c r="A125" s="26" t="s">
        <v>116</v>
      </c>
      <c r="B125" s="44" t="n">
        <v>2306687</v>
      </c>
      <c r="C125" s="44" t="n">
        <v>2811</v>
      </c>
      <c r="D125" s="44" t="n">
        <v>18834</v>
      </c>
      <c r="E125" s="44" t="n">
        <v>0</v>
      </c>
      <c r="F125" s="44" t="n">
        <v>649617</v>
      </c>
      <c r="G125" s="44" t="n">
        <v>0</v>
      </c>
      <c r="H125" s="44" t="n">
        <v>182506</v>
      </c>
      <c r="I125" s="44" t="n">
        <v>0</v>
      </c>
      <c r="J125" s="44" t="n">
        <v>990</v>
      </c>
      <c r="K125" s="44" t="n">
        <v>0</v>
      </c>
      <c r="L125" s="44" t="n">
        <v>3161445</v>
      </c>
    </row>
    <row r="126" s="45" customFormat="true" ht="19.8" hidden="false" customHeight="true" outlineLevel="0" collapsed="false">
      <c r="A126" s="26" t="s">
        <v>84</v>
      </c>
      <c r="B126" s="44" t="n">
        <v>1526992</v>
      </c>
      <c r="C126" s="44" t="n">
        <v>0</v>
      </c>
      <c r="D126" s="44" t="n">
        <v>14980</v>
      </c>
      <c r="E126" s="44" t="n">
        <v>0</v>
      </c>
      <c r="F126" s="44" t="n">
        <v>51637</v>
      </c>
      <c r="G126" s="44" t="n">
        <v>0</v>
      </c>
      <c r="H126" s="44" t="n">
        <v>567923</v>
      </c>
      <c r="I126" s="44" t="n">
        <v>0</v>
      </c>
      <c r="J126" s="44" t="n">
        <v>0</v>
      </c>
      <c r="K126" s="44" t="n">
        <v>0</v>
      </c>
      <c r="L126" s="44" t="n">
        <v>2161532</v>
      </c>
    </row>
    <row r="127" s="45" customFormat="true" ht="19.8" hidden="false" customHeight="true" outlineLevel="0" collapsed="false">
      <c r="A127" s="26" t="s">
        <v>62</v>
      </c>
      <c r="B127" s="44" t="n">
        <v>4446005</v>
      </c>
      <c r="C127" s="44" t="n">
        <v>33320</v>
      </c>
      <c r="D127" s="44" t="n">
        <v>140513</v>
      </c>
      <c r="E127" s="44" t="n">
        <v>232781</v>
      </c>
      <c r="F127" s="44" t="n">
        <v>824347</v>
      </c>
      <c r="G127" s="44" t="n">
        <v>97260</v>
      </c>
      <c r="H127" s="44" t="n">
        <v>1692427</v>
      </c>
      <c r="I127" s="44" t="n">
        <v>0</v>
      </c>
      <c r="J127" s="44" t="n">
        <v>112947</v>
      </c>
      <c r="K127" s="44" t="n">
        <v>125715</v>
      </c>
      <c r="L127" s="44" t="n">
        <v>7705315</v>
      </c>
    </row>
    <row r="128" s="45" customFormat="true" ht="19.8" hidden="false" customHeight="true" outlineLevel="0" collapsed="false">
      <c r="A128" s="26" t="s">
        <v>63</v>
      </c>
      <c r="B128" s="44" t="n">
        <v>5608210</v>
      </c>
      <c r="C128" s="44" t="n">
        <v>0</v>
      </c>
      <c r="D128" s="44" t="n">
        <v>248108</v>
      </c>
      <c r="E128" s="44" t="n">
        <v>221713</v>
      </c>
      <c r="F128" s="44" t="n">
        <v>1859841</v>
      </c>
      <c r="G128" s="44" t="n">
        <v>64937</v>
      </c>
      <c r="H128" s="44" t="n">
        <v>3468628</v>
      </c>
      <c r="I128" s="44" t="n">
        <v>6424</v>
      </c>
      <c r="J128" s="44" t="n">
        <v>53488</v>
      </c>
      <c r="K128" s="44" t="n">
        <v>68182</v>
      </c>
      <c r="L128" s="44" t="n">
        <v>11599531</v>
      </c>
    </row>
    <row r="129" s="45" customFormat="true" ht="19.8" hidden="false" customHeight="true" outlineLevel="0" collapsed="false">
      <c r="A129" s="26" t="s">
        <v>117</v>
      </c>
      <c r="B129" s="44" t="n">
        <v>15433678</v>
      </c>
      <c r="C129" s="44" t="n">
        <v>8143</v>
      </c>
      <c r="D129" s="44" t="n">
        <v>394590</v>
      </c>
      <c r="E129" s="44" t="n">
        <v>266190</v>
      </c>
      <c r="F129" s="44" t="n">
        <v>394149</v>
      </c>
      <c r="G129" s="44" t="n">
        <v>223597</v>
      </c>
      <c r="H129" s="44" t="n">
        <v>869500</v>
      </c>
      <c r="I129" s="44" t="n">
        <v>0</v>
      </c>
      <c r="J129" s="44" t="n">
        <v>10268</v>
      </c>
      <c r="K129" s="44" t="n">
        <v>74276</v>
      </c>
      <c r="L129" s="44" t="n">
        <v>17674391</v>
      </c>
    </row>
    <row r="130" s="43" customFormat="true" ht="19.8" hidden="false" customHeight="true" outlineLevel="0" collapsed="false">
      <c r="A130" s="20" t="s">
        <v>65</v>
      </c>
      <c r="B130" s="42" t="n">
        <v>14976007</v>
      </c>
      <c r="C130" s="42" t="n">
        <v>711175</v>
      </c>
      <c r="D130" s="42" t="n">
        <v>120080</v>
      </c>
      <c r="E130" s="42" t="n">
        <v>81780</v>
      </c>
      <c r="F130" s="42" t="n">
        <v>953060</v>
      </c>
      <c r="G130" s="42" t="n">
        <v>340668</v>
      </c>
      <c r="H130" s="42" t="n">
        <v>3285276</v>
      </c>
      <c r="I130" s="42" t="n">
        <v>2455657</v>
      </c>
      <c r="J130" s="42" t="n">
        <v>1187606</v>
      </c>
      <c r="K130" s="42" t="n">
        <v>582181</v>
      </c>
      <c r="L130" s="42" t="n">
        <v>24693490</v>
      </c>
    </row>
    <row r="131" s="45" customFormat="true" ht="10.2" hidden="false" customHeight="true" outlineLevel="0" collapsed="false">
      <c r="A131" s="46" t="s">
        <v>66</v>
      </c>
      <c r="B131" s="44" t="n">
        <v>35936</v>
      </c>
      <c r="C131" s="44" t="n">
        <v>0</v>
      </c>
      <c r="D131" s="44" t="n">
        <v>0</v>
      </c>
      <c r="E131" s="44" t="n">
        <v>0</v>
      </c>
      <c r="F131" s="44" t="n">
        <v>20399</v>
      </c>
      <c r="G131" s="44" t="n">
        <v>18022</v>
      </c>
      <c r="H131" s="44" t="n">
        <v>50644</v>
      </c>
      <c r="I131" s="44" t="n">
        <v>0</v>
      </c>
      <c r="J131" s="44" t="n">
        <v>0</v>
      </c>
      <c r="K131" s="44" t="n">
        <v>0</v>
      </c>
      <c r="L131" s="44" t="n">
        <v>125001</v>
      </c>
    </row>
    <row r="132" s="45" customFormat="true" ht="10.2" hidden="false" customHeight="true" outlineLevel="0" collapsed="false">
      <c r="A132" s="46" t="s">
        <v>67</v>
      </c>
      <c r="B132" s="44" t="n">
        <v>491888</v>
      </c>
      <c r="C132" s="44" t="n">
        <v>0</v>
      </c>
      <c r="D132" s="44" t="n">
        <v>16541</v>
      </c>
      <c r="E132" s="44" t="n">
        <v>0</v>
      </c>
      <c r="F132" s="44" t="n">
        <v>38508</v>
      </c>
      <c r="G132" s="44" t="n">
        <v>0</v>
      </c>
      <c r="H132" s="44" t="n">
        <v>9719</v>
      </c>
      <c r="I132" s="44" t="n">
        <v>0</v>
      </c>
      <c r="J132" s="44" t="n">
        <v>0</v>
      </c>
      <c r="K132" s="44" t="n">
        <v>0</v>
      </c>
      <c r="L132" s="44" t="n">
        <v>556656</v>
      </c>
    </row>
    <row r="133" s="45" customFormat="true" ht="10.2" hidden="false" customHeight="true" outlineLevel="0" collapsed="false">
      <c r="A133" s="46" t="s">
        <v>68</v>
      </c>
      <c r="B133" s="44" t="n">
        <v>218093</v>
      </c>
      <c r="C133" s="44" t="n">
        <v>0</v>
      </c>
      <c r="D133" s="44" t="n">
        <v>0</v>
      </c>
      <c r="E133" s="44" t="n">
        <v>0</v>
      </c>
      <c r="F133" s="44" t="n">
        <v>12693</v>
      </c>
      <c r="G133" s="44" t="n">
        <v>0</v>
      </c>
      <c r="H133" s="44" t="n">
        <v>41363</v>
      </c>
      <c r="I133" s="44" t="n">
        <v>0</v>
      </c>
      <c r="J133" s="44" t="n">
        <v>0</v>
      </c>
      <c r="K133" s="44" t="n">
        <v>0</v>
      </c>
      <c r="L133" s="44" t="n">
        <v>272149</v>
      </c>
    </row>
    <row r="134" s="45" customFormat="true" ht="10.2" hidden="false" customHeight="true" outlineLevel="0" collapsed="false">
      <c r="A134" s="46" t="s">
        <v>69</v>
      </c>
      <c r="B134" s="44" t="n">
        <v>2184345</v>
      </c>
      <c r="C134" s="44" t="n">
        <v>412389</v>
      </c>
      <c r="D134" s="44" t="n">
        <v>35334</v>
      </c>
      <c r="E134" s="44" t="n">
        <v>0</v>
      </c>
      <c r="F134" s="44" t="n">
        <v>11149</v>
      </c>
      <c r="G134" s="44" t="n">
        <v>7721</v>
      </c>
      <c r="H134" s="44" t="n">
        <v>350064</v>
      </c>
      <c r="I134" s="44" t="n">
        <v>2128827</v>
      </c>
      <c r="J134" s="44" t="n">
        <v>3424</v>
      </c>
      <c r="K134" s="44" t="n">
        <v>582181</v>
      </c>
      <c r="L134" s="44" t="n">
        <v>5715434</v>
      </c>
    </row>
    <row r="135" s="45" customFormat="true" ht="10.2" hidden="false" customHeight="true" outlineLevel="0" collapsed="false">
      <c r="A135" s="46" t="s">
        <v>70</v>
      </c>
      <c r="B135" s="44" t="n">
        <v>2075097</v>
      </c>
      <c r="C135" s="44" t="n">
        <v>0</v>
      </c>
      <c r="D135" s="44" t="n">
        <v>40670</v>
      </c>
      <c r="E135" s="44" t="n">
        <v>52674</v>
      </c>
      <c r="F135" s="44" t="n">
        <v>321662</v>
      </c>
      <c r="G135" s="44" t="n">
        <v>85741</v>
      </c>
      <c r="H135" s="44" t="n">
        <v>233017</v>
      </c>
      <c r="I135" s="44" t="n">
        <v>0</v>
      </c>
      <c r="J135" s="44" t="n">
        <v>1424</v>
      </c>
      <c r="K135" s="44" t="n">
        <v>0</v>
      </c>
      <c r="L135" s="44" t="n">
        <v>2810285</v>
      </c>
    </row>
    <row r="136" s="45" customFormat="true" ht="10.2" hidden="false" customHeight="true" outlineLevel="0" collapsed="false">
      <c r="A136" s="46" t="s">
        <v>71</v>
      </c>
      <c r="B136" s="44" t="n">
        <v>4097115</v>
      </c>
      <c r="C136" s="44" t="n">
        <v>298787</v>
      </c>
      <c r="D136" s="44" t="n">
        <v>0</v>
      </c>
      <c r="E136" s="44" t="n">
        <v>0</v>
      </c>
      <c r="F136" s="44" t="n">
        <v>16470</v>
      </c>
      <c r="G136" s="44" t="n">
        <v>25438</v>
      </c>
      <c r="H136" s="44" t="n">
        <v>310732</v>
      </c>
      <c r="I136" s="44" t="n">
        <v>0</v>
      </c>
      <c r="J136" s="44" t="n">
        <v>8360</v>
      </c>
      <c r="K136" s="44" t="n">
        <v>0</v>
      </c>
      <c r="L136" s="44" t="n">
        <v>4756902</v>
      </c>
    </row>
    <row r="137" s="45" customFormat="true" ht="10.2" hidden="false" customHeight="true" outlineLevel="0" collapsed="false">
      <c r="A137" s="46" t="s">
        <v>72</v>
      </c>
      <c r="B137" s="44" t="n">
        <v>5873534</v>
      </c>
      <c r="C137" s="44" t="n">
        <v>0</v>
      </c>
      <c r="D137" s="44" t="n">
        <v>27534</v>
      </c>
      <c r="E137" s="44" t="n">
        <v>29105</v>
      </c>
      <c r="F137" s="44" t="n">
        <v>532181</v>
      </c>
      <c r="G137" s="44" t="n">
        <v>203749</v>
      </c>
      <c r="H137" s="44" t="n">
        <v>2289738</v>
      </c>
      <c r="I137" s="44" t="n">
        <v>326830</v>
      </c>
      <c r="J137" s="44" t="n">
        <v>1174398</v>
      </c>
      <c r="K137" s="44" t="n">
        <v>0</v>
      </c>
      <c r="L137" s="44" t="n">
        <v>10457069</v>
      </c>
    </row>
    <row r="138" s="43" customFormat="true" ht="19.8" hidden="false" customHeight="true" outlineLevel="0" collapsed="false">
      <c r="A138" s="20" t="s">
        <v>86</v>
      </c>
      <c r="B138" s="42" t="n">
        <v>8348126</v>
      </c>
      <c r="C138" s="42" t="n">
        <v>1169480</v>
      </c>
      <c r="D138" s="42" t="n">
        <v>831130</v>
      </c>
      <c r="E138" s="42" t="n">
        <v>164270</v>
      </c>
      <c r="F138" s="42" t="n">
        <v>745577</v>
      </c>
      <c r="G138" s="42" t="n">
        <v>230381</v>
      </c>
      <c r="H138" s="42" t="n">
        <v>1697319</v>
      </c>
      <c r="I138" s="42" t="n">
        <v>669667</v>
      </c>
      <c r="J138" s="42" t="n">
        <v>1208571</v>
      </c>
      <c r="K138" s="42" t="n">
        <v>44571</v>
      </c>
      <c r="L138" s="42" t="n">
        <v>15109092</v>
      </c>
    </row>
    <row r="139" s="45" customFormat="true" ht="10.2" hidden="false" customHeight="true" outlineLevel="0" collapsed="false">
      <c r="A139" s="46" t="s">
        <v>74</v>
      </c>
      <c r="B139" s="44" t="n">
        <v>1187631</v>
      </c>
      <c r="C139" s="44" t="n">
        <v>2873</v>
      </c>
      <c r="D139" s="44" t="n">
        <v>8260</v>
      </c>
      <c r="E139" s="44" t="n">
        <v>0</v>
      </c>
      <c r="F139" s="44" t="n">
        <v>0</v>
      </c>
      <c r="G139" s="44" t="n">
        <v>2639</v>
      </c>
      <c r="H139" s="44" t="n">
        <v>609728</v>
      </c>
      <c r="I139" s="44" t="n">
        <v>6441</v>
      </c>
      <c r="J139" s="44" t="n">
        <v>796308</v>
      </c>
      <c r="K139" s="44" t="n">
        <v>0</v>
      </c>
      <c r="L139" s="44" t="n">
        <v>2613880</v>
      </c>
    </row>
    <row r="140" s="45" customFormat="true" ht="10.2" hidden="false" customHeight="true" outlineLevel="0" collapsed="false">
      <c r="A140" s="4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1845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1845</v>
      </c>
    </row>
    <row r="141" s="45" customFormat="true" ht="10.2" hidden="false" customHeight="true" outlineLevel="0" collapsed="false">
      <c r="A141" s="46" t="s">
        <v>76</v>
      </c>
      <c r="B141" s="44" t="n">
        <v>3016368</v>
      </c>
      <c r="C141" s="44" t="n">
        <v>31021</v>
      </c>
      <c r="D141" s="44" t="n">
        <v>392840</v>
      </c>
      <c r="E141" s="44" t="n">
        <v>68834</v>
      </c>
      <c r="F141" s="44" t="n">
        <v>502991</v>
      </c>
      <c r="G141" s="44" t="n">
        <v>90601</v>
      </c>
      <c r="H141" s="44" t="n">
        <v>417698</v>
      </c>
      <c r="I141" s="44" t="n">
        <v>357123</v>
      </c>
      <c r="J141" s="44" t="n">
        <v>54796</v>
      </c>
      <c r="K141" s="44" t="n">
        <v>0</v>
      </c>
      <c r="L141" s="44" t="n">
        <v>4932272</v>
      </c>
    </row>
    <row r="142" s="45" customFormat="true" ht="10.2" hidden="false" customHeight="true" outlineLevel="0" collapsed="false">
      <c r="A142" s="46" t="s">
        <v>77</v>
      </c>
      <c r="B142" s="44" t="n">
        <v>1588939</v>
      </c>
      <c r="C142" s="44" t="n">
        <v>1135586</v>
      </c>
      <c r="D142" s="44" t="n">
        <v>150251</v>
      </c>
      <c r="E142" s="44" t="n">
        <v>0</v>
      </c>
      <c r="F142" s="44" t="n">
        <v>41132</v>
      </c>
      <c r="G142" s="44" t="n">
        <v>17351</v>
      </c>
      <c r="H142" s="44" t="n">
        <v>117291</v>
      </c>
      <c r="I142" s="44" t="n">
        <v>12302</v>
      </c>
      <c r="J142" s="44" t="n">
        <v>1000</v>
      </c>
      <c r="K142" s="44" t="n">
        <v>5000</v>
      </c>
      <c r="L142" s="44" t="n">
        <v>3068852</v>
      </c>
    </row>
    <row r="143" s="45" customFormat="true" ht="10.2" hidden="false" customHeight="true" outlineLevel="0" collapsed="false">
      <c r="A143" s="46" t="s">
        <v>78</v>
      </c>
      <c r="B143" s="44" t="n">
        <v>149402</v>
      </c>
      <c r="C143" s="44" t="n">
        <v>0</v>
      </c>
      <c r="D143" s="44" t="n">
        <v>16848</v>
      </c>
      <c r="E143" s="44" t="n">
        <v>0</v>
      </c>
      <c r="F143" s="44" t="n">
        <v>101161</v>
      </c>
      <c r="G143" s="44" t="n">
        <v>8443</v>
      </c>
      <c r="H143" s="44" t="n">
        <v>0</v>
      </c>
      <c r="I143" s="44" t="n">
        <v>0</v>
      </c>
      <c r="J143" s="44" t="n">
        <v>21275</v>
      </c>
      <c r="K143" s="44" t="n">
        <v>0</v>
      </c>
      <c r="L143" s="44" t="n">
        <v>297129</v>
      </c>
    </row>
    <row r="144" s="45" customFormat="true" ht="10.2" hidden="false" customHeight="true" outlineLevel="0" collapsed="false">
      <c r="A144" s="46" t="s">
        <v>79</v>
      </c>
      <c r="B144" s="44" t="n">
        <v>2405789</v>
      </c>
      <c r="C144" s="44" t="n">
        <v>0</v>
      </c>
      <c r="D144" s="44" t="n">
        <v>262931</v>
      </c>
      <c r="E144" s="44" t="n">
        <v>95436</v>
      </c>
      <c r="F144" s="44" t="n">
        <v>98446</v>
      </c>
      <c r="G144" s="44" t="n">
        <v>111346</v>
      </c>
      <c r="H144" s="44" t="n">
        <v>552599</v>
      </c>
      <c r="I144" s="44" t="n">
        <v>293801</v>
      </c>
      <c r="J144" s="44" t="n">
        <v>335192</v>
      </c>
      <c r="K144" s="44" t="n">
        <v>39571</v>
      </c>
      <c r="L144" s="44" t="n">
        <v>4195111</v>
      </c>
    </row>
    <row r="145" s="43" customFormat="true" ht="10.2" hidden="false" customHeight="true" outlineLevel="0" collapsed="false">
      <c r="A145" s="47" t="s">
        <v>80</v>
      </c>
      <c r="B145" s="42" t="n">
        <v>575909838</v>
      </c>
      <c r="C145" s="42" t="n">
        <v>12269973</v>
      </c>
      <c r="D145" s="42" t="n">
        <v>17411357</v>
      </c>
      <c r="E145" s="42" t="n">
        <v>7561211</v>
      </c>
      <c r="F145" s="42" t="n">
        <v>90128062</v>
      </c>
      <c r="G145" s="42" t="n">
        <v>19205375</v>
      </c>
      <c r="H145" s="42" t="n">
        <v>123588830</v>
      </c>
      <c r="I145" s="42" t="n">
        <v>10290359</v>
      </c>
      <c r="J145" s="42" t="n">
        <v>12439322</v>
      </c>
      <c r="K145" s="42" t="n">
        <v>109615108</v>
      </c>
      <c r="L145" s="42" t="n">
        <v>978419435</v>
      </c>
    </row>
    <row r="146" s="45" customFormat="true" ht="12" hidden="false" customHeight="true" outlineLevel="0" collapsed="false">
      <c r="A146" s="2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5" customFormat="true" ht="7.2" hidden="false" customHeight="true" outlineLevel="0" collapsed="false">
      <c r="A147" s="20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s="45" customFormat="true" ht="12" hidden="false" customHeight="true" outlineLevel="0" collapsed="false">
      <c r="A148" s="50" t="s">
        <v>87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s="45" customFormat="true" ht="7.2" hidden="false" customHeight="true" outlineLevel="0" collapsed="false">
      <c r="A149" s="20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s="43" customFormat="true" ht="28.8" hidden="false" customHeight="true" outlineLevel="0" collapsed="false">
      <c r="A150" s="20" t="s">
        <v>15</v>
      </c>
      <c r="B150" s="42" t="n">
        <v>455502568</v>
      </c>
      <c r="C150" s="42" t="n">
        <v>2187394</v>
      </c>
      <c r="D150" s="42" t="n">
        <v>8500786</v>
      </c>
      <c r="E150" s="42" t="n">
        <v>6862334</v>
      </c>
      <c r="F150" s="42" t="n">
        <v>40936698</v>
      </c>
      <c r="G150" s="42" t="n">
        <v>18308308</v>
      </c>
      <c r="H150" s="42" t="n">
        <v>29187793</v>
      </c>
      <c r="I150" s="42" t="n">
        <v>917810</v>
      </c>
      <c r="J150" s="42" t="n">
        <v>1786267</v>
      </c>
      <c r="K150" s="42" t="n">
        <v>2476095</v>
      </c>
      <c r="L150" s="42" t="n">
        <v>566666053</v>
      </c>
    </row>
    <row r="151" s="45" customFormat="true" ht="19.8" hidden="false" customHeight="true" outlineLevel="0" collapsed="false">
      <c r="A151" s="23" t="s">
        <v>16</v>
      </c>
      <c r="B151" s="44" t="n">
        <v>31162939</v>
      </c>
      <c r="C151" s="44" t="n">
        <v>111562</v>
      </c>
      <c r="D151" s="44" t="n">
        <v>960784</v>
      </c>
      <c r="E151" s="44" t="n">
        <v>203202</v>
      </c>
      <c r="F151" s="44" t="n">
        <v>4481768</v>
      </c>
      <c r="G151" s="44" t="n">
        <v>543765</v>
      </c>
      <c r="H151" s="44" t="n">
        <v>2236099</v>
      </c>
      <c r="I151" s="44" t="n">
        <v>326900</v>
      </c>
      <c r="J151" s="44" t="n">
        <v>83960</v>
      </c>
      <c r="K151" s="44" t="n">
        <v>30619</v>
      </c>
      <c r="L151" s="44" t="n">
        <v>40141598</v>
      </c>
    </row>
    <row r="152" s="45" customFormat="true" ht="19.8" hidden="false" customHeight="true" outlineLevel="0" collapsed="false">
      <c r="A152" s="23" t="s">
        <v>17</v>
      </c>
      <c r="B152" s="44" t="n">
        <v>458101</v>
      </c>
      <c r="C152" s="44" t="n">
        <v>0</v>
      </c>
      <c r="D152" s="44" t="n">
        <v>15786</v>
      </c>
      <c r="E152" s="44" t="n">
        <v>216</v>
      </c>
      <c r="F152" s="44" t="n">
        <v>30171</v>
      </c>
      <c r="G152" s="44" t="n">
        <v>7217</v>
      </c>
      <c r="H152" s="44" t="n">
        <v>0</v>
      </c>
      <c r="I152" s="44" t="n">
        <v>0</v>
      </c>
      <c r="J152" s="44" t="n">
        <v>449320</v>
      </c>
      <c r="K152" s="44" t="n">
        <v>0</v>
      </c>
      <c r="L152" s="44" t="n">
        <v>960811</v>
      </c>
    </row>
    <row r="153" s="45" customFormat="true" ht="19.8" hidden="false" customHeight="true" outlineLevel="0" collapsed="false">
      <c r="A153" s="26" t="s">
        <v>18</v>
      </c>
      <c r="B153" s="44" t="n">
        <v>21191855</v>
      </c>
      <c r="C153" s="44" t="n">
        <v>120759</v>
      </c>
      <c r="D153" s="44" t="n">
        <v>839460</v>
      </c>
      <c r="E153" s="44" t="n">
        <v>38706</v>
      </c>
      <c r="F153" s="44" t="n">
        <v>11838575</v>
      </c>
      <c r="G153" s="44" t="n">
        <v>764925</v>
      </c>
      <c r="H153" s="44" t="n">
        <v>788539</v>
      </c>
      <c r="I153" s="44" t="n">
        <v>17435</v>
      </c>
      <c r="J153" s="44" t="n">
        <v>259381</v>
      </c>
      <c r="K153" s="44" t="n">
        <v>90768</v>
      </c>
      <c r="L153" s="44" t="n">
        <v>35950403</v>
      </c>
    </row>
    <row r="154" s="45" customFormat="true" ht="28.8" hidden="false" customHeight="true" outlineLevel="0" collapsed="false">
      <c r="A154" s="26" t="s">
        <v>19</v>
      </c>
      <c r="B154" s="44" t="n">
        <v>2930472</v>
      </c>
      <c r="C154" s="44" t="n">
        <v>30741</v>
      </c>
      <c r="D154" s="44" t="n">
        <v>238456</v>
      </c>
      <c r="E154" s="44" t="n">
        <v>693377</v>
      </c>
      <c r="F154" s="44" t="n">
        <v>1665298</v>
      </c>
      <c r="G154" s="44" t="n">
        <v>191712</v>
      </c>
      <c r="H154" s="44" t="n">
        <v>2591110</v>
      </c>
      <c r="I154" s="44" t="n">
        <v>417345</v>
      </c>
      <c r="J154" s="44" t="n">
        <v>64911</v>
      </c>
      <c r="K154" s="44" t="n">
        <v>431772</v>
      </c>
      <c r="L154" s="44" t="n">
        <v>9255194</v>
      </c>
    </row>
    <row r="155" s="45" customFormat="true" ht="19.8" hidden="false" customHeight="true" outlineLevel="0" collapsed="false">
      <c r="A155" s="26" t="s">
        <v>20</v>
      </c>
      <c r="B155" s="44" t="n">
        <v>450763</v>
      </c>
      <c r="C155" s="44" t="n">
        <v>0</v>
      </c>
      <c r="D155" s="44" t="n">
        <v>4039</v>
      </c>
      <c r="E155" s="44" t="n">
        <v>0</v>
      </c>
      <c r="F155" s="44" t="n">
        <v>304620</v>
      </c>
      <c r="G155" s="44" t="n">
        <v>39880</v>
      </c>
      <c r="H155" s="44" t="n">
        <v>230269</v>
      </c>
      <c r="I155" s="44" t="n">
        <v>0</v>
      </c>
      <c r="J155" s="44" t="n">
        <v>2022</v>
      </c>
      <c r="K155" s="44" t="n">
        <v>994</v>
      </c>
      <c r="L155" s="44" t="n">
        <v>1032587</v>
      </c>
    </row>
    <row r="156" s="45" customFormat="true" ht="19.8" hidden="false" customHeight="true" outlineLevel="0" collapsed="false">
      <c r="A156" s="26" t="s">
        <v>21</v>
      </c>
      <c r="B156" s="44" t="n">
        <v>257021317</v>
      </c>
      <c r="C156" s="44" t="n">
        <v>469664</v>
      </c>
      <c r="D156" s="44" t="n">
        <v>4581181</v>
      </c>
      <c r="E156" s="44" t="n">
        <v>2297180</v>
      </c>
      <c r="F156" s="44" t="n">
        <v>8251964</v>
      </c>
      <c r="G156" s="44" t="n">
        <v>5675425</v>
      </c>
      <c r="H156" s="44" t="n">
        <v>7347950</v>
      </c>
      <c r="I156" s="44" t="n">
        <v>62570</v>
      </c>
      <c r="J156" s="44" t="n">
        <v>241537</v>
      </c>
      <c r="K156" s="44" t="n">
        <v>191003</v>
      </c>
      <c r="L156" s="44" t="n">
        <v>286139791</v>
      </c>
    </row>
    <row r="157" s="45" customFormat="true" ht="10.2" hidden="false" customHeight="true" outlineLevel="0" collapsed="false">
      <c r="A157" s="46" t="s">
        <v>22</v>
      </c>
      <c r="B157" s="44" t="n">
        <v>9422800</v>
      </c>
      <c r="C157" s="44" t="n">
        <v>282498</v>
      </c>
      <c r="D157" s="44" t="n">
        <v>725251</v>
      </c>
      <c r="E157" s="44" t="n">
        <v>1430645</v>
      </c>
      <c r="F157" s="44" t="n">
        <v>3035706</v>
      </c>
      <c r="G157" s="44" t="n">
        <v>7640945</v>
      </c>
      <c r="H157" s="44" t="n">
        <v>2998311</v>
      </c>
      <c r="I157" s="44" t="n">
        <v>365</v>
      </c>
      <c r="J157" s="44" t="n">
        <v>80084</v>
      </c>
      <c r="K157" s="44" t="n">
        <v>30041</v>
      </c>
      <c r="L157" s="44" t="n">
        <v>25646646</v>
      </c>
    </row>
    <row r="158" s="45" customFormat="true" ht="19.8" hidden="false" customHeight="true" outlineLevel="0" collapsed="false">
      <c r="A158" s="26" t="s">
        <v>23</v>
      </c>
      <c r="B158" s="44" t="n">
        <v>141870</v>
      </c>
      <c r="C158" s="44" t="n">
        <v>0</v>
      </c>
      <c r="D158" s="44" t="n">
        <v>25954</v>
      </c>
      <c r="E158" s="44" t="n">
        <v>0</v>
      </c>
      <c r="F158" s="44" t="n">
        <v>529629</v>
      </c>
      <c r="G158" s="44" t="n">
        <v>23041</v>
      </c>
      <c r="H158" s="44" t="n">
        <v>34997</v>
      </c>
      <c r="I158" s="44" t="n">
        <v>0</v>
      </c>
      <c r="J158" s="44" t="n">
        <v>0</v>
      </c>
      <c r="K158" s="44" t="n">
        <v>0</v>
      </c>
      <c r="L158" s="44" t="n">
        <v>755491</v>
      </c>
    </row>
    <row r="159" s="45" customFormat="true" ht="10.2" hidden="false" customHeight="true" outlineLevel="0" collapsed="false">
      <c r="A159" s="46" t="s">
        <v>24</v>
      </c>
      <c r="B159" s="44" t="n">
        <v>51081397</v>
      </c>
      <c r="C159" s="44" t="n">
        <v>1172171</v>
      </c>
      <c r="D159" s="44" t="n">
        <v>1125663</v>
      </c>
      <c r="E159" s="44" t="n">
        <v>2199225</v>
      </c>
      <c r="F159" s="44" t="n">
        <v>10829134</v>
      </c>
      <c r="G159" s="44" t="n">
        <v>3428614</v>
      </c>
      <c r="H159" s="44" t="n">
        <v>11274022</v>
      </c>
      <c r="I159" s="44" t="n">
        <v>93194</v>
      </c>
      <c r="J159" s="44" t="n">
        <v>722356</v>
      </c>
      <c r="K159" s="44" t="n">
        <v>1698471</v>
      </c>
      <c r="L159" s="44" t="n">
        <v>83624247</v>
      </c>
    </row>
    <row r="160" s="43" customFormat="true" ht="19.8" hidden="false" customHeight="true" outlineLevel="0" collapsed="false">
      <c r="A160" s="20" t="s">
        <v>113</v>
      </c>
      <c r="B160" s="42" t="n">
        <v>3655397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7088</v>
      </c>
      <c r="H160" s="42" t="n">
        <v>10143</v>
      </c>
      <c r="I160" s="42" t="n">
        <v>0</v>
      </c>
      <c r="J160" s="42" t="n">
        <v>0</v>
      </c>
      <c r="K160" s="42" t="n">
        <v>0</v>
      </c>
      <c r="L160" s="42" t="n">
        <v>3672628</v>
      </c>
    </row>
    <row r="161" s="45" customFormat="true" ht="10.2" hidden="false" customHeight="true" outlineLevel="0" collapsed="false">
      <c r="A161" s="46" t="s">
        <v>26</v>
      </c>
      <c r="B161" s="44" t="n">
        <v>772045</v>
      </c>
      <c r="C161" s="44" t="n">
        <v>0</v>
      </c>
      <c r="D161" s="44" t="n">
        <v>0</v>
      </c>
      <c r="E161" s="44" t="n">
        <v>0</v>
      </c>
      <c r="F161" s="44" t="n">
        <v>0</v>
      </c>
      <c r="G161" s="44" t="n">
        <v>7088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779133</v>
      </c>
    </row>
    <row r="162" s="45" customFormat="true" ht="10.2" hidden="false" customHeight="true" outlineLevel="0" collapsed="false">
      <c r="A162" s="46" t="s">
        <v>27</v>
      </c>
      <c r="B162" s="44" t="n">
        <v>2883352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10143</v>
      </c>
      <c r="I162" s="44" t="n">
        <v>0</v>
      </c>
      <c r="J162" s="44" t="n">
        <v>0</v>
      </c>
      <c r="K162" s="44" t="n">
        <v>0</v>
      </c>
      <c r="L162" s="44" t="n">
        <v>2893495</v>
      </c>
    </row>
    <row r="163" s="43" customFormat="true" ht="19.8" hidden="false" customHeight="true" outlineLevel="0" collapsed="false">
      <c r="A163" s="20" t="s">
        <v>28</v>
      </c>
      <c r="B163" s="42" t="n">
        <v>793291</v>
      </c>
      <c r="C163" s="42" t="n">
        <v>1634</v>
      </c>
      <c r="D163" s="42" t="n">
        <v>370202</v>
      </c>
      <c r="E163" s="42" t="n">
        <v>1039</v>
      </c>
      <c r="F163" s="42" t="n">
        <v>4266044</v>
      </c>
      <c r="G163" s="42" t="n">
        <v>5874</v>
      </c>
      <c r="H163" s="42" t="n">
        <v>466836</v>
      </c>
      <c r="I163" s="42" t="n">
        <v>0</v>
      </c>
      <c r="J163" s="42" t="n">
        <v>35700</v>
      </c>
      <c r="K163" s="42" t="n">
        <v>0</v>
      </c>
      <c r="L163" s="42" t="n">
        <v>5940620</v>
      </c>
    </row>
    <row r="164" s="45" customFormat="true" ht="10.2" hidden="false" customHeight="true" outlineLevel="0" collapsed="false">
      <c r="A164" s="46" t="s">
        <v>29</v>
      </c>
      <c r="B164" s="44" t="n">
        <v>688525</v>
      </c>
      <c r="C164" s="44" t="n">
        <v>1634</v>
      </c>
      <c r="D164" s="44" t="n">
        <v>356649</v>
      </c>
      <c r="E164" s="44" t="n">
        <v>1039</v>
      </c>
      <c r="F164" s="44" t="n">
        <v>4250312</v>
      </c>
      <c r="G164" s="44" t="n">
        <v>5874</v>
      </c>
      <c r="H164" s="44" t="n">
        <v>373128</v>
      </c>
      <c r="I164" s="44" t="n">
        <v>0</v>
      </c>
      <c r="J164" s="44" t="n">
        <v>35700</v>
      </c>
      <c r="K164" s="44" t="n">
        <v>0</v>
      </c>
      <c r="L164" s="44" t="n">
        <v>5712861</v>
      </c>
    </row>
    <row r="165" s="45" customFormat="true" ht="10.2" hidden="false" customHeight="true" outlineLevel="0" collapsed="false">
      <c r="A165" s="46" t="s">
        <v>30</v>
      </c>
      <c r="B165" s="44" t="n">
        <v>0</v>
      </c>
      <c r="C165" s="44" t="n">
        <v>0</v>
      </c>
      <c r="D165" s="44" t="n">
        <v>13553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13553</v>
      </c>
    </row>
    <row r="166" s="45" customFormat="true" ht="10.2" hidden="false" customHeight="true" outlineLevel="0" collapsed="false">
      <c r="A166" s="46" t="s">
        <v>31</v>
      </c>
      <c r="B166" s="44" t="n">
        <v>104766</v>
      </c>
      <c r="C166" s="44" t="n">
        <v>0</v>
      </c>
      <c r="D166" s="44" t="n">
        <v>0</v>
      </c>
      <c r="E166" s="44" t="n">
        <v>0</v>
      </c>
      <c r="F166" s="44" t="n">
        <v>15732</v>
      </c>
      <c r="G166" s="44" t="n">
        <v>0</v>
      </c>
      <c r="H166" s="44" t="n">
        <v>93708</v>
      </c>
      <c r="I166" s="44" t="n">
        <v>0</v>
      </c>
      <c r="J166" s="44" t="n">
        <v>0</v>
      </c>
      <c r="K166" s="44" t="n">
        <v>0</v>
      </c>
      <c r="L166" s="44" t="n">
        <v>214206</v>
      </c>
    </row>
    <row r="167" s="43" customFormat="true" ht="19.8" hidden="false" customHeight="true" outlineLevel="0" collapsed="false">
      <c r="A167" s="20" t="s">
        <v>32</v>
      </c>
      <c r="B167" s="42" t="n">
        <v>290989264</v>
      </c>
      <c r="C167" s="42" t="n">
        <v>1149126</v>
      </c>
      <c r="D167" s="42" t="n">
        <v>2648738</v>
      </c>
      <c r="E167" s="42" t="n">
        <v>2673941</v>
      </c>
      <c r="F167" s="42" t="n">
        <v>21392601</v>
      </c>
      <c r="G167" s="42" t="n">
        <v>2477262</v>
      </c>
      <c r="H167" s="42" t="n">
        <v>4629198</v>
      </c>
      <c r="I167" s="42" t="n">
        <v>41638</v>
      </c>
      <c r="J167" s="42" t="n">
        <v>496493</v>
      </c>
      <c r="K167" s="42" t="n">
        <v>50784</v>
      </c>
      <c r="L167" s="42" t="n">
        <v>326549045</v>
      </c>
    </row>
    <row r="168" s="45" customFormat="true" ht="10.2" hidden="false" customHeight="true" outlineLevel="0" collapsed="false">
      <c r="A168" s="46" t="s">
        <v>33</v>
      </c>
      <c r="B168" s="44" t="n">
        <v>60595228</v>
      </c>
      <c r="C168" s="44" t="n">
        <v>48384</v>
      </c>
      <c r="D168" s="44" t="n">
        <v>394456</v>
      </c>
      <c r="E168" s="44" t="n">
        <v>399825</v>
      </c>
      <c r="F168" s="44" t="n">
        <v>2967163</v>
      </c>
      <c r="G168" s="44" t="n">
        <v>638063</v>
      </c>
      <c r="H168" s="44" t="n">
        <v>1027229</v>
      </c>
      <c r="I168" s="44" t="n">
        <v>0</v>
      </c>
      <c r="J168" s="44" t="n">
        <v>5430</v>
      </c>
      <c r="K168" s="44" t="n">
        <v>45392</v>
      </c>
      <c r="L168" s="44" t="n">
        <v>66121170</v>
      </c>
    </row>
    <row r="169" s="45" customFormat="true" ht="10.2" hidden="false" customHeight="true" outlineLevel="0" collapsed="false">
      <c r="A169" s="46" t="s">
        <v>34</v>
      </c>
      <c r="B169" s="44" t="n">
        <v>161633538</v>
      </c>
      <c r="C169" s="44" t="n">
        <v>1022166</v>
      </c>
      <c r="D169" s="44" t="n">
        <v>963079</v>
      </c>
      <c r="E169" s="44" t="n">
        <v>1966126</v>
      </c>
      <c r="F169" s="44" t="n">
        <v>5596904</v>
      </c>
      <c r="G169" s="44" t="n">
        <v>1236000</v>
      </c>
      <c r="H169" s="44" t="n">
        <v>1791914</v>
      </c>
      <c r="I169" s="44" t="n">
        <v>0</v>
      </c>
      <c r="J169" s="44" t="n">
        <v>6938</v>
      </c>
      <c r="K169" s="44" t="n">
        <v>23034</v>
      </c>
      <c r="L169" s="44" t="n">
        <v>174239699</v>
      </c>
    </row>
    <row r="170" s="45" customFormat="true" ht="10.2" hidden="false" customHeight="true" outlineLevel="0" collapsed="false">
      <c r="A170" s="46" t="s">
        <v>35</v>
      </c>
      <c r="B170" s="44" t="n">
        <v>54906459</v>
      </c>
      <c r="C170" s="44" t="n">
        <v>67344</v>
      </c>
      <c r="D170" s="44" t="n">
        <v>749708</v>
      </c>
      <c r="E170" s="44" t="n">
        <v>302262</v>
      </c>
      <c r="F170" s="44" t="n">
        <v>2174770</v>
      </c>
      <c r="G170" s="44" t="n">
        <v>555155</v>
      </c>
      <c r="H170" s="44" t="n">
        <v>1163889</v>
      </c>
      <c r="I170" s="44" t="n">
        <v>39028</v>
      </c>
      <c r="J170" s="44" t="n">
        <v>482839</v>
      </c>
      <c r="K170" s="44" t="n">
        <v>-17642</v>
      </c>
      <c r="L170" s="44" t="n">
        <v>60423812</v>
      </c>
    </row>
    <row r="171" s="45" customFormat="true" ht="10.2" hidden="false" customHeight="true" outlineLevel="0" collapsed="false">
      <c r="A171" s="46" t="s">
        <v>36</v>
      </c>
      <c r="B171" s="44" t="n">
        <v>2212901</v>
      </c>
      <c r="C171" s="44" t="n">
        <v>0</v>
      </c>
      <c r="D171" s="44" t="n">
        <v>357962</v>
      </c>
      <c r="E171" s="44" t="n">
        <v>0</v>
      </c>
      <c r="F171" s="44" t="n">
        <v>442509</v>
      </c>
      <c r="G171" s="44" t="n">
        <v>14000</v>
      </c>
      <c r="H171" s="44" t="n">
        <v>17732</v>
      </c>
      <c r="I171" s="44" t="n">
        <v>2610</v>
      </c>
      <c r="J171" s="44" t="n">
        <v>1286</v>
      </c>
      <c r="K171" s="44" t="n">
        <v>0</v>
      </c>
      <c r="L171" s="44" t="n">
        <v>3049000</v>
      </c>
    </row>
    <row r="172" s="45" customFormat="true" ht="19.8" hidden="false" customHeight="true" outlineLevel="0" collapsed="false">
      <c r="A172" s="26" t="s">
        <v>37</v>
      </c>
      <c r="B172" s="44" t="n">
        <v>11641138</v>
      </c>
      <c r="C172" s="44" t="n">
        <v>11232</v>
      </c>
      <c r="D172" s="44" t="n">
        <v>183535</v>
      </c>
      <c r="E172" s="44" t="n">
        <v>5728</v>
      </c>
      <c r="F172" s="44" t="n">
        <v>10211258</v>
      </c>
      <c r="G172" s="44" t="n">
        <v>34045</v>
      </c>
      <c r="H172" s="44" t="n">
        <v>628436</v>
      </c>
      <c r="I172" s="44" t="n">
        <v>0</v>
      </c>
      <c r="J172" s="44" t="n">
        <v>0</v>
      </c>
      <c r="K172" s="44" t="n">
        <v>0</v>
      </c>
      <c r="L172" s="44" t="n">
        <v>22715372</v>
      </c>
    </row>
    <row r="173" s="43" customFormat="true" ht="19.8" hidden="false" customHeight="true" outlineLevel="0" collapsed="false">
      <c r="A173" s="20" t="s">
        <v>38</v>
      </c>
      <c r="B173" s="42" t="n">
        <v>149069411</v>
      </c>
      <c r="C173" s="42" t="n">
        <v>153573</v>
      </c>
      <c r="D173" s="42" t="n">
        <v>3072066</v>
      </c>
      <c r="E173" s="42" t="n">
        <v>789652</v>
      </c>
      <c r="F173" s="42" t="n">
        <v>9254387</v>
      </c>
      <c r="G173" s="42" t="n">
        <v>1978135</v>
      </c>
      <c r="H173" s="42" t="n">
        <v>5456209</v>
      </c>
      <c r="I173" s="42" t="n">
        <v>60731</v>
      </c>
      <c r="J173" s="42" t="n">
        <v>15899</v>
      </c>
      <c r="K173" s="42" t="n">
        <v>0</v>
      </c>
      <c r="L173" s="42" t="n">
        <v>169850063</v>
      </c>
    </row>
    <row r="174" s="45" customFormat="true" ht="10.2" hidden="false" customHeight="true" outlineLevel="0" collapsed="false">
      <c r="A174" s="46" t="s">
        <v>39</v>
      </c>
      <c r="B174" s="44" t="n">
        <v>72440047</v>
      </c>
      <c r="C174" s="44" t="n">
        <v>134939</v>
      </c>
      <c r="D174" s="44" t="n">
        <v>2093321</v>
      </c>
      <c r="E174" s="44" t="n">
        <v>302654</v>
      </c>
      <c r="F174" s="44" t="n">
        <v>5755387</v>
      </c>
      <c r="G174" s="44" t="n">
        <v>468815</v>
      </c>
      <c r="H174" s="44" t="n">
        <v>1493512</v>
      </c>
      <c r="I174" s="44" t="n">
        <v>59726</v>
      </c>
      <c r="J174" s="44" t="n">
        <v>5025</v>
      </c>
      <c r="K174" s="44" t="n">
        <v>0</v>
      </c>
      <c r="L174" s="44" t="n">
        <v>82753426</v>
      </c>
    </row>
    <row r="175" s="45" customFormat="true" ht="19.8" hidden="false" customHeight="true" outlineLevel="0" collapsed="false">
      <c r="A175" s="26" t="s">
        <v>40</v>
      </c>
      <c r="B175" s="44" t="n">
        <v>76629364</v>
      </c>
      <c r="C175" s="44" t="n">
        <v>18634</v>
      </c>
      <c r="D175" s="44" t="n">
        <v>978744</v>
      </c>
      <c r="E175" s="44" t="n">
        <v>486999</v>
      </c>
      <c r="F175" s="44" t="n">
        <v>3498995</v>
      </c>
      <c r="G175" s="44" t="n">
        <v>1509319</v>
      </c>
      <c r="H175" s="44" t="n">
        <v>3962698</v>
      </c>
      <c r="I175" s="44" t="n">
        <v>1005</v>
      </c>
      <c r="J175" s="44" t="n">
        <v>10874</v>
      </c>
      <c r="K175" s="44" t="n">
        <v>0</v>
      </c>
      <c r="L175" s="44" t="n">
        <v>87096632</v>
      </c>
    </row>
    <row r="176" s="43" customFormat="true" ht="19.8" hidden="false" customHeight="true" outlineLevel="0" collapsed="false">
      <c r="A176" s="20" t="s">
        <v>41</v>
      </c>
      <c r="B176" s="42" t="n">
        <v>209242157</v>
      </c>
      <c r="C176" s="42" t="n">
        <v>974379</v>
      </c>
      <c r="D176" s="42" t="n">
        <v>2366445</v>
      </c>
      <c r="E176" s="42" t="n">
        <v>1395261</v>
      </c>
      <c r="F176" s="42" t="n">
        <v>4023528</v>
      </c>
      <c r="G176" s="42" t="n">
        <v>1157997</v>
      </c>
      <c r="H176" s="42" t="n">
        <v>7845457</v>
      </c>
      <c r="I176" s="42" t="n">
        <v>21000</v>
      </c>
      <c r="J176" s="42" t="n">
        <v>378626</v>
      </c>
      <c r="K176" s="42" t="n">
        <v>378917</v>
      </c>
      <c r="L176" s="42" t="n">
        <v>227783767</v>
      </c>
    </row>
    <row r="177" s="45" customFormat="true" ht="10.2" hidden="false" customHeight="true" outlineLevel="0" collapsed="false">
      <c r="A177" s="46" t="s">
        <v>42</v>
      </c>
      <c r="B177" s="44" t="n">
        <v>12305803</v>
      </c>
      <c r="C177" s="44" t="n">
        <v>0</v>
      </c>
      <c r="D177" s="44" t="n">
        <v>34393</v>
      </c>
      <c r="E177" s="44" t="n">
        <v>6240</v>
      </c>
      <c r="F177" s="44" t="n">
        <v>313063</v>
      </c>
      <c r="G177" s="44" t="n">
        <v>101374</v>
      </c>
      <c r="H177" s="44" t="n">
        <v>1735129</v>
      </c>
      <c r="I177" s="44" t="n">
        <v>0</v>
      </c>
      <c r="J177" s="44" t="n">
        <v>32614</v>
      </c>
      <c r="K177" s="44" t="n">
        <v>10035</v>
      </c>
      <c r="L177" s="44" t="n">
        <v>14538651</v>
      </c>
    </row>
    <row r="178" s="45" customFormat="true" ht="19.8" hidden="false" customHeight="true" outlineLevel="0" collapsed="false">
      <c r="A178" s="26" t="s">
        <v>43</v>
      </c>
      <c r="B178" s="44" t="n">
        <v>189319128</v>
      </c>
      <c r="C178" s="44" t="n">
        <v>971640</v>
      </c>
      <c r="D178" s="44" t="n">
        <v>2232450</v>
      </c>
      <c r="E178" s="44" t="n">
        <v>1388631</v>
      </c>
      <c r="F178" s="44" t="n">
        <v>3424073</v>
      </c>
      <c r="G178" s="44" t="n">
        <v>956050</v>
      </c>
      <c r="H178" s="44" t="n">
        <v>5392001</v>
      </c>
      <c r="I178" s="44" t="n">
        <v>0</v>
      </c>
      <c r="J178" s="44" t="n">
        <v>275387</v>
      </c>
      <c r="K178" s="44" t="n">
        <v>368882</v>
      </c>
      <c r="L178" s="44" t="n">
        <v>204328242</v>
      </c>
    </row>
    <row r="179" s="45" customFormat="true" ht="19.8" hidden="false" customHeight="true" outlineLevel="0" collapsed="false">
      <c r="A179" s="26" t="s">
        <v>44</v>
      </c>
      <c r="B179" s="44" t="n">
        <v>7617226</v>
      </c>
      <c r="C179" s="44" t="n">
        <v>2739</v>
      </c>
      <c r="D179" s="44" t="n">
        <v>99602</v>
      </c>
      <c r="E179" s="44" t="n">
        <v>390</v>
      </c>
      <c r="F179" s="44" t="n">
        <v>286391</v>
      </c>
      <c r="G179" s="44" t="n">
        <v>100573</v>
      </c>
      <c r="H179" s="44" t="n">
        <v>718328</v>
      </c>
      <c r="I179" s="44" t="n">
        <v>21000</v>
      </c>
      <c r="J179" s="44" t="n">
        <v>70625</v>
      </c>
      <c r="K179" s="44" t="n">
        <v>0</v>
      </c>
      <c r="L179" s="44" t="n">
        <v>8916874</v>
      </c>
    </row>
    <row r="180" s="43" customFormat="true" ht="10.2" hidden="false" customHeight="true" outlineLevel="0" collapsed="false">
      <c r="A180" s="47" t="s">
        <v>45</v>
      </c>
      <c r="B180" s="42" t="n">
        <v>91559694</v>
      </c>
      <c r="C180" s="42" t="n">
        <v>989741</v>
      </c>
      <c r="D180" s="42" t="n">
        <v>1323296</v>
      </c>
      <c r="E180" s="42" t="n">
        <v>763862</v>
      </c>
      <c r="F180" s="42" t="n">
        <v>2303821</v>
      </c>
      <c r="G180" s="42" t="n">
        <v>1051437</v>
      </c>
      <c r="H180" s="42" t="n">
        <v>6249475</v>
      </c>
      <c r="I180" s="42" t="n">
        <v>1176207</v>
      </c>
      <c r="J180" s="42" t="n">
        <v>1747340</v>
      </c>
      <c r="K180" s="42" t="n">
        <v>17791</v>
      </c>
      <c r="L180" s="42" t="n">
        <v>107182664</v>
      </c>
    </row>
    <row r="181" s="45" customFormat="true" ht="10.2" hidden="false" customHeight="true" outlineLevel="0" collapsed="false">
      <c r="A181" s="46" t="s">
        <v>46</v>
      </c>
      <c r="B181" s="44" t="n">
        <v>88394256</v>
      </c>
      <c r="C181" s="44" t="n">
        <v>989741</v>
      </c>
      <c r="D181" s="44" t="n">
        <v>1195204</v>
      </c>
      <c r="E181" s="44" t="n">
        <v>715320</v>
      </c>
      <c r="F181" s="44" t="n">
        <v>1792489</v>
      </c>
      <c r="G181" s="44" t="n">
        <v>1027358</v>
      </c>
      <c r="H181" s="44" t="n">
        <v>5727379</v>
      </c>
      <c r="I181" s="44" t="n">
        <v>1171404</v>
      </c>
      <c r="J181" s="44" t="n">
        <v>1221238</v>
      </c>
      <c r="K181" s="44" t="n">
        <v>16811</v>
      </c>
      <c r="L181" s="44" t="n">
        <v>102251200</v>
      </c>
    </row>
    <row r="182" s="45" customFormat="true" ht="10.2" hidden="false" customHeight="true" outlineLevel="0" collapsed="false">
      <c r="A182" s="46" t="s">
        <v>47</v>
      </c>
      <c r="B182" s="44" t="n">
        <v>3165439</v>
      </c>
      <c r="C182" s="44" t="n">
        <v>0</v>
      </c>
      <c r="D182" s="44" t="n">
        <v>128090</v>
      </c>
      <c r="E182" s="44" t="n">
        <v>48542</v>
      </c>
      <c r="F182" s="44" t="n">
        <v>511333</v>
      </c>
      <c r="G182" s="44" t="n">
        <v>24079</v>
      </c>
      <c r="H182" s="44" t="n">
        <v>522095</v>
      </c>
      <c r="I182" s="44" t="n">
        <v>4803</v>
      </c>
      <c r="J182" s="44" t="n">
        <v>526102</v>
      </c>
      <c r="K182" s="44" t="n">
        <v>980</v>
      </c>
      <c r="L182" s="44" t="n">
        <v>4931463</v>
      </c>
    </row>
    <row r="183" s="43" customFormat="true" ht="30" hidden="false" customHeight="true" outlineLevel="0" collapsed="false">
      <c r="A183" s="20" t="s">
        <v>114</v>
      </c>
      <c r="B183" s="42" t="n">
        <v>833749157</v>
      </c>
      <c r="C183" s="42" t="n">
        <v>2736455</v>
      </c>
      <c r="D183" s="42" t="n">
        <v>13715449</v>
      </c>
      <c r="E183" s="42" t="n">
        <v>5752762</v>
      </c>
      <c r="F183" s="42" t="n">
        <v>16475763</v>
      </c>
      <c r="G183" s="42" t="n">
        <v>5262912</v>
      </c>
      <c r="H183" s="42" t="n">
        <v>16756308</v>
      </c>
      <c r="I183" s="42" t="n">
        <v>273618</v>
      </c>
      <c r="J183" s="42" t="n">
        <v>191150</v>
      </c>
      <c r="K183" s="42" t="n">
        <v>686947</v>
      </c>
      <c r="L183" s="42" t="n">
        <v>895600521</v>
      </c>
    </row>
    <row r="184" s="45" customFormat="true" ht="19.8" hidden="false" customHeight="true" outlineLevel="0" collapsed="false">
      <c r="A184" s="26" t="s">
        <v>49</v>
      </c>
      <c r="B184" s="44" t="n">
        <v>769871914</v>
      </c>
      <c r="C184" s="44" t="n">
        <v>2530006</v>
      </c>
      <c r="D184" s="44" t="n">
        <v>11337819</v>
      </c>
      <c r="E184" s="44" t="n">
        <v>5239651</v>
      </c>
      <c r="F184" s="44" t="n">
        <v>14881666</v>
      </c>
      <c r="G184" s="44" t="n">
        <v>4975533</v>
      </c>
      <c r="H184" s="44" t="n">
        <v>15743829</v>
      </c>
      <c r="I184" s="44" t="n">
        <v>121128</v>
      </c>
      <c r="J184" s="44" t="n">
        <v>154054</v>
      </c>
      <c r="K184" s="44" t="n">
        <v>603903</v>
      </c>
      <c r="L184" s="44" t="n">
        <v>825459503</v>
      </c>
    </row>
    <row r="185" s="45" customFormat="true" ht="10.2" hidden="false" customHeight="true" outlineLevel="0" collapsed="false">
      <c r="A185" s="46" t="s">
        <v>50</v>
      </c>
      <c r="B185" s="44" t="n">
        <v>56705872</v>
      </c>
      <c r="C185" s="44" t="n">
        <v>206448</v>
      </c>
      <c r="D185" s="44" t="n">
        <v>2352087</v>
      </c>
      <c r="E185" s="44" t="n">
        <v>513110</v>
      </c>
      <c r="F185" s="44" t="n">
        <v>1261853</v>
      </c>
      <c r="G185" s="44" t="n">
        <v>274692</v>
      </c>
      <c r="H185" s="44" t="n">
        <v>920304</v>
      </c>
      <c r="I185" s="44" t="n">
        <v>102659</v>
      </c>
      <c r="J185" s="44" t="n">
        <v>11432</v>
      </c>
      <c r="K185" s="44" t="n">
        <v>83044</v>
      </c>
      <c r="L185" s="44" t="n">
        <v>62431501</v>
      </c>
    </row>
    <row r="186" s="45" customFormat="true" ht="19.8" hidden="false" customHeight="true" outlineLevel="0" collapsed="false">
      <c r="A186" s="26" t="s">
        <v>89</v>
      </c>
      <c r="B186" s="44" t="n">
        <v>7171371</v>
      </c>
      <c r="C186" s="44" t="n">
        <v>0</v>
      </c>
      <c r="D186" s="44" t="n">
        <v>25544</v>
      </c>
      <c r="E186" s="44" t="n">
        <v>0</v>
      </c>
      <c r="F186" s="44" t="n">
        <v>332241</v>
      </c>
      <c r="G186" s="44" t="n">
        <v>12689</v>
      </c>
      <c r="H186" s="44" t="n">
        <v>92177</v>
      </c>
      <c r="I186" s="44" t="n">
        <v>49831</v>
      </c>
      <c r="J186" s="44" t="n">
        <v>25663</v>
      </c>
      <c r="K186" s="44" t="n">
        <v>0</v>
      </c>
      <c r="L186" s="44" t="n">
        <v>7709516</v>
      </c>
    </row>
    <row r="187" s="43" customFormat="true" ht="28.8" hidden="false" customHeight="true" outlineLevel="0" collapsed="false">
      <c r="A187" s="20" t="s">
        <v>52</v>
      </c>
      <c r="B187" s="42" t="n">
        <v>1030818055</v>
      </c>
      <c r="C187" s="42" t="n">
        <v>7129149</v>
      </c>
      <c r="D187" s="42" t="n">
        <v>21595783</v>
      </c>
      <c r="E187" s="42" t="n">
        <v>11088789</v>
      </c>
      <c r="F187" s="42" t="n">
        <v>24750958</v>
      </c>
      <c r="G187" s="42" t="n">
        <v>36901309</v>
      </c>
      <c r="H187" s="42" t="n">
        <v>129415694</v>
      </c>
      <c r="I187" s="42" t="n">
        <v>1091146</v>
      </c>
      <c r="J187" s="42" t="n">
        <v>27906512</v>
      </c>
      <c r="K187" s="42" t="n">
        <v>2236105</v>
      </c>
      <c r="L187" s="42" t="n">
        <v>1292933500</v>
      </c>
    </row>
    <row r="188" s="45" customFormat="true" ht="19.8" hidden="false" customHeight="true" outlineLevel="0" collapsed="false">
      <c r="A188" s="26" t="s">
        <v>115</v>
      </c>
      <c r="B188" s="44" t="n">
        <v>403329034</v>
      </c>
      <c r="C188" s="44" t="n">
        <v>2304614</v>
      </c>
      <c r="D188" s="44" t="n">
        <v>9691497</v>
      </c>
      <c r="E188" s="44" t="n">
        <v>4769183</v>
      </c>
      <c r="F188" s="44" t="n">
        <v>6606642</v>
      </c>
      <c r="G188" s="44" t="n">
        <v>24363305</v>
      </c>
      <c r="H188" s="44" t="n">
        <v>47440769</v>
      </c>
      <c r="I188" s="44" t="n">
        <v>38841</v>
      </c>
      <c r="J188" s="44" t="n">
        <v>3842080</v>
      </c>
      <c r="K188" s="44" t="n">
        <v>880097</v>
      </c>
      <c r="L188" s="44" t="n">
        <v>503266062</v>
      </c>
    </row>
    <row r="189" s="45" customFormat="true" ht="28.8" hidden="false" customHeight="true" outlineLevel="0" collapsed="false">
      <c r="A189" s="26" t="s">
        <v>54</v>
      </c>
      <c r="B189" s="44" t="n">
        <v>62130129</v>
      </c>
      <c r="C189" s="44" t="n">
        <v>3697750</v>
      </c>
      <c r="D189" s="44" t="n">
        <v>2221044</v>
      </c>
      <c r="E189" s="44" t="n">
        <v>283824</v>
      </c>
      <c r="F189" s="44" t="n">
        <v>351185</v>
      </c>
      <c r="G189" s="44" t="n">
        <v>1278861</v>
      </c>
      <c r="H189" s="44" t="n">
        <v>41999758</v>
      </c>
      <c r="I189" s="44" t="n">
        <v>520</v>
      </c>
      <c r="J189" s="44" t="n">
        <v>1998339</v>
      </c>
      <c r="K189" s="44" t="n">
        <v>826959</v>
      </c>
      <c r="L189" s="44" t="n">
        <v>114788369</v>
      </c>
    </row>
    <row r="190" s="45" customFormat="true" ht="10.2" hidden="false" customHeight="true" outlineLevel="0" collapsed="false">
      <c r="A190" s="46" t="s">
        <v>55</v>
      </c>
      <c r="B190" s="44" t="n">
        <v>74911389</v>
      </c>
      <c r="C190" s="44" t="n">
        <v>70515</v>
      </c>
      <c r="D190" s="44" t="n">
        <v>480973</v>
      </c>
      <c r="E190" s="44" t="n">
        <v>782286</v>
      </c>
      <c r="F190" s="44" t="n">
        <v>1733837</v>
      </c>
      <c r="G190" s="44" t="n">
        <v>1355553</v>
      </c>
      <c r="H190" s="44" t="n">
        <v>17518615</v>
      </c>
      <c r="I190" s="44" t="n">
        <v>5935</v>
      </c>
      <c r="J190" s="44" t="n">
        <v>19641711</v>
      </c>
      <c r="K190" s="44" t="n">
        <v>186201</v>
      </c>
      <c r="L190" s="44" t="n">
        <v>116687015</v>
      </c>
    </row>
    <row r="191" s="45" customFormat="true" ht="10.2" hidden="false" customHeight="true" outlineLevel="0" collapsed="false">
      <c r="A191" s="46" t="s">
        <v>56</v>
      </c>
      <c r="B191" s="44" t="n">
        <v>276574019</v>
      </c>
      <c r="C191" s="44" t="n">
        <v>642571</v>
      </c>
      <c r="D191" s="44" t="n">
        <v>2389895</v>
      </c>
      <c r="E191" s="44" t="n">
        <v>1717962</v>
      </c>
      <c r="F191" s="44" t="n">
        <v>2405764</v>
      </c>
      <c r="G191" s="44" t="n">
        <v>1858348</v>
      </c>
      <c r="H191" s="44" t="n">
        <v>10137841</v>
      </c>
      <c r="I191" s="44" t="n">
        <v>846791</v>
      </c>
      <c r="J191" s="44" t="n">
        <v>1087722</v>
      </c>
      <c r="K191" s="44" t="n">
        <v>265703</v>
      </c>
      <c r="L191" s="44" t="n">
        <v>297926616</v>
      </c>
    </row>
    <row r="192" s="45" customFormat="true" ht="10.2" hidden="false" customHeight="true" outlineLevel="0" collapsed="false">
      <c r="A192" s="46" t="s">
        <v>57</v>
      </c>
      <c r="B192" s="44" t="n">
        <v>31236695</v>
      </c>
      <c r="C192" s="44" t="n">
        <v>62374</v>
      </c>
      <c r="D192" s="44" t="n">
        <v>1862099</v>
      </c>
      <c r="E192" s="44" t="n">
        <v>313467</v>
      </c>
      <c r="F192" s="44" t="n">
        <v>7275809</v>
      </c>
      <c r="G192" s="44" t="n">
        <v>922612</v>
      </c>
      <c r="H192" s="44" t="n">
        <v>1659948</v>
      </c>
      <c r="I192" s="44" t="n">
        <v>167101</v>
      </c>
      <c r="J192" s="44" t="n">
        <v>519333</v>
      </c>
      <c r="K192" s="44" t="n">
        <v>27374</v>
      </c>
      <c r="L192" s="44" t="n">
        <v>44046812</v>
      </c>
    </row>
    <row r="193" s="45" customFormat="true" ht="28.8" hidden="false" customHeight="true" outlineLevel="0" collapsed="false">
      <c r="A193" s="26" t="s">
        <v>58</v>
      </c>
      <c r="B193" s="44" t="n">
        <v>182636791</v>
      </c>
      <c r="C193" s="44" t="n">
        <v>351324</v>
      </c>
      <c r="D193" s="44" t="n">
        <v>4950277</v>
      </c>
      <c r="E193" s="44" t="n">
        <v>3222067</v>
      </c>
      <c r="F193" s="44" t="n">
        <v>6377721</v>
      </c>
      <c r="G193" s="44" t="n">
        <v>7122634</v>
      </c>
      <c r="H193" s="44" t="n">
        <v>10658764</v>
      </c>
      <c r="I193" s="44" t="n">
        <v>31958</v>
      </c>
      <c r="J193" s="44" t="n">
        <v>817328</v>
      </c>
      <c r="K193" s="44" t="n">
        <v>49775</v>
      </c>
      <c r="L193" s="44" t="n">
        <v>216218639</v>
      </c>
    </row>
    <row r="194" s="43" customFormat="true" ht="19.8" hidden="false" customHeight="true" outlineLevel="0" collapsed="false">
      <c r="A194" s="20" t="s">
        <v>59</v>
      </c>
      <c r="B194" s="42" t="n">
        <v>215890271</v>
      </c>
      <c r="C194" s="42" t="n">
        <v>263935</v>
      </c>
      <c r="D194" s="42" t="n">
        <v>3087659</v>
      </c>
      <c r="E194" s="42" t="n">
        <v>2227349</v>
      </c>
      <c r="F194" s="42" t="n">
        <v>7425000</v>
      </c>
      <c r="G194" s="42" t="n">
        <v>2867177</v>
      </c>
      <c r="H194" s="42" t="n">
        <v>9503816</v>
      </c>
      <c r="I194" s="42" t="n">
        <v>14952</v>
      </c>
      <c r="J194" s="42" t="n">
        <v>234006</v>
      </c>
      <c r="K194" s="42" t="n">
        <v>522339</v>
      </c>
      <c r="L194" s="42" t="n">
        <v>242036504</v>
      </c>
    </row>
    <row r="195" s="45" customFormat="true" ht="19.8" hidden="false" customHeight="true" outlineLevel="0" collapsed="false">
      <c r="A195" s="26" t="s">
        <v>116</v>
      </c>
      <c r="B195" s="44" t="n">
        <v>14499768</v>
      </c>
      <c r="C195" s="44" t="n">
        <v>4370</v>
      </c>
      <c r="D195" s="44" t="n">
        <v>147693</v>
      </c>
      <c r="E195" s="44" t="n">
        <v>256474</v>
      </c>
      <c r="F195" s="44" t="n">
        <v>786297</v>
      </c>
      <c r="G195" s="44" t="n">
        <v>334959</v>
      </c>
      <c r="H195" s="44" t="n">
        <v>448735</v>
      </c>
      <c r="I195" s="44" t="n">
        <v>0</v>
      </c>
      <c r="J195" s="44" t="n">
        <v>106</v>
      </c>
      <c r="K195" s="44" t="n">
        <v>0</v>
      </c>
      <c r="L195" s="44" t="n">
        <v>16478402</v>
      </c>
    </row>
    <row r="196" s="45" customFormat="true" ht="19.8" hidden="false" customHeight="true" outlineLevel="0" collapsed="false">
      <c r="A196" s="26" t="s">
        <v>84</v>
      </c>
      <c r="B196" s="44" t="n">
        <v>4600664</v>
      </c>
      <c r="C196" s="44" t="n">
        <v>34938</v>
      </c>
      <c r="D196" s="44" t="n">
        <v>77422</v>
      </c>
      <c r="E196" s="44" t="n">
        <v>1462</v>
      </c>
      <c r="F196" s="44" t="n">
        <v>94620</v>
      </c>
      <c r="G196" s="44" t="n">
        <v>156870</v>
      </c>
      <c r="H196" s="44" t="n">
        <v>780669</v>
      </c>
      <c r="I196" s="44" t="n">
        <v>0</v>
      </c>
      <c r="J196" s="44" t="n">
        <v>13933</v>
      </c>
      <c r="K196" s="44" t="n">
        <v>968</v>
      </c>
      <c r="L196" s="44" t="n">
        <v>5761546</v>
      </c>
    </row>
    <row r="197" s="45" customFormat="true" ht="19.8" hidden="false" customHeight="true" outlineLevel="0" collapsed="false">
      <c r="A197" s="26" t="s">
        <v>62</v>
      </c>
      <c r="B197" s="44" t="n">
        <v>49790308</v>
      </c>
      <c r="C197" s="44" t="n">
        <v>58380</v>
      </c>
      <c r="D197" s="44" t="n">
        <v>980424</v>
      </c>
      <c r="E197" s="44" t="n">
        <v>136667</v>
      </c>
      <c r="F197" s="44" t="n">
        <v>3189996</v>
      </c>
      <c r="G197" s="44" t="n">
        <v>885145</v>
      </c>
      <c r="H197" s="44" t="n">
        <v>2177793</v>
      </c>
      <c r="I197" s="44" t="n">
        <v>0</v>
      </c>
      <c r="J197" s="44" t="n">
        <v>131336</v>
      </c>
      <c r="K197" s="44" t="n">
        <v>238733</v>
      </c>
      <c r="L197" s="44" t="n">
        <v>57588782</v>
      </c>
    </row>
    <row r="198" s="45" customFormat="true" ht="19.8" hidden="false" customHeight="true" outlineLevel="0" collapsed="false">
      <c r="A198" s="26" t="s">
        <v>63</v>
      </c>
      <c r="B198" s="44" t="n">
        <v>35071153</v>
      </c>
      <c r="C198" s="44" t="n">
        <v>72888</v>
      </c>
      <c r="D198" s="44" t="n">
        <v>621716</v>
      </c>
      <c r="E198" s="44" t="n">
        <v>842453</v>
      </c>
      <c r="F198" s="44" t="n">
        <v>2460630</v>
      </c>
      <c r="G198" s="44" t="n">
        <v>167868</v>
      </c>
      <c r="H198" s="44" t="n">
        <v>5087117</v>
      </c>
      <c r="I198" s="44" t="n">
        <v>14952</v>
      </c>
      <c r="J198" s="44" t="n">
        <v>75631</v>
      </c>
      <c r="K198" s="44" t="n">
        <v>53295</v>
      </c>
      <c r="L198" s="44" t="n">
        <v>44467703</v>
      </c>
    </row>
    <row r="199" s="45" customFormat="true" ht="19.8" hidden="false" customHeight="true" outlineLevel="0" collapsed="false">
      <c r="A199" s="26" t="s">
        <v>117</v>
      </c>
      <c r="B199" s="44" t="n">
        <v>111928373</v>
      </c>
      <c r="C199" s="44" t="n">
        <v>93357</v>
      </c>
      <c r="D199" s="44" t="n">
        <v>1260405</v>
      </c>
      <c r="E199" s="44" t="n">
        <v>990291</v>
      </c>
      <c r="F199" s="44" t="n">
        <v>893455</v>
      </c>
      <c r="G199" s="44" t="n">
        <v>1322335</v>
      </c>
      <c r="H199" s="44" t="n">
        <v>1009501</v>
      </c>
      <c r="I199" s="44" t="n">
        <v>0</v>
      </c>
      <c r="J199" s="44" t="n">
        <v>12999</v>
      </c>
      <c r="K199" s="44" t="n">
        <v>229344</v>
      </c>
      <c r="L199" s="44" t="n">
        <v>117740060</v>
      </c>
    </row>
    <row r="200" s="43" customFormat="true" ht="19.8" hidden="false" customHeight="true" outlineLevel="0" collapsed="false">
      <c r="A200" s="20" t="s">
        <v>65</v>
      </c>
      <c r="B200" s="42" t="n">
        <v>107758160</v>
      </c>
      <c r="C200" s="42" t="n">
        <v>4910621</v>
      </c>
      <c r="D200" s="42" t="n">
        <v>1868760</v>
      </c>
      <c r="E200" s="42" t="n">
        <v>233365</v>
      </c>
      <c r="F200" s="42" t="n">
        <v>2714596</v>
      </c>
      <c r="G200" s="42" t="n">
        <v>2251040</v>
      </c>
      <c r="H200" s="42" t="n">
        <v>9098430</v>
      </c>
      <c r="I200" s="42" t="n">
        <v>693455</v>
      </c>
      <c r="J200" s="42" t="n">
        <v>3744290</v>
      </c>
      <c r="K200" s="42" t="n">
        <v>208412</v>
      </c>
      <c r="L200" s="42" t="n">
        <v>133481129</v>
      </c>
    </row>
    <row r="201" s="45" customFormat="true" ht="10.2" hidden="false" customHeight="true" outlineLevel="0" collapsed="false">
      <c r="A201" s="46" t="s">
        <v>66</v>
      </c>
      <c r="B201" s="44" t="n">
        <v>195255</v>
      </c>
      <c r="C201" s="44" t="n">
        <v>0</v>
      </c>
      <c r="D201" s="44" t="n">
        <v>32383</v>
      </c>
      <c r="E201" s="44" t="n">
        <v>946</v>
      </c>
      <c r="F201" s="44" t="n">
        <v>123352</v>
      </c>
      <c r="G201" s="44" t="n">
        <v>69239</v>
      </c>
      <c r="H201" s="44" t="n">
        <v>11752</v>
      </c>
      <c r="I201" s="44" t="n">
        <v>0</v>
      </c>
      <c r="J201" s="44" t="n">
        <v>1227537</v>
      </c>
      <c r="K201" s="44" t="n">
        <v>26660</v>
      </c>
      <c r="L201" s="44" t="n">
        <v>1687124</v>
      </c>
    </row>
    <row r="202" s="45" customFormat="true" ht="10.2" hidden="false" customHeight="true" outlineLevel="0" collapsed="false">
      <c r="A202" s="46" t="s">
        <v>67</v>
      </c>
      <c r="B202" s="44" t="n">
        <v>7096209</v>
      </c>
      <c r="C202" s="44" t="n">
        <v>11597</v>
      </c>
      <c r="D202" s="44" t="n">
        <v>50633</v>
      </c>
      <c r="E202" s="44" t="n">
        <v>0</v>
      </c>
      <c r="F202" s="44" t="n">
        <v>174931</v>
      </c>
      <c r="G202" s="44" t="n">
        <v>24895</v>
      </c>
      <c r="H202" s="44" t="n">
        <v>312986</v>
      </c>
      <c r="I202" s="44" t="n">
        <v>0</v>
      </c>
      <c r="J202" s="44" t="n">
        <v>0</v>
      </c>
      <c r="K202" s="44" t="n">
        <v>0</v>
      </c>
      <c r="L202" s="44" t="n">
        <v>7671251</v>
      </c>
    </row>
    <row r="203" s="45" customFormat="true" ht="10.2" hidden="false" customHeight="true" outlineLevel="0" collapsed="false">
      <c r="A203" s="46" t="s">
        <v>68</v>
      </c>
      <c r="B203" s="44" t="n">
        <v>3337812</v>
      </c>
      <c r="C203" s="44" t="n">
        <v>0</v>
      </c>
      <c r="D203" s="44" t="n">
        <v>0</v>
      </c>
      <c r="E203" s="44" t="n">
        <v>0</v>
      </c>
      <c r="F203" s="44" t="n">
        <v>69273</v>
      </c>
      <c r="G203" s="44" t="n">
        <v>29921</v>
      </c>
      <c r="H203" s="44" t="n">
        <v>15167</v>
      </c>
      <c r="I203" s="44" t="n">
        <v>386601</v>
      </c>
      <c r="J203" s="44" t="n">
        <v>0</v>
      </c>
      <c r="K203" s="44" t="n">
        <v>0</v>
      </c>
      <c r="L203" s="44" t="n">
        <v>3838774</v>
      </c>
    </row>
    <row r="204" s="45" customFormat="true" ht="10.2" hidden="false" customHeight="true" outlineLevel="0" collapsed="false">
      <c r="A204" s="46" t="s">
        <v>69</v>
      </c>
      <c r="B204" s="44" t="n">
        <v>39921535</v>
      </c>
      <c r="C204" s="44" t="n">
        <v>1148862</v>
      </c>
      <c r="D204" s="44" t="n">
        <v>268229</v>
      </c>
      <c r="E204" s="44" t="n">
        <v>201410</v>
      </c>
      <c r="F204" s="44" t="n">
        <v>857269</v>
      </c>
      <c r="G204" s="44" t="n">
        <v>212741</v>
      </c>
      <c r="H204" s="44" t="n">
        <v>1758522</v>
      </c>
      <c r="I204" s="44" t="n">
        <v>926</v>
      </c>
      <c r="J204" s="44" t="n">
        <v>35694</v>
      </c>
      <c r="K204" s="44" t="n">
        <v>1664</v>
      </c>
      <c r="L204" s="44" t="n">
        <v>44406852</v>
      </c>
    </row>
    <row r="205" s="45" customFormat="true" ht="10.2" hidden="false" customHeight="true" outlineLevel="0" collapsed="false">
      <c r="A205" s="46" t="s">
        <v>70</v>
      </c>
      <c r="B205" s="44" t="n">
        <v>7089448</v>
      </c>
      <c r="C205" s="44" t="n">
        <v>7119</v>
      </c>
      <c r="D205" s="44" t="n">
        <v>132214</v>
      </c>
      <c r="E205" s="44" t="n">
        <v>6090</v>
      </c>
      <c r="F205" s="44" t="n">
        <v>358027</v>
      </c>
      <c r="G205" s="44" t="n">
        <v>214079</v>
      </c>
      <c r="H205" s="44" t="n">
        <v>1417744</v>
      </c>
      <c r="I205" s="44" t="n">
        <v>0</v>
      </c>
      <c r="J205" s="44" t="n">
        <v>879777</v>
      </c>
      <c r="K205" s="44" t="n">
        <v>29230</v>
      </c>
      <c r="L205" s="44" t="n">
        <v>10133728</v>
      </c>
    </row>
    <row r="206" s="45" customFormat="true" ht="10.2" hidden="false" customHeight="true" outlineLevel="0" collapsed="false">
      <c r="A206" s="46" t="s">
        <v>71</v>
      </c>
      <c r="B206" s="44" t="n">
        <v>31240513</v>
      </c>
      <c r="C206" s="44" t="n">
        <v>2621190</v>
      </c>
      <c r="D206" s="44" t="n">
        <v>954191</v>
      </c>
      <c r="E206" s="44" t="n">
        <v>0</v>
      </c>
      <c r="F206" s="44" t="n">
        <v>55601</v>
      </c>
      <c r="G206" s="44" t="n">
        <v>977254</v>
      </c>
      <c r="H206" s="44" t="n">
        <v>3723264</v>
      </c>
      <c r="I206" s="44" t="n">
        <v>0</v>
      </c>
      <c r="J206" s="44" t="n">
        <v>87800</v>
      </c>
      <c r="K206" s="44" t="n">
        <v>91802</v>
      </c>
      <c r="L206" s="44" t="n">
        <v>39751615</v>
      </c>
    </row>
    <row r="207" s="45" customFormat="true" ht="10.2" hidden="false" customHeight="true" outlineLevel="0" collapsed="false">
      <c r="A207" s="46" t="s">
        <v>72</v>
      </c>
      <c r="B207" s="44" t="n">
        <v>18877386</v>
      </c>
      <c r="C207" s="44" t="n">
        <v>1121855</v>
      </c>
      <c r="D207" s="44" t="n">
        <v>431108</v>
      </c>
      <c r="E207" s="44" t="n">
        <v>24922</v>
      </c>
      <c r="F207" s="44" t="n">
        <v>1076147</v>
      </c>
      <c r="G207" s="44" t="n">
        <v>722912</v>
      </c>
      <c r="H207" s="44" t="n">
        <v>1858995</v>
      </c>
      <c r="I207" s="44" t="n">
        <v>305928</v>
      </c>
      <c r="J207" s="44" t="n">
        <v>1513484</v>
      </c>
      <c r="K207" s="44" t="n">
        <v>59056</v>
      </c>
      <c r="L207" s="44" t="n">
        <v>25991793</v>
      </c>
    </row>
    <row r="208" s="43" customFormat="true" ht="19.8" hidden="false" customHeight="true" outlineLevel="0" collapsed="false">
      <c r="A208" s="20" t="s">
        <v>73</v>
      </c>
      <c r="B208" s="42" t="n">
        <v>59239043</v>
      </c>
      <c r="C208" s="42" t="n">
        <v>183934</v>
      </c>
      <c r="D208" s="42" t="n">
        <v>3687622</v>
      </c>
      <c r="E208" s="42" t="n">
        <v>965915</v>
      </c>
      <c r="F208" s="42" t="n">
        <v>1675756</v>
      </c>
      <c r="G208" s="42" t="n">
        <v>822541</v>
      </c>
      <c r="H208" s="42" t="n">
        <v>8287248</v>
      </c>
      <c r="I208" s="42" t="n">
        <v>1689192</v>
      </c>
      <c r="J208" s="42" t="n">
        <v>3574564</v>
      </c>
      <c r="K208" s="42" t="n">
        <v>395566</v>
      </c>
      <c r="L208" s="42" t="n">
        <v>80521381</v>
      </c>
    </row>
    <row r="209" s="45" customFormat="true" ht="10.2" hidden="false" customHeight="true" outlineLevel="0" collapsed="false">
      <c r="A209" s="46" t="s">
        <v>74</v>
      </c>
      <c r="B209" s="44" t="n">
        <v>16049796</v>
      </c>
      <c r="C209" s="44" t="n">
        <v>0</v>
      </c>
      <c r="D209" s="44" t="n">
        <v>69400</v>
      </c>
      <c r="E209" s="44" t="n">
        <v>301596</v>
      </c>
      <c r="F209" s="44" t="n">
        <v>101371</v>
      </c>
      <c r="G209" s="44" t="n">
        <v>23094</v>
      </c>
      <c r="H209" s="44" t="n">
        <v>1021593</v>
      </c>
      <c r="I209" s="44" t="n">
        <v>1466290</v>
      </c>
      <c r="J209" s="44" t="n">
        <v>2014483</v>
      </c>
      <c r="K209" s="44" t="n">
        <v>44733</v>
      </c>
      <c r="L209" s="44" t="n">
        <v>21092356</v>
      </c>
    </row>
    <row r="210" s="45" customFormat="true" ht="10.2" hidden="false" customHeight="true" outlineLevel="0" collapsed="false">
      <c r="A210" s="4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18765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18765</v>
      </c>
    </row>
    <row r="211" s="45" customFormat="true" ht="10.2" hidden="false" customHeight="true" outlineLevel="0" collapsed="false">
      <c r="A211" s="46" t="s">
        <v>76</v>
      </c>
      <c r="B211" s="44" t="n">
        <v>13452465</v>
      </c>
      <c r="C211" s="44" t="n">
        <v>24482</v>
      </c>
      <c r="D211" s="44" t="n">
        <v>514052</v>
      </c>
      <c r="E211" s="44" t="n">
        <v>28271</v>
      </c>
      <c r="F211" s="44" t="n">
        <v>364031</v>
      </c>
      <c r="G211" s="44" t="n">
        <v>413452</v>
      </c>
      <c r="H211" s="44" t="n">
        <v>513728</v>
      </c>
      <c r="I211" s="44" t="n">
        <v>32858</v>
      </c>
      <c r="J211" s="44" t="n">
        <v>882852</v>
      </c>
      <c r="K211" s="44" t="n">
        <v>0</v>
      </c>
      <c r="L211" s="44" t="n">
        <v>16226191</v>
      </c>
    </row>
    <row r="212" s="45" customFormat="true" ht="10.2" hidden="false" customHeight="true" outlineLevel="0" collapsed="false">
      <c r="A212" s="46" t="s">
        <v>77</v>
      </c>
      <c r="B212" s="44" t="n">
        <v>14002470</v>
      </c>
      <c r="C212" s="44" t="n">
        <v>0</v>
      </c>
      <c r="D212" s="44" t="n">
        <v>2149363</v>
      </c>
      <c r="E212" s="44" t="n">
        <v>0</v>
      </c>
      <c r="F212" s="44" t="n">
        <v>39345</v>
      </c>
      <c r="G212" s="44" t="n">
        <v>10302</v>
      </c>
      <c r="H212" s="44" t="n">
        <v>53019</v>
      </c>
      <c r="I212" s="44" t="n">
        <v>9500</v>
      </c>
      <c r="J212" s="44" t="n">
        <v>7554</v>
      </c>
      <c r="K212" s="44" t="n">
        <v>0</v>
      </c>
      <c r="L212" s="44" t="n">
        <v>16271553</v>
      </c>
    </row>
    <row r="213" s="45" customFormat="true" ht="10.2" hidden="false" customHeight="true" outlineLevel="0" collapsed="false">
      <c r="A213" s="46" t="s">
        <v>78</v>
      </c>
      <c r="B213" s="44" t="n">
        <v>1753923</v>
      </c>
      <c r="C213" s="44" t="n">
        <v>3575</v>
      </c>
      <c r="D213" s="44" t="n">
        <v>237451</v>
      </c>
      <c r="E213" s="44" t="n">
        <v>305987</v>
      </c>
      <c r="F213" s="44" t="n">
        <v>101013</v>
      </c>
      <c r="G213" s="44" t="n">
        <v>3135</v>
      </c>
      <c r="H213" s="44" t="n">
        <v>83123</v>
      </c>
      <c r="I213" s="44" t="n">
        <v>60000</v>
      </c>
      <c r="J213" s="44" t="n">
        <v>41048</v>
      </c>
      <c r="K213" s="44" t="n">
        <v>0</v>
      </c>
      <c r="L213" s="44" t="n">
        <v>2589255</v>
      </c>
    </row>
    <row r="214" s="45" customFormat="true" ht="10.2" hidden="false" customHeight="true" outlineLevel="0" collapsed="false">
      <c r="A214" s="46" t="s">
        <v>79</v>
      </c>
      <c r="B214" s="44" t="n">
        <v>13980394</v>
      </c>
      <c r="C214" s="44" t="n">
        <v>155877</v>
      </c>
      <c r="D214" s="44" t="n">
        <v>717355</v>
      </c>
      <c r="E214" s="44" t="n">
        <v>330062</v>
      </c>
      <c r="F214" s="44" t="n">
        <v>1051232</v>
      </c>
      <c r="G214" s="44" t="n">
        <v>372555</v>
      </c>
      <c r="H214" s="44" t="n">
        <v>6615785</v>
      </c>
      <c r="I214" s="44" t="n">
        <v>120543</v>
      </c>
      <c r="J214" s="44" t="n">
        <v>628625</v>
      </c>
      <c r="K214" s="44" t="n">
        <v>350834</v>
      </c>
      <c r="L214" s="44" t="n">
        <v>24323262</v>
      </c>
    </row>
    <row r="215" s="43" customFormat="true" ht="10.2" hidden="false" customHeight="true" outlineLevel="0" collapsed="false">
      <c r="A215" s="47" t="s">
        <v>80</v>
      </c>
      <c r="B215" s="42" t="n">
        <v>3448266468</v>
      </c>
      <c r="C215" s="42" t="n">
        <v>20679941</v>
      </c>
      <c r="D215" s="42" t="n">
        <v>62236806</v>
      </c>
      <c r="E215" s="42" t="n">
        <v>32754269</v>
      </c>
      <c r="F215" s="42" t="n">
        <v>135219152</v>
      </c>
      <c r="G215" s="42" t="n">
        <v>73091080</v>
      </c>
      <c r="H215" s="42" t="n">
        <v>226906607</v>
      </c>
      <c r="I215" s="42" t="n">
        <v>5979749</v>
      </c>
      <c r="J215" s="42" t="n">
        <v>40110847</v>
      </c>
      <c r="K215" s="42" t="n">
        <v>6972956</v>
      </c>
      <c r="L215" s="42" t="n">
        <v>4052217875</v>
      </c>
    </row>
    <row r="216" s="45" customFormat="true" ht="12" hidden="false" customHeight="true" outlineLevel="0" collapsed="false">
      <c r="A216" s="51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s="45" customFormat="true" ht="8.4" hidden="false" customHeight="false" outlineLevel="0" collapsed="false">
      <c r="A217" s="46"/>
    </row>
    <row r="218" s="45" customFormat="true" ht="8.4" hidden="false" customHeight="false" outlineLevel="0" collapsed="false">
      <c r="A218" s="46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47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48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6.84"/>
    <col collapsed="false" customWidth="true" hidden="false" outlineLevel="0" max="12" min="2" style="0" width="13.13"/>
  </cols>
  <sheetData>
    <row r="1" s="55" customFormat="true" ht="2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3.6" hidden="false" customHeight="true" outlineLevel="0" collapsed="false"/>
    <row r="4" s="13" customFormat="true" ht="46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80</v>
      </c>
    </row>
    <row r="5" s="41" customFormat="true" ht="7.2" hidden="false" customHeight="true" outlineLevel="0" collapsed="false">
      <c r="A5" s="14"/>
    </row>
    <row r="6" s="41" customFormat="true" ht="12" hidden="false" customHeight="true" outlineLevel="0" collapsed="false">
      <c r="A6" s="18" t="s">
        <v>1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41" customFormat="true" ht="7.2" hidden="false" customHeight="true" outlineLevel="0" collapsed="false">
      <c r="A7" s="14"/>
    </row>
    <row r="8" s="41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41" customFormat="true" ht="7.2" hidden="false" customHeight="true" outlineLevel="0" collapsed="false">
      <c r="A9" s="14"/>
    </row>
    <row r="10" s="43" customFormat="true" ht="28.8" hidden="false" customHeight="true" outlineLevel="0" collapsed="false">
      <c r="A10" s="20" t="s">
        <v>15</v>
      </c>
      <c r="B10" s="42" t="n">
        <v>253511256</v>
      </c>
      <c r="C10" s="42" t="n">
        <v>3252176</v>
      </c>
      <c r="D10" s="42" t="n">
        <v>6174969</v>
      </c>
      <c r="E10" s="42" t="n">
        <v>1539958</v>
      </c>
      <c r="F10" s="42" t="n">
        <v>31183846</v>
      </c>
      <c r="G10" s="42" t="n">
        <v>19587505</v>
      </c>
      <c r="H10" s="42" t="n">
        <v>27750673</v>
      </c>
      <c r="I10" s="42" t="n">
        <v>2295838</v>
      </c>
      <c r="J10" s="42" t="n">
        <v>2117210</v>
      </c>
      <c r="K10" s="42" t="n">
        <v>64843157</v>
      </c>
      <c r="L10" s="42" t="n">
        <v>412256588</v>
      </c>
    </row>
    <row r="11" s="45" customFormat="true" ht="19.8" hidden="false" customHeight="true" outlineLevel="0" collapsed="false">
      <c r="A11" s="23" t="s">
        <v>16</v>
      </c>
      <c r="B11" s="44" t="n">
        <v>12431936</v>
      </c>
      <c r="C11" s="44" t="n">
        <v>485681</v>
      </c>
      <c r="D11" s="44" t="n">
        <v>142601</v>
      </c>
      <c r="E11" s="44" t="n">
        <v>0</v>
      </c>
      <c r="F11" s="44" t="n">
        <v>2075973</v>
      </c>
      <c r="G11" s="44" t="n">
        <v>355831</v>
      </c>
      <c r="H11" s="44" t="n">
        <v>1442802</v>
      </c>
      <c r="I11" s="44" t="n">
        <v>168757</v>
      </c>
      <c r="J11" s="44" t="n">
        <v>166407</v>
      </c>
      <c r="K11" s="44" t="n">
        <v>34726</v>
      </c>
      <c r="L11" s="44" t="n">
        <v>17304714</v>
      </c>
    </row>
    <row r="12" s="45" customFormat="true" ht="19.8" hidden="false" customHeight="true" outlineLevel="0" collapsed="false">
      <c r="A12" s="23" t="s">
        <v>112</v>
      </c>
      <c r="B12" s="44" t="n">
        <v>1228232</v>
      </c>
      <c r="C12" s="44" t="n">
        <v>0</v>
      </c>
      <c r="D12" s="44" t="n">
        <v>200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1230232</v>
      </c>
    </row>
    <row r="13" s="45" customFormat="true" ht="19.8" hidden="false" customHeight="true" outlineLevel="0" collapsed="false">
      <c r="A13" s="26" t="s">
        <v>18</v>
      </c>
      <c r="B13" s="44" t="n">
        <v>8988380</v>
      </c>
      <c r="C13" s="44" t="n">
        <v>658553</v>
      </c>
      <c r="D13" s="44" t="n">
        <v>374539</v>
      </c>
      <c r="E13" s="44" t="n">
        <v>77233</v>
      </c>
      <c r="F13" s="44" t="n">
        <v>7680320</v>
      </c>
      <c r="G13" s="44" t="n">
        <v>549489</v>
      </c>
      <c r="H13" s="44" t="n">
        <v>503223</v>
      </c>
      <c r="I13" s="44" t="n">
        <v>190602</v>
      </c>
      <c r="J13" s="44" t="n">
        <v>72662</v>
      </c>
      <c r="K13" s="44" t="n">
        <v>0</v>
      </c>
      <c r="L13" s="44" t="n">
        <v>19095001</v>
      </c>
    </row>
    <row r="14" s="45" customFormat="true" ht="28.8" hidden="false" customHeight="true" outlineLevel="0" collapsed="false">
      <c r="A14" s="26" t="s">
        <v>19</v>
      </c>
      <c r="B14" s="44" t="n">
        <v>914321</v>
      </c>
      <c r="C14" s="44" t="n">
        <v>257176</v>
      </c>
      <c r="D14" s="44" t="n">
        <v>421</v>
      </c>
      <c r="E14" s="44" t="n">
        <v>0</v>
      </c>
      <c r="F14" s="44" t="n">
        <v>1618377</v>
      </c>
      <c r="G14" s="44" t="n">
        <v>272791</v>
      </c>
      <c r="H14" s="44" t="n">
        <v>1675710</v>
      </c>
      <c r="I14" s="44" t="n">
        <v>937960</v>
      </c>
      <c r="J14" s="44" t="n">
        <v>159865</v>
      </c>
      <c r="K14" s="44" t="n">
        <v>40284329</v>
      </c>
      <c r="L14" s="44" t="n">
        <v>46120950</v>
      </c>
    </row>
    <row r="15" s="45" customFormat="true" ht="19.8" hidden="false" customHeight="true" outlineLevel="0" collapsed="false">
      <c r="A15" s="26" t="s">
        <v>20</v>
      </c>
      <c r="B15" s="44" t="n">
        <v>349085</v>
      </c>
      <c r="C15" s="44" t="n">
        <v>52029</v>
      </c>
      <c r="D15" s="44" t="n">
        <v>86230</v>
      </c>
      <c r="E15" s="44" t="n">
        <v>0</v>
      </c>
      <c r="F15" s="44" t="n">
        <v>355411</v>
      </c>
      <c r="G15" s="44" t="n">
        <v>353040</v>
      </c>
      <c r="H15" s="44" t="n">
        <v>41431</v>
      </c>
      <c r="I15" s="44" t="n">
        <v>0</v>
      </c>
      <c r="J15" s="44" t="n">
        <v>0</v>
      </c>
      <c r="K15" s="44" t="n">
        <v>1738497</v>
      </c>
      <c r="L15" s="44" t="n">
        <v>2975723</v>
      </c>
    </row>
    <row r="16" s="45" customFormat="true" ht="19.8" hidden="false" customHeight="true" outlineLevel="0" collapsed="false">
      <c r="A16" s="26" t="s">
        <v>21</v>
      </c>
      <c r="B16" s="44" t="n">
        <v>191738837</v>
      </c>
      <c r="C16" s="44" t="n">
        <v>1172514</v>
      </c>
      <c r="D16" s="44" t="n">
        <v>3952669</v>
      </c>
      <c r="E16" s="44" t="n">
        <v>1026071</v>
      </c>
      <c r="F16" s="44" t="n">
        <v>7336376</v>
      </c>
      <c r="G16" s="44" t="n">
        <v>4998701</v>
      </c>
      <c r="H16" s="44" t="n">
        <v>7234744</v>
      </c>
      <c r="I16" s="44" t="n">
        <v>294072</v>
      </c>
      <c r="J16" s="44" t="n">
        <v>470815</v>
      </c>
      <c r="K16" s="44" t="n">
        <v>2856548</v>
      </c>
      <c r="L16" s="44" t="n">
        <v>221081347</v>
      </c>
    </row>
    <row r="17" s="45" customFormat="true" ht="10.2" hidden="false" customHeight="true" outlineLevel="0" collapsed="false">
      <c r="A17" s="26" t="s">
        <v>22</v>
      </c>
      <c r="B17" s="44" t="n">
        <v>5297631</v>
      </c>
      <c r="C17" s="44" t="n">
        <v>173360</v>
      </c>
      <c r="D17" s="44" t="n">
        <v>721155</v>
      </c>
      <c r="E17" s="44" t="n">
        <v>33718</v>
      </c>
      <c r="F17" s="44" t="n">
        <v>2807765</v>
      </c>
      <c r="G17" s="44" t="n">
        <v>9900445</v>
      </c>
      <c r="H17" s="44" t="n">
        <v>6249000</v>
      </c>
      <c r="I17" s="44" t="n">
        <v>15000</v>
      </c>
      <c r="J17" s="44" t="n">
        <v>3122</v>
      </c>
      <c r="K17" s="44" t="n">
        <v>292580</v>
      </c>
      <c r="L17" s="44" t="n">
        <v>25493776</v>
      </c>
    </row>
    <row r="18" s="45" customFormat="true" ht="19.8" hidden="false" customHeight="true" outlineLevel="0" collapsed="false">
      <c r="A18" s="26" t="s">
        <v>23</v>
      </c>
      <c r="B18" s="44" t="n">
        <v>34623</v>
      </c>
      <c r="C18" s="44" t="n">
        <v>0</v>
      </c>
      <c r="D18" s="44" t="n">
        <v>0</v>
      </c>
      <c r="E18" s="44" t="n">
        <v>0</v>
      </c>
      <c r="F18" s="44" t="n">
        <v>587583</v>
      </c>
      <c r="G18" s="44" t="n">
        <v>14120</v>
      </c>
      <c r="H18" s="44" t="n">
        <v>38765</v>
      </c>
      <c r="I18" s="44" t="n">
        <v>0</v>
      </c>
      <c r="J18" s="44" t="n">
        <v>0</v>
      </c>
      <c r="K18" s="44" t="n">
        <v>0</v>
      </c>
      <c r="L18" s="44" t="n">
        <v>675091</v>
      </c>
    </row>
    <row r="19" s="45" customFormat="true" ht="10.2" hidden="false" customHeight="true" outlineLevel="0" collapsed="false">
      <c r="A19" s="26" t="s">
        <v>24</v>
      </c>
      <c r="B19" s="44" t="n">
        <v>33756441</v>
      </c>
      <c r="C19" s="44" t="n">
        <v>452863</v>
      </c>
      <c r="D19" s="44" t="n">
        <v>897355</v>
      </c>
      <c r="E19" s="44" t="n">
        <v>402936</v>
      </c>
      <c r="F19" s="44" t="n">
        <v>8722043</v>
      </c>
      <c r="G19" s="44" t="n">
        <v>3143086</v>
      </c>
      <c r="H19" s="44" t="n">
        <v>10564998</v>
      </c>
      <c r="I19" s="44" t="n">
        <v>689447</v>
      </c>
      <c r="J19" s="44" t="n">
        <v>1244338</v>
      </c>
      <c r="K19" s="44" t="n">
        <v>19636477</v>
      </c>
      <c r="L19" s="44" t="n">
        <v>79509984</v>
      </c>
    </row>
    <row r="20" s="43" customFormat="true" ht="19.8" hidden="false" customHeight="true" outlineLevel="0" collapsed="false">
      <c r="A20" s="20" t="s">
        <v>113</v>
      </c>
      <c r="B20" s="42" t="n">
        <v>3612739</v>
      </c>
      <c r="C20" s="42" t="n">
        <v>0</v>
      </c>
      <c r="D20" s="42" t="n">
        <v>1974</v>
      </c>
      <c r="E20" s="42" t="n">
        <v>0</v>
      </c>
      <c r="F20" s="42" t="n">
        <v>97128</v>
      </c>
      <c r="G20" s="42" t="n">
        <v>0</v>
      </c>
      <c r="H20" s="42" t="n">
        <v>387903</v>
      </c>
      <c r="I20" s="42" t="n">
        <v>0</v>
      </c>
      <c r="J20" s="42" t="n">
        <v>0</v>
      </c>
      <c r="K20" s="42" t="n">
        <v>0</v>
      </c>
      <c r="L20" s="42" t="n">
        <v>4099744</v>
      </c>
    </row>
    <row r="21" s="45" customFormat="true" ht="10.2" hidden="false" customHeight="true" outlineLevel="0" collapsed="false">
      <c r="A21" s="26" t="s">
        <v>26</v>
      </c>
      <c r="B21" s="44" t="n">
        <v>846052</v>
      </c>
      <c r="C21" s="44" t="n">
        <v>0</v>
      </c>
      <c r="D21" s="44" t="n">
        <v>0</v>
      </c>
      <c r="E21" s="44" t="n">
        <v>0</v>
      </c>
      <c r="F21" s="44" t="n">
        <v>67128</v>
      </c>
      <c r="G21" s="44" t="n">
        <v>0</v>
      </c>
      <c r="H21" s="44" t="n">
        <v>176014</v>
      </c>
      <c r="I21" s="44" t="n">
        <v>0</v>
      </c>
      <c r="J21" s="44" t="n">
        <v>0</v>
      </c>
      <c r="K21" s="44" t="n">
        <v>0</v>
      </c>
      <c r="L21" s="44" t="n">
        <v>1089194</v>
      </c>
    </row>
    <row r="22" s="45" customFormat="true" ht="10.2" hidden="false" customHeight="true" outlineLevel="0" collapsed="false">
      <c r="A22" s="26" t="s">
        <v>27</v>
      </c>
      <c r="B22" s="44" t="n">
        <v>2766688</v>
      </c>
      <c r="C22" s="44" t="n">
        <v>0</v>
      </c>
      <c r="D22" s="44" t="n">
        <v>1974</v>
      </c>
      <c r="E22" s="44" t="n">
        <v>0</v>
      </c>
      <c r="F22" s="44" t="n">
        <v>30000</v>
      </c>
      <c r="G22" s="44" t="n">
        <v>0</v>
      </c>
      <c r="H22" s="44" t="n">
        <v>211889</v>
      </c>
      <c r="I22" s="44" t="n">
        <v>0</v>
      </c>
      <c r="J22" s="44" t="n">
        <v>0</v>
      </c>
      <c r="K22" s="44" t="n">
        <v>0</v>
      </c>
      <c r="L22" s="44" t="n">
        <v>3010551</v>
      </c>
    </row>
    <row r="23" s="43" customFormat="true" ht="19.8" hidden="false" customHeight="true" outlineLevel="0" collapsed="false">
      <c r="A23" s="20" t="s">
        <v>28</v>
      </c>
      <c r="B23" s="42" t="n">
        <v>3127116</v>
      </c>
      <c r="C23" s="42" t="n">
        <v>0</v>
      </c>
      <c r="D23" s="42" t="n">
        <v>123524</v>
      </c>
      <c r="E23" s="42" t="n">
        <v>0</v>
      </c>
      <c r="F23" s="42" t="n">
        <v>10203696</v>
      </c>
      <c r="G23" s="42" t="n">
        <v>68857</v>
      </c>
      <c r="H23" s="42" t="n">
        <v>645783</v>
      </c>
      <c r="I23" s="42" t="n">
        <v>0</v>
      </c>
      <c r="J23" s="42" t="n">
        <v>110638</v>
      </c>
      <c r="K23" s="42" t="n">
        <v>156</v>
      </c>
      <c r="L23" s="42" t="n">
        <v>14279770</v>
      </c>
    </row>
    <row r="24" s="45" customFormat="true" ht="10.2" hidden="false" customHeight="true" outlineLevel="0" collapsed="false">
      <c r="A24" s="46" t="s">
        <v>29</v>
      </c>
      <c r="B24" s="44" t="n">
        <v>3123579</v>
      </c>
      <c r="C24" s="44" t="n">
        <v>0</v>
      </c>
      <c r="D24" s="44" t="n">
        <v>123524</v>
      </c>
      <c r="E24" s="44" t="n">
        <v>0</v>
      </c>
      <c r="F24" s="44" t="n">
        <v>10130984</v>
      </c>
      <c r="G24" s="44" t="n">
        <v>68857</v>
      </c>
      <c r="H24" s="44" t="n">
        <v>645783</v>
      </c>
      <c r="I24" s="44" t="n">
        <v>0</v>
      </c>
      <c r="J24" s="44" t="n">
        <v>110638</v>
      </c>
      <c r="K24" s="44" t="n">
        <v>156</v>
      </c>
      <c r="L24" s="44" t="n">
        <v>14203521</v>
      </c>
    </row>
    <row r="25" s="45" customFormat="true" ht="10.2" hidden="false" customHeight="true" outlineLevel="0" collapsed="false">
      <c r="A25" s="46" t="s">
        <v>30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50187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50187</v>
      </c>
    </row>
    <row r="26" s="45" customFormat="true" ht="10.2" hidden="false" customHeight="true" outlineLevel="0" collapsed="false">
      <c r="A26" s="46" t="s">
        <v>31</v>
      </c>
      <c r="B26" s="44" t="n">
        <v>3537</v>
      </c>
      <c r="C26" s="44" t="n">
        <v>0</v>
      </c>
      <c r="D26" s="44" t="n">
        <v>0</v>
      </c>
      <c r="E26" s="44" t="n">
        <v>0</v>
      </c>
      <c r="F26" s="44" t="n">
        <v>22526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26063</v>
      </c>
    </row>
    <row r="27" s="43" customFormat="true" ht="19.8" hidden="false" customHeight="true" outlineLevel="0" collapsed="false">
      <c r="A27" s="20" t="s">
        <v>32</v>
      </c>
      <c r="B27" s="42" t="n">
        <v>296600288</v>
      </c>
      <c r="C27" s="42" t="n">
        <v>1397867</v>
      </c>
      <c r="D27" s="42" t="n">
        <v>4037685</v>
      </c>
      <c r="E27" s="42" t="n">
        <v>475674</v>
      </c>
      <c r="F27" s="42" t="n">
        <v>16236542</v>
      </c>
      <c r="G27" s="42" t="n">
        <v>2493706</v>
      </c>
      <c r="H27" s="42" t="n">
        <v>3837388</v>
      </c>
      <c r="I27" s="42" t="n">
        <v>37993</v>
      </c>
      <c r="J27" s="42" t="n">
        <v>48812</v>
      </c>
      <c r="K27" s="42" t="n">
        <v>61994</v>
      </c>
      <c r="L27" s="42" t="n">
        <v>325227949</v>
      </c>
    </row>
    <row r="28" s="45" customFormat="true" ht="10.2" hidden="false" customHeight="true" outlineLevel="0" collapsed="false">
      <c r="A28" s="46" t="s">
        <v>33</v>
      </c>
      <c r="B28" s="44" t="n">
        <v>57440863</v>
      </c>
      <c r="C28" s="44" t="n">
        <v>822603</v>
      </c>
      <c r="D28" s="44" t="n">
        <v>67477</v>
      </c>
      <c r="E28" s="44" t="n">
        <v>235001</v>
      </c>
      <c r="F28" s="44" t="n">
        <v>2043498</v>
      </c>
      <c r="G28" s="44" t="n">
        <v>692597</v>
      </c>
      <c r="H28" s="44" t="n">
        <v>1556892</v>
      </c>
      <c r="I28" s="44" t="n">
        <v>0</v>
      </c>
      <c r="J28" s="44" t="n">
        <v>0</v>
      </c>
      <c r="K28" s="44" t="n">
        <v>0</v>
      </c>
      <c r="L28" s="44" t="n">
        <v>62858931</v>
      </c>
    </row>
    <row r="29" s="45" customFormat="true" ht="10.2" hidden="false" customHeight="true" outlineLevel="0" collapsed="false">
      <c r="A29" s="46" t="s">
        <v>34</v>
      </c>
      <c r="B29" s="44" t="n">
        <v>129335115</v>
      </c>
      <c r="C29" s="44" t="n">
        <v>139146</v>
      </c>
      <c r="D29" s="44" t="n">
        <v>431651</v>
      </c>
      <c r="E29" s="44" t="n">
        <v>135156</v>
      </c>
      <c r="F29" s="44" t="n">
        <v>6191152</v>
      </c>
      <c r="G29" s="44" t="n">
        <v>1247098</v>
      </c>
      <c r="H29" s="44" t="n">
        <v>1055285</v>
      </c>
      <c r="I29" s="44" t="n">
        <v>0</v>
      </c>
      <c r="J29" s="44" t="n">
        <v>0</v>
      </c>
      <c r="K29" s="44" t="n">
        <v>61994</v>
      </c>
      <c r="L29" s="44" t="n">
        <v>138596597</v>
      </c>
    </row>
    <row r="30" s="45" customFormat="true" ht="10.2" hidden="false" customHeight="true" outlineLevel="0" collapsed="false">
      <c r="A30" s="46" t="s">
        <v>35</v>
      </c>
      <c r="B30" s="44" t="n">
        <v>92729401</v>
      </c>
      <c r="C30" s="44" t="n">
        <v>436118</v>
      </c>
      <c r="D30" s="44" t="n">
        <v>2864703</v>
      </c>
      <c r="E30" s="44" t="n">
        <v>105517</v>
      </c>
      <c r="F30" s="44" t="n">
        <v>3432932</v>
      </c>
      <c r="G30" s="44" t="n">
        <v>535657</v>
      </c>
      <c r="H30" s="44" t="n">
        <v>503446</v>
      </c>
      <c r="I30" s="44" t="n">
        <v>0</v>
      </c>
      <c r="J30" s="44" t="n">
        <v>0</v>
      </c>
      <c r="K30" s="44" t="n">
        <v>0</v>
      </c>
      <c r="L30" s="44" t="n">
        <v>100607774</v>
      </c>
    </row>
    <row r="31" s="45" customFormat="true" ht="10.2" hidden="false" customHeight="true" outlineLevel="0" collapsed="false">
      <c r="A31" s="46" t="s">
        <v>36</v>
      </c>
      <c r="B31" s="44" t="n">
        <v>5108633</v>
      </c>
      <c r="C31" s="44" t="n">
        <v>0</v>
      </c>
      <c r="D31" s="44" t="n">
        <v>0</v>
      </c>
      <c r="E31" s="44" t="n">
        <v>0</v>
      </c>
      <c r="F31" s="44" t="n">
        <v>40273</v>
      </c>
      <c r="G31" s="44" t="n">
        <v>0</v>
      </c>
      <c r="H31" s="44" t="n">
        <v>538641</v>
      </c>
      <c r="I31" s="44" t="n">
        <v>26015</v>
      </c>
      <c r="J31" s="44" t="n">
        <v>0</v>
      </c>
      <c r="K31" s="44" t="n">
        <v>0</v>
      </c>
      <c r="L31" s="44" t="n">
        <v>5713562</v>
      </c>
    </row>
    <row r="32" s="45" customFormat="true" ht="19.8" hidden="false" customHeight="true" outlineLevel="0" collapsed="false">
      <c r="A32" s="26" t="s">
        <v>37</v>
      </c>
      <c r="B32" s="44" t="n">
        <v>11986276</v>
      </c>
      <c r="C32" s="44" t="n">
        <v>0</v>
      </c>
      <c r="D32" s="44" t="n">
        <v>673854</v>
      </c>
      <c r="E32" s="44" t="n">
        <v>0</v>
      </c>
      <c r="F32" s="44" t="n">
        <v>4528684</v>
      </c>
      <c r="G32" s="44" t="n">
        <v>18354</v>
      </c>
      <c r="H32" s="44" t="n">
        <v>183123</v>
      </c>
      <c r="I32" s="44" t="n">
        <v>11978</v>
      </c>
      <c r="J32" s="44" t="n">
        <v>48812</v>
      </c>
      <c r="K32" s="44" t="n">
        <v>0</v>
      </c>
      <c r="L32" s="44" t="n">
        <v>17451081</v>
      </c>
    </row>
    <row r="33" s="43" customFormat="true" ht="19.8" hidden="false" customHeight="true" outlineLevel="0" collapsed="false">
      <c r="A33" s="20" t="s">
        <v>38</v>
      </c>
      <c r="B33" s="42" t="n">
        <v>57875322</v>
      </c>
      <c r="C33" s="42" t="n">
        <v>12347</v>
      </c>
      <c r="D33" s="42" t="n">
        <v>284375</v>
      </c>
      <c r="E33" s="42" t="n">
        <v>30000</v>
      </c>
      <c r="F33" s="42" t="n">
        <v>9824114</v>
      </c>
      <c r="G33" s="42" t="n">
        <v>1178358</v>
      </c>
      <c r="H33" s="42" t="n">
        <v>6820280</v>
      </c>
      <c r="I33" s="42" t="n">
        <v>58501</v>
      </c>
      <c r="J33" s="42" t="n">
        <v>50076</v>
      </c>
      <c r="K33" s="42" t="n">
        <v>303748</v>
      </c>
      <c r="L33" s="42" t="n">
        <v>76437121</v>
      </c>
    </row>
    <row r="34" s="45" customFormat="true" ht="10.2" hidden="false" customHeight="true" outlineLevel="0" collapsed="false">
      <c r="A34" s="46" t="s">
        <v>39</v>
      </c>
      <c r="B34" s="44" t="n">
        <v>19389874</v>
      </c>
      <c r="C34" s="44" t="n">
        <v>12347</v>
      </c>
      <c r="D34" s="44" t="n">
        <v>219703</v>
      </c>
      <c r="E34" s="44" t="n">
        <v>0</v>
      </c>
      <c r="F34" s="44" t="n">
        <v>5333270</v>
      </c>
      <c r="G34" s="44" t="n">
        <v>841088</v>
      </c>
      <c r="H34" s="44" t="n">
        <v>849975</v>
      </c>
      <c r="I34" s="44" t="n">
        <v>0</v>
      </c>
      <c r="J34" s="44" t="n">
        <v>0</v>
      </c>
      <c r="K34" s="44" t="n">
        <v>61726</v>
      </c>
      <c r="L34" s="44" t="n">
        <v>26707983</v>
      </c>
    </row>
    <row r="35" s="45" customFormat="true" ht="19.8" hidden="false" customHeight="true" outlineLevel="0" collapsed="false">
      <c r="A35" s="26" t="s">
        <v>40</v>
      </c>
      <c r="B35" s="44" t="n">
        <v>38485445</v>
      </c>
      <c r="C35" s="44" t="n">
        <v>0</v>
      </c>
      <c r="D35" s="44" t="n">
        <v>64672</v>
      </c>
      <c r="E35" s="44" t="n">
        <v>30000</v>
      </c>
      <c r="F35" s="44" t="n">
        <v>4490843</v>
      </c>
      <c r="G35" s="44" t="n">
        <v>337270</v>
      </c>
      <c r="H35" s="44" t="n">
        <v>5970306</v>
      </c>
      <c r="I35" s="44" t="n">
        <v>58501</v>
      </c>
      <c r="J35" s="44" t="n">
        <v>50076</v>
      </c>
      <c r="K35" s="44" t="n">
        <v>242022</v>
      </c>
      <c r="L35" s="44" t="n">
        <v>49729135</v>
      </c>
    </row>
    <row r="36" s="43" customFormat="true" ht="19.8" hidden="false" customHeight="true" outlineLevel="0" collapsed="false">
      <c r="A36" s="20" t="s">
        <v>41</v>
      </c>
      <c r="B36" s="42" t="n">
        <v>101396331</v>
      </c>
      <c r="C36" s="42" t="n">
        <v>280382</v>
      </c>
      <c r="D36" s="42" t="n">
        <v>937515</v>
      </c>
      <c r="E36" s="42" t="n">
        <v>136279</v>
      </c>
      <c r="F36" s="42" t="n">
        <v>3084874</v>
      </c>
      <c r="G36" s="42" t="n">
        <v>593663</v>
      </c>
      <c r="H36" s="42" t="n">
        <v>6075937</v>
      </c>
      <c r="I36" s="42" t="n">
        <v>89306</v>
      </c>
      <c r="J36" s="42" t="n">
        <v>1076718</v>
      </c>
      <c r="K36" s="42" t="n">
        <v>137764</v>
      </c>
      <c r="L36" s="42" t="n">
        <v>113808769</v>
      </c>
    </row>
    <row r="37" s="45" customFormat="true" ht="10.2" hidden="false" customHeight="true" outlineLevel="0" collapsed="false">
      <c r="A37" s="46" t="s">
        <v>42</v>
      </c>
      <c r="B37" s="44" t="n">
        <v>11569244</v>
      </c>
      <c r="C37" s="44" t="n">
        <v>0</v>
      </c>
      <c r="D37" s="44" t="n">
        <v>12365</v>
      </c>
      <c r="E37" s="44" t="n">
        <v>0</v>
      </c>
      <c r="F37" s="44" t="n">
        <v>318858</v>
      </c>
      <c r="G37" s="44" t="n">
        <v>123814</v>
      </c>
      <c r="H37" s="44" t="n">
        <v>529484</v>
      </c>
      <c r="I37" s="44" t="n">
        <v>30</v>
      </c>
      <c r="J37" s="44" t="n">
        <v>236159</v>
      </c>
      <c r="K37" s="44" t="n">
        <v>0</v>
      </c>
      <c r="L37" s="44" t="n">
        <v>12789954</v>
      </c>
    </row>
    <row r="38" s="45" customFormat="true" ht="19.8" hidden="false" customHeight="true" outlineLevel="0" collapsed="false">
      <c r="A38" s="26" t="s">
        <v>43</v>
      </c>
      <c r="B38" s="44" t="n">
        <v>87408963</v>
      </c>
      <c r="C38" s="44" t="n">
        <v>280382</v>
      </c>
      <c r="D38" s="44" t="n">
        <v>911316</v>
      </c>
      <c r="E38" s="44" t="n">
        <v>136279</v>
      </c>
      <c r="F38" s="44" t="n">
        <v>2430982</v>
      </c>
      <c r="G38" s="44" t="n">
        <v>469848</v>
      </c>
      <c r="H38" s="44" t="n">
        <v>5054850</v>
      </c>
      <c r="I38" s="44" t="n">
        <v>89276</v>
      </c>
      <c r="J38" s="44" t="n">
        <v>52521</v>
      </c>
      <c r="K38" s="44" t="n">
        <v>137764</v>
      </c>
      <c r="L38" s="44" t="n">
        <v>96972181</v>
      </c>
    </row>
    <row r="39" s="45" customFormat="true" ht="19.8" hidden="false" customHeight="true" outlineLevel="0" collapsed="false">
      <c r="A39" s="26" t="s">
        <v>44</v>
      </c>
      <c r="B39" s="44" t="n">
        <v>2418124</v>
      </c>
      <c r="C39" s="44" t="n">
        <v>0</v>
      </c>
      <c r="D39" s="44" t="n">
        <v>13834</v>
      </c>
      <c r="E39" s="44" t="n">
        <v>0</v>
      </c>
      <c r="F39" s="44" t="n">
        <v>335034</v>
      </c>
      <c r="G39" s="44" t="n">
        <v>0</v>
      </c>
      <c r="H39" s="44" t="n">
        <v>491604</v>
      </c>
      <c r="I39" s="44" t="n">
        <v>0</v>
      </c>
      <c r="J39" s="44" t="n">
        <v>788038</v>
      </c>
      <c r="K39" s="44" t="n">
        <v>0</v>
      </c>
      <c r="L39" s="44" t="n">
        <v>4046634</v>
      </c>
    </row>
    <row r="40" s="43" customFormat="true" ht="10.2" hidden="false" customHeight="true" outlineLevel="0" collapsed="false">
      <c r="A40" s="47" t="s">
        <v>45</v>
      </c>
      <c r="B40" s="42" t="n">
        <v>19916619</v>
      </c>
      <c r="C40" s="42" t="n">
        <v>0</v>
      </c>
      <c r="D40" s="42" t="n">
        <v>71100</v>
      </c>
      <c r="E40" s="42" t="n">
        <v>96811</v>
      </c>
      <c r="F40" s="42" t="n">
        <v>923164</v>
      </c>
      <c r="G40" s="42" t="n">
        <v>1334171</v>
      </c>
      <c r="H40" s="42" t="n">
        <v>823369</v>
      </c>
      <c r="I40" s="42" t="n">
        <v>975412</v>
      </c>
      <c r="J40" s="42" t="n">
        <v>408763</v>
      </c>
      <c r="K40" s="42" t="n">
        <v>82237</v>
      </c>
      <c r="L40" s="42" t="n">
        <v>24631646</v>
      </c>
    </row>
    <row r="41" s="45" customFormat="true" ht="10.2" hidden="false" customHeight="true" outlineLevel="0" collapsed="false">
      <c r="A41" s="46" t="s">
        <v>46</v>
      </c>
      <c r="B41" s="44" t="n">
        <v>19392432</v>
      </c>
      <c r="C41" s="44" t="n">
        <v>0</v>
      </c>
      <c r="D41" s="44" t="n">
        <v>69059</v>
      </c>
      <c r="E41" s="44" t="n">
        <v>96811</v>
      </c>
      <c r="F41" s="44" t="n">
        <v>666083</v>
      </c>
      <c r="G41" s="44" t="n">
        <v>1310503</v>
      </c>
      <c r="H41" s="44" t="n">
        <v>729076</v>
      </c>
      <c r="I41" s="44" t="n">
        <v>65412</v>
      </c>
      <c r="J41" s="44" t="n">
        <v>403763</v>
      </c>
      <c r="K41" s="44" t="n">
        <v>82237</v>
      </c>
      <c r="L41" s="44" t="n">
        <v>22815376</v>
      </c>
    </row>
    <row r="42" s="45" customFormat="true" ht="10.2" hidden="false" customHeight="true" outlineLevel="0" collapsed="false">
      <c r="A42" s="46" t="s">
        <v>47</v>
      </c>
      <c r="B42" s="44" t="n">
        <v>524187</v>
      </c>
      <c r="C42" s="44" t="n">
        <v>0</v>
      </c>
      <c r="D42" s="44" t="n">
        <v>2041</v>
      </c>
      <c r="E42" s="44" t="n">
        <v>0</v>
      </c>
      <c r="F42" s="44" t="n">
        <v>257080</v>
      </c>
      <c r="G42" s="44" t="n">
        <v>23668</v>
      </c>
      <c r="H42" s="44" t="n">
        <v>94293</v>
      </c>
      <c r="I42" s="44" t="n">
        <v>910000</v>
      </c>
      <c r="J42" s="44" t="n">
        <v>5000</v>
      </c>
      <c r="K42" s="44" t="n">
        <v>0</v>
      </c>
      <c r="L42" s="44" t="n">
        <v>1816269</v>
      </c>
    </row>
    <row r="43" s="43" customFormat="true" ht="28.8" hidden="false" customHeight="true" outlineLevel="0" collapsed="false">
      <c r="A43" s="20" t="s">
        <v>114</v>
      </c>
      <c r="B43" s="42" t="n">
        <v>515115472</v>
      </c>
      <c r="C43" s="42" t="n">
        <v>2633717</v>
      </c>
      <c r="D43" s="42" t="n">
        <v>8717383</v>
      </c>
      <c r="E43" s="42" t="n">
        <v>1575340</v>
      </c>
      <c r="F43" s="42" t="n">
        <v>8845586</v>
      </c>
      <c r="G43" s="42" t="n">
        <v>3228967</v>
      </c>
      <c r="H43" s="42" t="n">
        <v>15061145</v>
      </c>
      <c r="I43" s="42" t="n">
        <v>593944</v>
      </c>
      <c r="J43" s="42" t="n">
        <v>820162</v>
      </c>
      <c r="K43" s="42" t="n">
        <v>467716</v>
      </c>
      <c r="L43" s="42" t="n">
        <v>557059432</v>
      </c>
    </row>
    <row r="44" s="45" customFormat="true" ht="19.8" hidden="false" customHeight="true" outlineLevel="0" collapsed="false">
      <c r="A44" s="26" t="s">
        <v>49</v>
      </c>
      <c r="B44" s="44" t="n">
        <v>468128627</v>
      </c>
      <c r="C44" s="44" t="n">
        <v>2633717</v>
      </c>
      <c r="D44" s="44" t="n">
        <v>6777228</v>
      </c>
      <c r="E44" s="44" t="n">
        <v>997259</v>
      </c>
      <c r="F44" s="44" t="n">
        <v>7302486</v>
      </c>
      <c r="G44" s="44" t="n">
        <v>2974358</v>
      </c>
      <c r="H44" s="44" t="n">
        <v>14162028</v>
      </c>
      <c r="I44" s="44" t="n">
        <v>175967</v>
      </c>
      <c r="J44" s="44" t="n">
        <v>16345</v>
      </c>
      <c r="K44" s="44" t="n">
        <v>467716</v>
      </c>
      <c r="L44" s="44" t="n">
        <v>503635731</v>
      </c>
    </row>
    <row r="45" s="45" customFormat="true" ht="10.2" hidden="false" customHeight="true" outlineLevel="0" collapsed="false">
      <c r="A45" s="46" t="s">
        <v>50</v>
      </c>
      <c r="B45" s="44" t="n">
        <v>46455725</v>
      </c>
      <c r="C45" s="44" t="n">
        <v>0</v>
      </c>
      <c r="D45" s="44" t="n">
        <v>1917367</v>
      </c>
      <c r="E45" s="44" t="n">
        <v>578080</v>
      </c>
      <c r="F45" s="44" t="n">
        <v>1053594</v>
      </c>
      <c r="G45" s="44" t="n">
        <v>244608</v>
      </c>
      <c r="H45" s="44" t="n">
        <v>714678</v>
      </c>
      <c r="I45" s="44" t="n">
        <v>0</v>
      </c>
      <c r="J45" s="44" t="n">
        <v>40158</v>
      </c>
      <c r="K45" s="44" t="n">
        <v>0</v>
      </c>
      <c r="L45" s="44" t="n">
        <v>51004210</v>
      </c>
    </row>
    <row r="46" s="45" customFormat="true" ht="19.8" hidden="false" customHeight="true" outlineLevel="0" collapsed="false">
      <c r="A46" s="26" t="s">
        <v>89</v>
      </c>
      <c r="B46" s="44" t="n">
        <v>531119</v>
      </c>
      <c r="C46" s="44" t="n">
        <v>0</v>
      </c>
      <c r="D46" s="44" t="n">
        <v>22787</v>
      </c>
      <c r="E46" s="44" t="n">
        <v>0</v>
      </c>
      <c r="F46" s="44" t="n">
        <v>489504</v>
      </c>
      <c r="G46" s="44" t="n">
        <v>10000</v>
      </c>
      <c r="H46" s="44" t="n">
        <v>184440</v>
      </c>
      <c r="I46" s="44" t="n">
        <v>417977</v>
      </c>
      <c r="J46" s="44" t="n">
        <v>763659</v>
      </c>
      <c r="K46" s="44" t="n">
        <v>0</v>
      </c>
      <c r="L46" s="44" t="n">
        <v>2419486</v>
      </c>
    </row>
    <row r="47" s="43" customFormat="true" ht="28.8" hidden="false" customHeight="true" outlineLevel="0" collapsed="false">
      <c r="A47" s="20" t="s">
        <v>52</v>
      </c>
      <c r="B47" s="42" t="n">
        <v>478349550</v>
      </c>
      <c r="C47" s="42" t="n">
        <v>11022805</v>
      </c>
      <c r="D47" s="42" t="n">
        <v>7197423</v>
      </c>
      <c r="E47" s="42" t="n">
        <v>1558438</v>
      </c>
      <c r="F47" s="42" t="n">
        <v>14658482</v>
      </c>
      <c r="G47" s="42" t="n">
        <v>29785464</v>
      </c>
      <c r="H47" s="42" t="n">
        <v>80529258</v>
      </c>
      <c r="I47" s="42" t="n">
        <v>1361694</v>
      </c>
      <c r="J47" s="42" t="n">
        <v>2215983</v>
      </c>
      <c r="K47" s="42" t="n">
        <v>20683504</v>
      </c>
      <c r="L47" s="42" t="n">
        <v>647362601</v>
      </c>
    </row>
    <row r="48" s="45" customFormat="true" ht="19.8" hidden="false" customHeight="true" outlineLevel="0" collapsed="false">
      <c r="A48" s="26" t="s">
        <v>115</v>
      </c>
      <c r="B48" s="44" t="n">
        <v>158300071</v>
      </c>
      <c r="C48" s="44" t="n">
        <v>3392242</v>
      </c>
      <c r="D48" s="44" t="n">
        <v>2601241</v>
      </c>
      <c r="E48" s="44" t="n">
        <v>168086</v>
      </c>
      <c r="F48" s="44" t="n">
        <v>2992452</v>
      </c>
      <c r="G48" s="44" t="n">
        <v>24981596</v>
      </c>
      <c r="H48" s="44" t="n">
        <v>40180551</v>
      </c>
      <c r="I48" s="44" t="n">
        <v>2908</v>
      </c>
      <c r="J48" s="44" t="n">
        <v>870279</v>
      </c>
      <c r="K48" s="44" t="n">
        <v>160015</v>
      </c>
      <c r="L48" s="44" t="n">
        <v>233649441</v>
      </c>
    </row>
    <row r="49" s="45" customFormat="true" ht="28.8" hidden="false" customHeight="true" outlineLevel="0" collapsed="false">
      <c r="A49" s="26" t="s">
        <v>54</v>
      </c>
      <c r="B49" s="44" t="n">
        <v>45008127</v>
      </c>
      <c r="C49" s="44" t="n">
        <v>6728197</v>
      </c>
      <c r="D49" s="44" t="n">
        <v>180342</v>
      </c>
      <c r="E49" s="44" t="n">
        <v>30413</v>
      </c>
      <c r="F49" s="44" t="n">
        <v>119949</v>
      </c>
      <c r="G49" s="44" t="n">
        <v>626863</v>
      </c>
      <c r="H49" s="44" t="n">
        <v>9326376</v>
      </c>
      <c r="I49" s="44" t="n">
        <v>0</v>
      </c>
      <c r="J49" s="44" t="n">
        <v>0</v>
      </c>
      <c r="K49" s="44" t="n">
        <v>27820</v>
      </c>
      <c r="L49" s="44" t="n">
        <v>62048087</v>
      </c>
    </row>
    <row r="50" s="45" customFormat="true" ht="10.2" hidden="false" customHeight="true" outlineLevel="0" collapsed="false">
      <c r="A50" s="46" t="s">
        <v>55</v>
      </c>
      <c r="B50" s="44" t="n">
        <v>26873286</v>
      </c>
      <c r="C50" s="44" t="n">
        <v>278252</v>
      </c>
      <c r="D50" s="44" t="n">
        <v>567630</v>
      </c>
      <c r="E50" s="44" t="n">
        <v>379886</v>
      </c>
      <c r="F50" s="44" t="n">
        <v>1996559</v>
      </c>
      <c r="G50" s="44" t="n">
        <v>226718</v>
      </c>
      <c r="H50" s="44" t="n">
        <v>14585973</v>
      </c>
      <c r="I50" s="44" t="n">
        <v>0</v>
      </c>
      <c r="J50" s="44" t="n">
        <v>102876</v>
      </c>
      <c r="K50" s="44" t="n">
        <v>0</v>
      </c>
      <c r="L50" s="44" t="n">
        <v>45011180</v>
      </c>
    </row>
    <row r="51" s="45" customFormat="true" ht="10.2" hidden="false" customHeight="true" outlineLevel="0" collapsed="false">
      <c r="A51" s="46" t="s">
        <v>56</v>
      </c>
      <c r="B51" s="44" t="n">
        <v>130378278</v>
      </c>
      <c r="C51" s="44" t="n">
        <v>72589</v>
      </c>
      <c r="D51" s="44" t="n">
        <v>1081913</v>
      </c>
      <c r="E51" s="44" t="n">
        <v>266848</v>
      </c>
      <c r="F51" s="44" t="n">
        <v>938695</v>
      </c>
      <c r="G51" s="44" t="n">
        <v>593360</v>
      </c>
      <c r="H51" s="44" t="n">
        <v>5432796</v>
      </c>
      <c r="I51" s="44" t="n">
        <v>743408</v>
      </c>
      <c r="J51" s="44" t="n">
        <v>883650</v>
      </c>
      <c r="K51" s="44" t="n">
        <v>171470</v>
      </c>
      <c r="L51" s="44" t="n">
        <v>140563007</v>
      </c>
    </row>
    <row r="52" s="45" customFormat="true" ht="10.2" hidden="false" customHeight="true" outlineLevel="0" collapsed="false">
      <c r="A52" s="46" t="s">
        <v>57</v>
      </c>
      <c r="B52" s="44" t="n">
        <v>15523782</v>
      </c>
      <c r="C52" s="44" t="n">
        <v>226664</v>
      </c>
      <c r="D52" s="44" t="n">
        <v>858462</v>
      </c>
      <c r="E52" s="44" t="n">
        <v>466213</v>
      </c>
      <c r="F52" s="44" t="n">
        <v>4037728</v>
      </c>
      <c r="G52" s="44" t="n">
        <v>203417</v>
      </c>
      <c r="H52" s="44" t="n">
        <v>1522042</v>
      </c>
      <c r="I52" s="44" t="n">
        <v>528343</v>
      </c>
      <c r="J52" s="44" t="n">
        <v>204727</v>
      </c>
      <c r="K52" s="44" t="n">
        <v>2918947</v>
      </c>
      <c r="L52" s="44" t="n">
        <v>26490325</v>
      </c>
    </row>
    <row r="53" s="45" customFormat="true" ht="28.8" hidden="false" customHeight="true" outlineLevel="0" collapsed="false">
      <c r="A53" s="26" t="s">
        <v>58</v>
      </c>
      <c r="B53" s="44" t="n">
        <v>102266007</v>
      </c>
      <c r="C53" s="44" t="n">
        <v>324861</v>
      </c>
      <c r="D53" s="44" t="n">
        <v>1907836</v>
      </c>
      <c r="E53" s="44" t="n">
        <v>246992</v>
      </c>
      <c r="F53" s="44" t="n">
        <v>4573099</v>
      </c>
      <c r="G53" s="44" t="n">
        <v>3153510</v>
      </c>
      <c r="H53" s="44" t="n">
        <v>9481517</v>
      </c>
      <c r="I53" s="44" t="n">
        <v>87033</v>
      </c>
      <c r="J53" s="44" t="n">
        <v>154449</v>
      </c>
      <c r="K53" s="44" t="n">
        <v>17405252</v>
      </c>
      <c r="L53" s="44" t="n">
        <v>139600556</v>
      </c>
    </row>
    <row r="54" s="43" customFormat="true" ht="19.8" hidden="false" customHeight="true" outlineLevel="0" collapsed="false">
      <c r="A54" s="20" t="s">
        <v>59</v>
      </c>
      <c r="B54" s="42" t="n">
        <v>137386041</v>
      </c>
      <c r="C54" s="42" t="n">
        <v>179391</v>
      </c>
      <c r="D54" s="42" t="n">
        <v>1362669</v>
      </c>
      <c r="E54" s="42" t="n">
        <v>2130030</v>
      </c>
      <c r="F54" s="42" t="n">
        <v>8030475</v>
      </c>
      <c r="G54" s="42" t="n">
        <v>1047913</v>
      </c>
      <c r="H54" s="42" t="n">
        <v>6972531</v>
      </c>
      <c r="I54" s="42" t="n">
        <v>178602</v>
      </c>
      <c r="J54" s="42" t="n">
        <v>676621</v>
      </c>
      <c r="K54" s="42" t="n">
        <v>760755</v>
      </c>
      <c r="L54" s="42" t="n">
        <v>158725028</v>
      </c>
    </row>
    <row r="55" s="45" customFormat="true" ht="19.8" hidden="false" customHeight="true" outlineLevel="0" collapsed="false">
      <c r="A55" s="26" t="s">
        <v>116</v>
      </c>
      <c r="B55" s="44" t="n">
        <v>20678976</v>
      </c>
      <c r="C55" s="44" t="n">
        <v>61396</v>
      </c>
      <c r="D55" s="44" t="n">
        <v>82466</v>
      </c>
      <c r="E55" s="44" t="n">
        <v>0</v>
      </c>
      <c r="F55" s="44" t="n">
        <v>2004641</v>
      </c>
      <c r="G55" s="44" t="n">
        <v>94024</v>
      </c>
      <c r="H55" s="44" t="n">
        <v>766131</v>
      </c>
      <c r="I55" s="44" t="n">
        <v>0</v>
      </c>
      <c r="J55" s="44" t="n">
        <v>5000</v>
      </c>
      <c r="K55" s="44" t="n">
        <v>3017</v>
      </c>
      <c r="L55" s="44" t="n">
        <v>23695651</v>
      </c>
    </row>
    <row r="56" s="45" customFormat="true" ht="19.8" hidden="false" customHeight="true" outlineLevel="0" collapsed="false">
      <c r="A56" s="26" t="s">
        <v>84</v>
      </c>
      <c r="B56" s="44" t="n">
        <v>3995111</v>
      </c>
      <c r="C56" s="44" t="n">
        <v>0</v>
      </c>
      <c r="D56" s="44" t="n">
        <v>138531</v>
      </c>
      <c r="E56" s="44" t="n">
        <v>0</v>
      </c>
      <c r="F56" s="44" t="n">
        <v>252238</v>
      </c>
      <c r="G56" s="44" t="n">
        <v>0</v>
      </c>
      <c r="H56" s="44" t="n">
        <v>167155</v>
      </c>
      <c r="I56" s="44" t="n">
        <v>0</v>
      </c>
      <c r="J56" s="44" t="n">
        <v>587067</v>
      </c>
      <c r="K56" s="44" t="n">
        <v>0</v>
      </c>
      <c r="L56" s="44" t="n">
        <v>5140102</v>
      </c>
    </row>
    <row r="57" s="45" customFormat="true" ht="19.8" hidden="false" customHeight="true" outlineLevel="0" collapsed="false">
      <c r="A57" s="26" t="s">
        <v>85</v>
      </c>
      <c r="B57" s="44" t="n">
        <v>32233023</v>
      </c>
      <c r="C57" s="44" t="n">
        <v>0</v>
      </c>
      <c r="D57" s="44" t="n">
        <v>68643</v>
      </c>
      <c r="E57" s="44" t="n">
        <v>3300</v>
      </c>
      <c r="F57" s="44" t="n">
        <v>2314576</v>
      </c>
      <c r="G57" s="44" t="n">
        <v>180225</v>
      </c>
      <c r="H57" s="44" t="n">
        <v>2353634</v>
      </c>
      <c r="I57" s="44" t="n">
        <v>73178</v>
      </c>
      <c r="J57" s="44" t="n">
        <v>56486</v>
      </c>
      <c r="K57" s="44" t="n">
        <v>717360</v>
      </c>
      <c r="L57" s="44" t="n">
        <v>38000425</v>
      </c>
    </row>
    <row r="58" s="45" customFormat="true" ht="19.8" hidden="false" customHeight="true" outlineLevel="0" collapsed="false">
      <c r="A58" s="26" t="s">
        <v>63</v>
      </c>
      <c r="B58" s="44" t="n">
        <v>15009178</v>
      </c>
      <c r="C58" s="44" t="n">
        <v>7434</v>
      </c>
      <c r="D58" s="44" t="n">
        <v>258066</v>
      </c>
      <c r="E58" s="44" t="n">
        <v>1968546</v>
      </c>
      <c r="F58" s="44" t="n">
        <v>2600398</v>
      </c>
      <c r="G58" s="44" t="n">
        <v>489210</v>
      </c>
      <c r="H58" s="44" t="n">
        <v>3156410</v>
      </c>
      <c r="I58" s="44" t="n">
        <v>105424</v>
      </c>
      <c r="J58" s="44" t="n">
        <v>28069</v>
      </c>
      <c r="K58" s="44" t="n">
        <v>40378</v>
      </c>
      <c r="L58" s="44" t="n">
        <v>23663113</v>
      </c>
    </row>
    <row r="59" s="45" customFormat="true" ht="19.8" hidden="false" customHeight="true" outlineLevel="0" collapsed="false">
      <c r="A59" s="26" t="s">
        <v>117</v>
      </c>
      <c r="B59" s="44" t="n">
        <v>65469755</v>
      </c>
      <c r="C59" s="44" t="n">
        <v>110561</v>
      </c>
      <c r="D59" s="44" t="n">
        <v>814961</v>
      </c>
      <c r="E59" s="44" t="n">
        <v>158185</v>
      </c>
      <c r="F59" s="44" t="n">
        <v>858619</v>
      </c>
      <c r="G59" s="44" t="n">
        <v>284453</v>
      </c>
      <c r="H59" s="44" t="n">
        <v>529200</v>
      </c>
      <c r="I59" s="44" t="n">
        <v>0</v>
      </c>
      <c r="J59" s="44" t="n">
        <v>0</v>
      </c>
      <c r="K59" s="44" t="n">
        <v>0</v>
      </c>
      <c r="L59" s="44" t="n">
        <v>68225734</v>
      </c>
    </row>
    <row r="60" s="43" customFormat="true" ht="19.8" hidden="false" customHeight="true" outlineLevel="0" collapsed="false">
      <c r="A60" s="20" t="s">
        <v>65</v>
      </c>
      <c r="B60" s="42" t="n">
        <v>54427309</v>
      </c>
      <c r="C60" s="42" t="n">
        <v>1756697</v>
      </c>
      <c r="D60" s="42" t="n">
        <v>1212812</v>
      </c>
      <c r="E60" s="42" t="n">
        <v>203863</v>
      </c>
      <c r="F60" s="42" t="n">
        <v>1050665</v>
      </c>
      <c r="G60" s="42" t="n">
        <v>771966</v>
      </c>
      <c r="H60" s="42" t="n">
        <v>6738122</v>
      </c>
      <c r="I60" s="42" t="n">
        <v>66250</v>
      </c>
      <c r="J60" s="42" t="n">
        <v>85159</v>
      </c>
      <c r="K60" s="42" t="n">
        <v>523727</v>
      </c>
      <c r="L60" s="42" t="n">
        <v>66836570</v>
      </c>
    </row>
    <row r="61" s="45" customFormat="true" ht="10.2" hidden="false" customHeight="true" outlineLevel="0" collapsed="false">
      <c r="A61" s="46" t="s">
        <v>66</v>
      </c>
      <c r="B61" s="44" t="n">
        <v>624</v>
      </c>
      <c r="C61" s="44" t="n">
        <v>0</v>
      </c>
      <c r="D61" s="44" t="n">
        <v>19596</v>
      </c>
      <c r="E61" s="44" t="n">
        <v>0</v>
      </c>
      <c r="F61" s="44" t="n">
        <v>122157</v>
      </c>
      <c r="G61" s="44" t="n">
        <v>29817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172194</v>
      </c>
    </row>
    <row r="62" s="45" customFormat="true" ht="10.2" hidden="false" customHeight="true" outlineLevel="0" collapsed="false">
      <c r="A62" s="46" t="s">
        <v>67</v>
      </c>
      <c r="B62" s="44" t="n">
        <v>1602359</v>
      </c>
      <c r="C62" s="44" t="n">
        <v>209603</v>
      </c>
      <c r="D62" s="44" t="n">
        <v>19358</v>
      </c>
      <c r="E62" s="44" t="n">
        <v>0</v>
      </c>
      <c r="F62" s="44" t="n">
        <v>194834</v>
      </c>
      <c r="G62" s="44" t="n">
        <v>21806</v>
      </c>
      <c r="H62" s="44" t="n">
        <v>76737</v>
      </c>
      <c r="I62" s="44" t="n">
        <v>0</v>
      </c>
      <c r="J62" s="44" t="n">
        <v>15000</v>
      </c>
      <c r="K62" s="44" t="n">
        <v>0</v>
      </c>
      <c r="L62" s="44" t="n">
        <v>2139697</v>
      </c>
    </row>
    <row r="63" s="45" customFormat="true" ht="10.2" hidden="false" customHeight="true" outlineLevel="0" collapsed="false">
      <c r="A63" s="46" t="s">
        <v>68</v>
      </c>
      <c r="B63" s="44" t="n">
        <v>1231269</v>
      </c>
      <c r="C63" s="44" t="n">
        <v>0</v>
      </c>
      <c r="D63" s="44" t="n">
        <v>0</v>
      </c>
      <c r="E63" s="44" t="n">
        <v>30986</v>
      </c>
      <c r="F63" s="44" t="n">
        <v>66636</v>
      </c>
      <c r="G63" s="44" t="n">
        <v>0</v>
      </c>
      <c r="H63" s="44" t="n">
        <v>236745</v>
      </c>
      <c r="I63" s="44" t="n">
        <v>1041</v>
      </c>
      <c r="J63" s="44" t="n">
        <v>50000</v>
      </c>
      <c r="K63" s="44" t="n">
        <v>75000</v>
      </c>
      <c r="L63" s="44" t="n">
        <v>1691677</v>
      </c>
    </row>
    <row r="64" s="45" customFormat="true" ht="10.2" hidden="false" customHeight="true" outlineLevel="0" collapsed="false">
      <c r="A64" s="46" t="s">
        <v>69</v>
      </c>
      <c r="B64" s="44" t="n">
        <v>14106450</v>
      </c>
      <c r="C64" s="44" t="n">
        <v>832712</v>
      </c>
      <c r="D64" s="44" t="n">
        <v>2823</v>
      </c>
      <c r="E64" s="44" t="n">
        <v>0</v>
      </c>
      <c r="F64" s="44" t="n">
        <v>402060</v>
      </c>
      <c r="G64" s="44" t="n">
        <v>97757</v>
      </c>
      <c r="H64" s="44" t="n">
        <v>4058924</v>
      </c>
      <c r="I64" s="44" t="n">
        <v>51228</v>
      </c>
      <c r="J64" s="44" t="n">
        <v>11332</v>
      </c>
      <c r="K64" s="44" t="n">
        <v>448727</v>
      </c>
      <c r="L64" s="44" t="n">
        <v>20012013</v>
      </c>
    </row>
    <row r="65" s="45" customFormat="true" ht="10.2" hidden="false" customHeight="true" outlineLevel="0" collapsed="false">
      <c r="A65" s="46" t="s">
        <v>70</v>
      </c>
      <c r="B65" s="44" t="n">
        <v>2321506</v>
      </c>
      <c r="C65" s="44" t="n">
        <v>0</v>
      </c>
      <c r="D65" s="44" t="n">
        <v>2978</v>
      </c>
      <c r="E65" s="44" t="n">
        <v>0</v>
      </c>
      <c r="F65" s="44" t="n">
        <v>142864</v>
      </c>
      <c r="G65" s="44" t="n">
        <v>80619</v>
      </c>
      <c r="H65" s="44" t="n">
        <v>433324</v>
      </c>
      <c r="I65" s="44" t="n">
        <v>0</v>
      </c>
      <c r="J65" s="44" t="n">
        <v>0</v>
      </c>
      <c r="K65" s="44" t="n">
        <v>0</v>
      </c>
      <c r="L65" s="44" t="n">
        <v>2981291</v>
      </c>
    </row>
    <row r="66" s="45" customFormat="true" ht="10.2" hidden="false" customHeight="true" outlineLevel="0" collapsed="false">
      <c r="A66" s="46" t="s">
        <v>71</v>
      </c>
      <c r="B66" s="44" t="n">
        <v>28420253</v>
      </c>
      <c r="C66" s="44" t="n">
        <v>404555</v>
      </c>
      <c r="D66" s="44" t="n">
        <v>1072098</v>
      </c>
      <c r="E66" s="44" t="n">
        <v>0</v>
      </c>
      <c r="F66" s="44" t="n">
        <v>116914</v>
      </c>
      <c r="G66" s="44" t="n">
        <v>57883</v>
      </c>
      <c r="H66" s="44" t="n">
        <v>575851</v>
      </c>
      <c r="I66" s="44" t="n">
        <v>9606</v>
      </c>
      <c r="J66" s="44" t="n">
        <v>5000</v>
      </c>
      <c r="K66" s="44" t="n">
        <v>0</v>
      </c>
      <c r="L66" s="44" t="n">
        <v>30662160</v>
      </c>
    </row>
    <row r="67" s="45" customFormat="true" ht="10.2" hidden="false" customHeight="true" outlineLevel="0" collapsed="false">
      <c r="A67" s="46" t="s">
        <v>72</v>
      </c>
      <c r="B67" s="44" t="n">
        <v>6744848</v>
      </c>
      <c r="C67" s="44" t="n">
        <v>309828</v>
      </c>
      <c r="D67" s="44" t="n">
        <v>95960</v>
      </c>
      <c r="E67" s="44" t="n">
        <v>172876</v>
      </c>
      <c r="F67" s="44" t="n">
        <v>5203</v>
      </c>
      <c r="G67" s="44" t="n">
        <v>484083</v>
      </c>
      <c r="H67" s="44" t="n">
        <v>1356540</v>
      </c>
      <c r="I67" s="44" t="n">
        <v>4376</v>
      </c>
      <c r="J67" s="44" t="n">
        <v>3825</v>
      </c>
      <c r="K67" s="44" t="n">
        <v>0</v>
      </c>
      <c r="L67" s="44" t="n">
        <v>9177539</v>
      </c>
    </row>
    <row r="68" s="43" customFormat="true" ht="19.8" hidden="false" customHeight="true" outlineLevel="0" collapsed="false">
      <c r="A68" s="20" t="s">
        <v>73</v>
      </c>
      <c r="B68" s="42" t="n">
        <v>34676625</v>
      </c>
      <c r="C68" s="42" t="n">
        <v>8100</v>
      </c>
      <c r="D68" s="42" t="n">
        <v>84906</v>
      </c>
      <c r="E68" s="42" t="n">
        <v>0</v>
      </c>
      <c r="F68" s="42" t="n">
        <v>920265</v>
      </c>
      <c r="G68" s="42" t="n">
        <v>253134</v>
      </c>
      <c r="H68" s="42" t="n">
        <v>3704590</v>
      </c>
      <c r="I68" s="42" t="n">
        <v>1141663</v>
      </c>
      <c r="J68" s="42" t="n">
        <v>708352</v>
      </c>
      <c r="K68" s="42" t="n">
        <v>2422606</v>
      </c>
      <c r="L68" s="42" t="n">
        <v>43920241</v>
      </c>
    </row>
    <row r="69" s="45" customFormat="true" ht="10.2" hidden="false" customHeight="true" outlineLevel="0" collapsed="false">
      <c r="A69" s="46" t="s">
        <v>74</v>
      </c>
      <c r="B69" s="44" t="n">
        <v>20776373</v>
      </c>
      <c r="C69" s="44" t="n">
        <v>100</v>
      </c>
      <c r="D69" s="44" t="n">
        <v>0</v>
      </c>
      <c r="E69" s="44" t="n">
        <v>0</v>
      </c>
      <c r="F69" s="44" t="n">
        <v>0</v>
      </c>
      <c r="G69" s="44" t="n">
        <v>148848</v>
      </c>
      <c r="H69" s="44" t="n">
        <v>490604</v>
      </c>
      <c r="I69" s="44" t="n">
        <v>10666</v>
      </c>
      <c r="J69" s="44" t="n">
        <v>250</v>
      </c>
      <c r="K69" s="44" t="n">
        <v>0</v>
      </c>
      <c r="L69" s="44" t="n">
        <v>21426841</v>
      </c>
    </row>
    <row r="70" s="45" customFormat="true" ht="10.2" hidden="false" customHeight="true" outlineLevel="0" collapsed="false">
      <c r="A70" s="4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</row>
    <row r="71" s="45" customFormat="true" ht="10.2" hidden="false" customHeight="true" outlineLevel="0" collapsed="false">
      <c r="A71" s="46" t="s">
        <v>76</v>
      </c>
      <c r="B71" s="44" t="n">
        <v>315070</v>
      </c>
      <c r="C71" s="44" t="n">
        <v>8000</v>
      </c>
      <c r="D71" s="44" t="n">
        <v>0</v>
      </c>
      <c r="E71" s="44" t="n">
        <v>0</v>
      </c>
      <c r="F71" s="44" t="n">
        <v>549368</v>
      </c>
      <c r="G71" s="44" t="n">
        <v>65586</v>
      </c>
      <c r="H71" s="44" t="n">
        <v>931070</v>
      </c>
      <c r="I71" s="44" t="n">
        <v>479090</v>
      </c>
      <c r="J71" s="44" t="n">
        <v>0</v>
      </c>
      <c r="K71" s="44" t="n">
        <v>0</v>
      </c>
      <c r="L71" s="44" t="n">
        <v>2348184</v>
      </c>
    </row>
    <row r="72" s="45" customFormat="true" ht="10.2" hidden="false" customHeight="true" outlineLevel="0" collapsed="false">
      <c r="A72" s="46" t="s">
        <v>77</v>
      </c>
      <c r="B72" s="44" t="n">
        <v>914694</v>
      </c>
      <c r="C72" s="44" t="n">
        <v>0</v>
      </c>
      <c r="D72" s="44" t="n">
        <v>0</v>
      </c>
      <c r="E72" s="44" t="n">
        <v>0</v>
      </c>
      <c r="F72" s="44" t="n">
        <v>107000</v>
      </c>
      <c r="G72" s="44" t="n">
        <v>38702</v>
      </c>
      <c r="H72" s="44" t="n">
        <v>66000</v>
      </c>
      <c r="I72" s="44" t="n">
        <v>33049</v>
      </c>
      <c r="J72" s="44" t="n">
        <v>71000</v>
      </c>
      <c r="K72" s="44" t="n">
        <v>366781</v>
      </c>
      <c r="L72" s="44" t="n">
        <v>1597226</v>
      </c>
    </row>
    <row r="73" s="45" customFormat="true" ht="10.2" hidden="false" customHeight="true" outlineLevel="0" collapsed="false">
      <c r="A73" s="46" t="s">
        <v>78</v>
      </c>
      <c r="B73" s="44" t="n">
        <v>285903</v>
      </c>
      <c r="C73" s="44" t="n">
        <v>0</v>
      </c>
      <c r="D73" s="44" t="n">
        <v>0</v>
      </c>
      <c r="E73" s="44" t="n">
        <v>0</v>
      </c>
      <c r="F73" s="44" t="n">
        <v>255668</v>
      </c>
      <c r="G73" s="44" t="n">
        <v>0</v>
      </c>
      <c r="H73" s="44" t="n">
        <v>30000</v>
      </c>
      <c r="I73" s="44" t="n">
        <v>0</v>
      </c>
      <c r="J73" s="44" t="n">
        <v>353953</v>
      </c>
      <c r="K73" s="44" t="n">
        <v>0</v>
      </c>
      <c r="L73" s="44" t="n">
        <v>925524</v>
      </c>
    </row>
    <row r="74" s="45" customFormat="true" ht="10.2" hidden="false" customHeight="true" outlineLevel="0" collapsed="false">
      <c r="A74" s="46" t="s">
        <v>79</v>
      </c>
      <c r="B74" s="44" t="n">
        <v>12384584</v>
      </c>
      <c r="C74" s="44" t="n">
        <v>0</v>
      </c>
      <c r="D74" s="44" t="n">
        <v>84905</v>
      </c>
      <c r="E74" s="44" t="n">
        <v>0</v>
      </c>
      <c r="F74" s="44" t="n">
        <v>8231</v>
      </c>
      <c r="G74" s="44" t="n">
        <v>0</v>
      </c>
      <c r="H74" s="44" t="n">
        <v>2186916</v>
      </c>
      <c r="I74" s="44" t="n">
        <v>618858</v>
      </c>
      <c r="J74" s="44" t="n">
        <v>283152</v>
      </c>
      <c r="K74" s="44" t="n">
        <v>2055825</v>
      </c>
      <c r="L74" s="44" t="n">
        <v>17622471</v>
      </c>
    </row>
    <row r="75" s="43" customFormat="true" ht="10.2" hidden="false" customHeight="true" outlineLevel="0" collapsed="false">
      <c r="A75" s="47" t="s">
        <v>80</v>
      </c>
      <c r="B75" s="42" t="n">
        <v>1955994668</v>
      </c>
      <c r="C75" s="42" t="n">
        <v>20543482</v>
      </c>
      <c r="D75" s="42" t="n">
        <v>30206335</v>
      </c>
      <c r="E75" s="42" t="n">
        <v>7746393</v>
      </c>
      <c r="F75" s="42" t="n">
        <v>105058837</v>
      </c>
      <c r="G75" s="42" t="n">
        <v>60343704</v>
      </c>
      <c r="H75" s="42" t="n">
        <v>159346979</v>
      </c>
      <c r="I75" s="42" t="n">
        <v>6799203</v>
      </c>
      <c r="J75" s="42" t="n">
        <v>8318494</v>
      </c>
      <c r="K75" s="42" t="n">
        <v>90287364</v>
      </c>
      <c r="L75" s="42" t="n">
        <v>2444645459</v>
      </c>
    </row>
    <row r="76" s="45" customFormat="true" ht="12" hidden="false" customHeight="true" outlineLevel="0" collapsed="false">
      <c r="A76" s="2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5" customFormat="true" ht="7.2" hidden="false" customHeight="true" outlineLevel="0" collapsed="false">
      <c r="A77" s="2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45" customFormat="true" ht="12" hidden="false" customHeight="true" outlineLevel="0" collapsed="false">
      <c r="A78" s="50" t="s">
        <v>81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s="45" customFormat="true" ht="7.2" hidden="false" customHeight="true" outlineLevel="0" collapsed="false">
      <c r="A79" s="2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43" customFormat="true" ht="28.8" hidden="false" customHeight="true" outlineLevel="0" collapsed="false">
      <c r="A80" s="20" t="s">
        <v>15</v>
      </c>
      <c r="B80" s="42" t="n">
        <v>40001613</v>
      </c>
      <c r="C80" s="42" t="n">
        <v>1597891</v>
      </c>
      <c r="D80" s="42" t="n">
        <v>2049596</v>
      </c>
      <c r="E80" s="42" t="n">
        <v>776682</v>
      </c>
      <c r="F80" s="42" t="n">
        <v>9723906</v>
      </c>
      <c r="G80" s="42" t="n">
        <v>3927928</v>
      </c>
      <c r="H80" s="42" t="n">
        <v>11580609</v>
      </c>
      <c r="I80" s="42" t="n">
        <v>1625039</v>
      </c>
      <c r="J80" s="42" t="n">
        <v>529823</v>
      </c>
      <c r="K80" s="42" t="n">
        <v>62584813</v>
      </c>
      <c r="L80" s="42" t="n">
        <v>134397900</v>
      </c>
    </row>
    <row r="81" s="45" customFormat="true" ht="19.8" hidden="false" customHeight="true" outlineLevel="0" collapsed="false">
      <c r="A81" s="23" t="s">
        <v>16</v>
      </c>
      <c r="B81" s="44" t="n">
        <v>1478280</v>
      </c>
      <c r="C81" s="44" t="n">
        <v>86230</v>
      </c>
      <c r="D81" s="44" t="n">
        <v>12836</v>
      </c>
      <c r="E81" s="44" t="n">
        <v>0</v>
      </c>
      <c r="F81" s="44" t="n">
        <v>677261</v>
      </c>
      <c r="G81" s="44" t="n">
        <v>126433</v>
      </c>
      <c r="H81" s="44" t="n">
        <v>734498</v>
      </c>
      <c r="I81" s="44" t="n">
        <v>128151</v>
      </c>
      <c r="J81" s="44" t="n">
        <v>22926</v>
      </c>
      <c r="K81" s="44" t="n">
        <v>26120</v>
      </c>
      <c r="L81" s="44" t="n">
        <v>3292735</v>
      </c>
    </row>
    <row r="82" s="45" customFormat="true" ht="19.8" hidden="false" customHeight="true" outlineLevel="0" collapsed="false">
      <c r="A82" s="23" t="s">
        <v>17</v>
      </c>
      <c r="B82" s="44" t="n">
        <v>6767</v>
      </c>
      <c r="C82" s="44" t="n">
        <v>0</v>
      </c>
      <c r="D82" s="44" t="n">
        <v>30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7067</v>
      </c>
    </row>
    <row r="83" s="45" customFormat="true" ht="19.8" hidden="false" customHeight="true" outlineLevel="0" collapsed="false">
      <c r="A83" s="26" t="s">
        <v>82</v>
      </c>
      <c r="B83" s="44" t="n">
        <v>1028107</v>
      </c>
      <c r="C83" s="44" t="n">
        <v>498553</v>
      </c>
      <c r="D83" s="44" t="n">
        <v>34284</v>
      </c>
      <c r="E83" s="44" t="n">
        <v>59458</v>
      </c>
      <c r="F83" s="44" t="n">
        <v>2549990</v>
      </c>
      <c r="G83" s="44" t="n">
        <v>147260</v>
      </c>
      <c r="H83" s="44" t="n">
        <v>190335</v>
      </c>
      <c r="I83" s="44" t="n">
        <v>0</v>
      </c>
      <c r="J83" s="44" t="n">
        <v>71529</v>
      </c>
      <c r="K83" s="44" t="n">
        <v>0</v>
      </c>
      <c r="L83" s="44" t="n">
        <v>4579516</v>
      </c>
    </row>
    <row r="84" s="45" customFormat="true" ht="28.8" hidden="false" customHeight="true" outlineLevel="0" collapsed="false">
      <c r="A84" s="26" t="s">
        <v>19</v>
      </c>
      <c r="B84" s="44" t="n">
        <v>386436</v>
      </c>
      <c r="C84" s="44" t="n">
        <v>210526</v>
      </c>
      <c r="D84" s="44" t="n">
        <v>0</v>
      </c>
      <c r="E84" s="44" t="n">
        <v>0</v>
      </c>
      <c r="F84" s="44" t="n">
        <v>418114</v>
      </c>
      <c r="G84" s="44" t="n">
        <v>99887</v>
      </c>
      <c r="H84" s="44" t="n">
        <v>945108</v>
      </c>
      <c r="I84" s="44" t="n">
        <v>852059</v>
      </c>
      <c r="J84" s="44" t="n">
        <v>149459</v>
      </c>
      <c r="K84" s="44" t="n">
        <v>39695903</v>
      </c>
      <c r="L84" s="44" t="n">
        <v>42757492</v>
      </c>
    </row>
    <row r="85" s="45" customFormat="true" ht="19.8" hidden="false" customHeight="true" outlineLevel="0" collapsed="false">
      <c r="A85" s="26" t="s">
        <v>20</v>
      </c>
      <c r="B85" s="44" t="n">
        <v>0</v>
      </c>
      <c r="C85" s="44" t="n">
        <v>0</v>
      </c>
      <c r="D85" s="44" t="n">
        <v>21096</v>
      </c>
      <c r="E85" s="44" t="n">
        <v>0</v>
      </c>
      <c r="F85" s="44" t="n">
        <v>68259</v>
      </c>
      <c r="G85" s="44" t="n">
        <v>60660</v>
      </c>
      <c r="H85" s="44" t="n">
        <v>28708</v>
      </c>
      <c r="I85" s="44" t="n">
        <v>0</v>
      </c>
      <c r="J85" s="44" t="n">
        <v>0</v>
      </c>
      <c r="K85" s="44" t="n">
        <v>1738497</v>
      </c>
      <c r="L85" s="44" t="n">
        <v>1917220</v>
      </c>
    </row>
    <row r="86" s="45" customFormat="true" ht="19.8" hidden="false" customHeight="true" outlineLevel="0" collapsed="false">
      <c r="A86" s="26" t="s">
        <v>21</v>
      </c>
      <c r="B86" s="44" t="n">
        <v>29503183</v>
      </c>
      <c r="C86" s="44" t="n">
        <v>660958</v>
      </c>
      <c r="D86" s="44" t="n">
        <v>1675769</v>
      </c>
      <c r="E86" s="44" t="n">
        <v>492041</v>
      </c>
      <c r="F86" s="44" t="n">
        <v>2218862</v>
      </c>
      <c r="G86" s="44" t="n">
        <v>679469</v>
      </c>
      <c r="H86" s="44" t="n">
        <v>2560113</v>
      </c>
      <c r="I86" s="44" t="n">
        <v>263063</v>
      </c>
      <c r="J86" s="44" t="n">
        <v>62795</v>
      </c>
      <c r="K86" s="44" t="n">
        <v>2167710</v>
      </c>
      <c r="L86" s="44" t="n">
        <v>40283963</v>
      </c>
    </row>
    <row r="87" s="45" customFormat="true" ht="10.2" hidden="false" customHeight="true" outlineLevel="0" collapsed="false">
      <c r="A87" s="46" t="s">
        <v>22</v>
      </c>
      <c r="B87" s="44" t="n">
        <v>960213</v>
      </c>
      <c r="C87" s="44" t="n">
        <v>81258</v>
      </c>
      <c r="D87" s="44" t="n">
        <v>227643</v>
      </c>
      <c r="E87" s="44" t="n">
        <v>12248</v>
      </c>
      <c r="F87" s="44" t="n">
        <v>768639</v>
      </c>
      <c r="G87" s="44" t="n">
        <v>1705555</v>
      </c>
      <c r="H87" s="44" t="n">
        <v>2303674</v>
      </c>
      <c r="I87" s="44" t="n">
        <v>5000</v>
      </c>
      <c r="J87" s="44" t="n">
        <v>0</v>
      </c>
      <c r="K87" s="44" t="n">
        <v>7649</v>
      </c>
      <c r="L87" s="44" t="n">
        <v>6071879</v>
      </c>
    </row>
    <row r="88" s="45" customFormat="true" ht="19.8" hidden="false" customHeight="true" outlineLevel="0" collapsed="false">
      <c r="A88" s="26" t="s">
        <v>23</v>
      </c>
      <c r="B88" s="44" t="n">
        <v>123</v>
      </c>
      <c r="C88" s="44" t="n">
        <v>0</v>
      </c>
      <c r="D88" s="44" t="n">
        <v>0</v>
      </c>
      <c r="E88" s="44" t="n">
        <v>0</v>
      </c>
      <c r="F88" s="44" t="n">
        <v>150400</v>
      </c>
      <c r="G88" s="44" t="n">
        <v>5680</v>
      </c>
      <c r="H88" s="44" t="n">
        <v>16328</v>
      </c>
      <c r="I88" s="44" t="n">
        <v>0</v>
      </c>
      <c r="J88" s="44" t="n">
        <v>0</v>
      </c>
      <c r="K88" s="44" t="n">
        <v>0</v>
      </c>
      <c r="L88" s="44" t="n">
        <v>172531</v>
      </c>
    </row>
    <row r="89" s="45" customFormat="true" ht="10.2" hidden="false" customHeight="true" outlineLevel="0" collapsed="false">
      <c r="A89" s="46" t="s">
        <v>24</v>
      </c>
      <c r="B89" s="44" t="n">
        <v>6645276</v>
      </c>
      <c r="C89" s="44" t="n">
        <v>60366</v>
      </c>
      <c r="D89" s="44" t="n">
        <v>77968</v>
      </c>
      <c r="E89" s="44" t="n">
        <v>212935</v>
      </c>
      <c r="F89" s="44" t="n">
        <v>2872381</v>
      </c>
      <c r="G89" s="44" t="n">
        <v>1102982</v>
      </c>
      <c r="H89" s="44" t="n">
        <v>4801844</v>
      </c>
      <c r="I89" s="44" t="n">
        <v>376766</v>
      </c>
      <c r="J89" s="44" t="n">
        <v>223114</v>
      </c>
      <c r="K89" s="44" t="n">
        <v>18948933</v>
      </c>
      <c r="L89" s="44" t="n">
        <v>35322565</v>
      </c>
    </row>
    <row r="90" s="43" customFormat="true" ht="19.8" hidden="false" customHeight="true" outlineLevel="0" collapsed="false">
      <c r="A90" s="20" t="s">
        <v>113</v>
      </c>
      <c r="B90" s="42" t="n">
        <v>75371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255452</v>
      </c>
      <c r="I90" s="42" t="n">
        <v>0</v>
      </c>
      <c r="J90" s="42" t="n">
        <v>0</v>
      </c>
      <c r="K90" s="42" t="n">
        <v>0</v>
      </c>
      <c r="L90" s="42" t="n">
        <v>330823</v>
      </c>
    </row>
    <row r="91" s="45" customFormat="true" ht="10.2" hidden="false" customHeight="true" outlineLevel="0" collapsed="false">
      <c r="A91" s="46" t="s">
        <v>26</v>
      </c>
      <c r="B91" s="44" t="n">
        <v>75371</v>
      </c>
      <c r="C91" s="44" t="n">
        <v>0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176014</v>
      </c>
      <c r="I91" s="44" t="n">
        <v>0</v>
      </c>
      <c r="J91" s="44" t="n">
        <v>0</v>
      </c>
      <c r="K91" s="44" t="n">
        <v>0</v>
      </c>
      <c r="L91" s="44" t="n">
        <v>251385</v>
      </c>
    </row>
    <row r="92" s="45" customFormat="true" ht="10.2" hidden="false" customHeight="true" outlineLevel="0" collapsed="false">
      <c r="A92" s="46" t="s">
        <v>27</v>
      </c>
      <c r="B92" s="44" t="n">
        <v>0</v>
      </c>
      <c r="C92" s="44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79438</v>
      </c>
      <c r="I92" s="44" t="n">
        <v>0</v>
      </c>
      <c r="J92" s="44" t="n">
        <v>0</v>
      </c>
      <c r="K92" s="44" t="n">
        <v>0</v>
      </c>
      <c r="L92" s="44" t="n">
        <v>79438</v>
      </c>
    </row>
    <row r="93" s="43" customFormat="true" ht="19.8" hidden="false" customHeight="true" outlineLevel="0" collapsed="false">
      <c r="A93" s="20" t="s">
        <v>28</v>
      </c>
      <c r="B93" s="42" t="n">
        <v>324466</v>
      </c>
      <c r="C93" s="42" t="n">
        <v>0</v>
      </c>
      <c r="D93" s="42" t="n">
        <v>33028</v>
      </c>
      <c r="E93" s="42" t="n">
        <v>0</v>
      </c>
      <c r="F93" s="42" t="n">
        <v>2135209</v>
      </c>
      <c r="G93" s="42" t="n">
        <v>8541</v>
      </c>
      <c r="H93" s="42" t="n">
        <v>276813</v>
      </c>
      <c r="I93" s="42" t="n">
        <v>0</v>
      </c>
      <c r="J93" s="42" t="n">
        <v>40232</v>
      </c>
      <c r="K93" s="42" t="n">
        <v>156</v>
      </c>
      <c r="L93" s="42" t="n">
        <v>2818445</v>
      </c>
    </row>
    <row r="94" s="45" customFormat="true" ht="10.2" hidden="false" customHeight="true" outlineLevel="0" collapsed="false">
      <c r="A94" s="46" t="s">
        <v>29</v>
      </c>
      <c r="B94" s="44" t="n">
        <v>324466</v>
      </c>
      <c r="C94" s="44" t="n">
        <v>0</v>
      </c>
      <c r="D94" s="44" t="n">
        <v>33028</v>
      </c>
      <c r="E94" s="44" t="n">
        <v>0</v>
      </c>
      <c r="F94" s="44" t="n">
        <v>2135209</v>
      </c>
      <c r="G94" s="44" t="n">
        <v>8541</v>
      </c>
      <c r="H94" s="44" t="n">
        <v>276813</v>
      </c>
      <c r="I94" s="44" t="n">
        <v>0</v>
      </c>
      <c r="J94" s="44" t="n">
        <v>40232</v>
      </c>
      <c r="K94" s="44" t="n">
        <v>156</v>
      </c>
      <c r="L94" s="44" t="n">
        <v>2818445</v>
      </c>
    </row>
    <row r="95" s="43" customFormat="true" ht="10.2" hidden="false" customHeight="true" outlineLevel="0" collapsed="false">
      <c r="A95" s="46" t="s">
        <v>3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s="45" customFormat="true" ht="10.2" hidden="false" customHeight="true" outlineLevel="0" collapsed="false">
      <c r="A96" s="46" t="s">
        <v>31</v>
      </c>
      <c r="B96" s="44" t="n">
        <v>0</v>
      </c>
      <c r="C96" s="44" t="n">
        <v>0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</row>
    <row r="97" s="43" customFormat="true" ht="19.8" hidden="false" customHeight="true" outlineLevel="0" collapsed="false">
      <c r="A97" s="20" t="s">
        <v>32</v>
      </c>
      <c r="B97" s="42" t="n">
        <v>33195618</v>
      </c>
      <c r="C97" s="42" t="n">
        <v>35000</v>
      </c>
      <c r="D97" s="42" t="n">
        <v>284528</v>
      </c>
      <c r="E97" s="42" t="n">
        <v>82520</v>
      </c>
      <c r="F97" s="42" t="n">
        <v>5399952</v>
      </c>
      <c r="G97" s="42" t="n">
        <v>348903</v>
      </c>
      <c r="H97" s="42" t="n">
        <v>1287567</v>
      </c>
      <c r="I97" s="42" t="n">
        <v>0</v>
      </c>
      <c r="J97" s="42" t="n">
        <v>48812</v>
      </c>
      <c r="K97" s="42" t="n">
        <v>0</v>
      </c>
      <c r="L97" s="42" t="n">
        <v>40682900</v>
      </c>
    </row>
    <row r="98" s="45" customFormat="true" ht="10.2" hidden="false" customHeight="true" outlineLevel="0" collapsed="false">
      <c r="A98" s="46" t="s">
        <v>33</v>
      </c>
      <c r="B98" s="44" t="n">
        <v>6402132</v>
      </c>
      <c r="C98" s="44" t="n">
        <v>0</v>
      </c>
      <c r="D98" s="44" t="n">
        <v>29633</v>
      </c>
      <c r="E98" s="44" t="n">
        <v>0</v>
      </c>
      <c r="F98" s="44" t="n">
        <v>682988</v>
      </c>
      <c r="G98" s="44" t="n">
        <v>60823</v>
      </c>
      <c r="H98" s="44" t="n">
        <v>757162</v>
      </c>
      <c r="I98" s="44" t="n">
        <v>0</v>
      </c>
      <c r="J98" s="44" t="n">
        <v>0</v>
      </c>
      <c r="K98" s="44" t="n">
        <v>0</v>
      </c>
      <c r="L98" s="44" t="n">
        <v>7932738</v>
      </c>
    </row>
    <row r="99" s="45" customFormat="true" ht="10.2" hidden="false" customHeight="true" outlineLevel="0" collapsed="false">
      <c r="A99" s="46" t="s">
        <v>34</v>
      </c>
      <c r="B99" s="44" t="n">
        <v>12926282</v>
      </c>
      <c r="C99" s="44" t="n">
        <v>35000</v>
      </c>
      <c r="D99" s="44" t="n">
        <v>71810</v>
      </c>
      <c r="E99" s="44" t="n">
        <v>0</v>
      </c>
      <c r="F99" s="44" t="n">
        <v>1857206</v>
      </c>
      <c r="G99" s="44" t="n">
        <v>218590</v>
      </c>
      <c r="H99" s="44" t="n">
        <v>172486</v>
      </c>
      <c r="I99" s="44" t="n">
        <v>0</v>
      </c>
      <c r="J99" s="44" t="n">
        <v>0</v>
      </c>
      <c r="K99" s="44" t="n">
        <v>0</v>
      </c>
      <c r="L99" s="44" t="n">
        <v>15281374</v>
      </c>
    </row>
    <row r="100" s="45" customFormat="true" ht="10.2" hidden="false" customHeight="true" outlineLevel="0" collapsed="false">
      <c r="A100" s="46" t="s">
        <v>35</v>
      </c>
      <c r="B100" s="44" t="n">
        <v>11905372</v>
      </c>
      <c r="C100" s="44" t="n">
        <v>0</v>
      </c>
      <c r="D100" s="44" t="n">
        <v>118577</v>
      </c>
      <c r="E100" s="44" t="n">
        <v>82520</v>
      </c>
      <c r="F100" s="44" t="n">
        <v>1518198</v>
      </c>
      <c r="G100" s="44" t="n">
        <v>69490</v>
      </c>
      <c r="H100" s="44" t="n">
        <v>81782</v>
      </c>
      <c r="I100" s="44" t="n">
        <v>0</v>
      </c>
      <c r="J100" s="44" t="n">
        <v>0</v>
      </c>
      <c r="K100" s="44" t="n">
        <v>0</v>
      </c>
      <c r="L100" s="44" t="n">
        <v>13775939</v>
      </c>
    </row>
    <row r="101" s="45" customFormat="true" ht="10.2" hidden="false" customHeight="true" outlineLevel="0" collapsed="false">
      <c r="A101" s="46" t="s">
        <v>36</v>
      </c>
      <c r="B101" s="44" t="n">
        <v>49634</v>
      </c>
      <c r="C101" s="44" t="n">
        <v>0</v>
      </c>
      <c r="D101" s="44" t="n">
        <v>0</v>
      </c>
      <c r="E101" s="44" t="n">
        <v>0</v>
      </c>
      <c r="F101" s="44" t="n">
        <v>14371</v>
      </c>
      <c r="G101" s="44" t="n">
        <v>0</v>
      </c>
      <c r="H101" s="44" t="n">
        <v>184737</v>
      </c>
      <c r="I101" s="44" t="n">
        <v>0</v>
      </c>
      <c r="J101" s="44" t="n">
        <v>0</v>
      </c>
      <c r="K101" s="44" t="n">
        <v>0</v>
      </c>
      <c r="L101" s="44" t="n">
        <v>248742</v>
      </c>
    </row>
    <row r="102" s="45" customFormat="true" ht="19.8" hidden="false" customHeight="true" outlineLevel="0" collapsed="false">
      <c r="A102" s="26" t="s">
        <v>37</v>
      </c>
      <c r="B102" s="44" t="n">
        <v>1912202</v>
      </c>
      <c r="C102" s="44" t="n">
        <v>0</v>
      </c>
      <c r="D102" s="44" t="n">
        <v>64507</v>
      </c>
      <c r="E102" s="44" t="n">
        <v>0</v>
      </c>
      <c r="F102" s="44" t="n">
        <v>1327192</v>
      </c>
      <c r="G102" s="44" t="n">
        <v>0</v>
      </c>
      <c r="H102" s="44" t="n">
        <v>91400</v>
      </c>
      <c r="I102" s="44" t="n">
        <v>0</v>
      </c>
      <c r="J102" s="44" t="n">
        <v>48812</v>
      </c>
      <c r="K102" s="44" t="n">
        <v>0</v>
      </c>
      <c r="L102" s="44" t="n">
        <v>3444113</v>
      </c>
    </row>
    <row r="103" s="43" customFormat="true" ht="19.8" hidden="false" customHeight="true" outlineLevel="0" collapsed="false">
      <c r="A103" s="20" t="s">
        <v>38</v>
      </c>
      <c r="B103" s="42" t="n">
        <v>5321469</v>
      </c>
      <c r="C103" s="42" t="n">
        <v>0</v>
      </c>
      <c r="D103" s="42" t="n">
        <v>55443</v>
      </c>
      <c r="E103" s="42" t="n">
        <v>21937</v>
      </c>
      <c r="F103" s="42" t="n">
        <v>2738257</v>
      </c>
      <c r="G103" s="42" t="n">
        <v>56338</v>
      </c>
      <c r="H103" s="42" t="n">
        <v>2880419</v>
      </c>
      <c r="I103" s="42" t="n">
        <v>6200</v>
      </c>
      <c r="J103" s="42" t="n">
        <v>17131</v>
      </c>
      <c r="K103" s="42" t="n">
        <v>303749</v>
      </c>
      <c r="L103" s="42" t="n">
        <v>11400943</v>
      </c>
    </row>
    <row r="104" s="45" customFormat="true" ht="10.2" hidden="false" customHeight="true" outlineLevel="0" collapsed="false">
      <c r="A104" s="46" t="s">
        <v>39</v>
      </c>
      <c r="B104" s="44" t="n">
        <v>2114914</v>
      </c>
      <c r="C104" s="44" t="n">
        <v>0</v>
      </c>
      <c r="D104" s="44" t="n">
        <v>31782</v>
      </c>
      <c r="E104" s="44" t="n">
        <v>0</v>
      </c>
      <c r="F104" s="44" t="n">
        <v>1039238</v>
      </c>
      <c r="G104" s="44" t="n">
        <v>42069</v>
      </c>
      <c r="H104" s="44" t="n">
        <v>285971</v>
      </c>
      <c r="I104" s="44" t="n">
        <v>0</v>
      </c>
      <c r="J104" s="44" t="n">
        <v>0</v>
      </c>
      <c r="K104" s="44" t="n">
        <v>61726</v>
      </c>
      <c r="L104" s="44" t="n">
        <v>3575700</v>
      </c>
    </row>
    <row r="105" s="45" customFormat="true" ht="19.8" hidden="false" customHeight="true" outlineLevel="0" collapsed="false">
      <c r="A105" s="26" t="s">
        <v>40</v>
      </c>
      <c r="B105" s="44" t="n">
        <v>3206554</v>
      </c>
      <c r="C105" s="44" t="n">
        <v>0</v>
      </c>
      <c r="D105" s="44" t="n">
        <v>23661</v>
      </c>
      <c r="E105" s="44" t="n">
        <v>21937</v>
      </c>
      <c r="F105" s="44" t="n">
        <v>1699019</v>
      </c>
      <c r="G105" s="44" t="n">
        <v>14269</v>
      </c>
      <c r="H105" s="44" t="n">
        <v>2594448</v>
      </c>
      <c r="I105" s="44" t="n">
        <v>6200</v>
      </c>
      <c r="J105" s="44" t="n">
        <v>17131</v>
      </c>
      <c r="K105" s="44" t="n">
        <v>242023</v>
      </c>
      <c r="L105" s="44" t="n">
        <v>7825242</v>
      </c>
    </row>
    <row r="106" s="43" customFormat="true" ht="19.8" hidden="false" customHeight="true" outlineLevel="0" collapsed="false">
      <c r="A106" s="20" t="s">
        <v>41</v>
      </c>
      <c r="B106" s="42" t="n">
        <v>14827411</v>
      </c>
      <c r="C106" s="42" t="n">
        <v>150000</v>
      </c>
      <c r="D106" s="42" t="n">
        <v>139293</v>
      </c>
      <c r="E106" s="42" t="n">
        <v>8449</v>
      </c>
      <c r="F106" s="42" t="n">
        <v>885058</v>
      </c>
      <c r="G106" s="42" t="n">
        <v>90342</v>
      </c>
      <c r="H106" s="42" t="n">
        <v>2753730</v>
      </c>
      <c r="I106" s="42" t="n">
        <v>79306</v>
      </c>
      <c r="J106" s="42" t="n">
        <v>35000</v>
      </c>
      <c r="K106" s="42" t="n">
        <v>95000</v>
      </c>
      <c r="L106" s="42" t="n">
        <v>19063589</v>
      </c>
    </row>
    <row r="107" s="45" customFormat="true" ht="10.2" hidden="false" customHeight="true" outlineLevel="0" collapsed="false">
      <c r="A107" s="46" t="s">
        <v>42</v>
      </c>
      <c r="B107" s="44" t="n">
        <v>1891905</v>
      </c>
      <c r="C107" s="44" t="n">
        <v>0</v>
      </c>
      <c r="D107" s="44" t="n">
        <v>7621</v>
      </c>
      <c r="E107" s="44" t="n">
        <v>0</v>
      </c>
      <c r="F107" s="44" t="n">
        <v>17026</v>
      </c>
      <c r="G107" s="44" t="n">
        <v>43404</v>
      </c>
      <c r="H107" s="44" t="n">
        <v>226877</v>
      </c>
      <c r="I107" s="44" t="n">
        <v>30</v>
      </c>
      <c r="J107" s="44" t="n">
        <v>35000</v>
      </c>
      <c r="K107" s="44" t="n">
        <v>0</v>
      </c>
      <c r="L107" s="44" t="n">
        <v>2221863</v>
      </c>
    </row>
    <row r="108" s="45" customFormat="true" ht="19.8" hidden="false" customHeight="true" outlineLevel="0" collapsed="false">
      <c r="A108" s="26" t="s">
        <v>43</v>
      </c>
      <c r="B108" s="44" t="n">
        <v>12875519</v>
      </c>
      <c r="C108" s="44" t="n">
        <v>150000</v>
      </c>
      <c r="D108" s="44" t="n">
        <v>119982</v>
      </c>
      <c r="E108" s="44" t="n">
        <v>8449</v>
      </c>
      <c r="F108" s="44" t="n">
        <v>666308</v>
      </c>
      <c r="G108" s="44" t="n">
        <v>46938</v>
      </c>
      <c r="H108" s="44" t="n">
        <v>2259310</v>
      </c>
      <c r="I108" s="44" t="n">
        <v>79276</v>
      </c>
      <c r="J108" s="44" t="n">
        <v>0</v>
      </c>
      <c r="K108" s="44" t="n">
        <v>95000</v>
      </c>
      <c r="L108" s="44" t="n">
        <v>16300782</v>
      </c>
    </row>
    <row r="109" s="45" customFormat="true" ht="19.8" hidden="false" customHeight="true" outlineLevel="0" collapsed="false">
      <c r="A109" s="26" t="s">
        <v>44</v>
      </c>
      <c r="B109" s="44" t="n">
        <v>59985</v>
      </c>
      <c r="C109" s="44" t="n">
        <v>0</v>
      </c>
      <c r="D109" s="44" t="n">
        <v>11690</v>
      </c>
      <c r="E109" s="44" t="n">
        <v>0</v>
      </c>
      <c r="F109" s="44" t="n">
        <v>201725</v>
      </c>
      <c r="G109" s="44" t="n">
        <v>0</v>
      </c>
      <c r="H109" s="44" t="n">
        <v>267543</v>
      </c>
      <c r="I109" s="44" t="n">
        <v>0</v>
      </c>
      <c r="J109" s="44" t="n">
        <v>0</v>
      </c>
      <c r="K109" s="44" t="n">
        <v>0</v>
      </c>
      <c r="L109" s="44" t="n">
        <v>540943</v>
      </c>
    </row>
    <row r="110" s="43" customFormat="true" ht="10.2" hidden="false" customHeight="true" outlineLevel="0" collapsed="false">
      <c r="A110" s="47" t="s">
        <v>45</v>
      </c>
      <c r="B110" s="42" t="n">
        <v>3916156</v>
      </c>
      <c r="C110" s="42" t="n">
        <v>0</v>
      </c>
      <c r="D110" s="42" t="n">
        <v>0</v>
      </c>
      <c r="E110" s="42" t="n">
        <v>22255</v>
      </c>
      <c r="F110" s="42" t="n">
        <v>385784</v>
      </c>
      <c r="G110" s="42" t="n">
        <v>51635</v>
      </c>
      <c r="H110" s="42" t="n">
        <v>309198</v>
      </c>
      <c r="I110" s="42" t="n">
        <v>972842</v>
      </c>
      <c r="J110" s="42" t="n">
        <v>400000</v>
      </c>
      <c r="K110" s="42" t="n">
        <v>0</v>
      </c>
      <c r="L110" s="42" t="n">
        <v>6057870</v>
      </c>
    </row>
    <row r="111" s="45" customFormat="true" ht="10.2" hidden="false" customHeight="true" outlineLevel="0" collapsed="false">
      <c r="A111" s="46" t="s">
        <v>46</v>
      </c>
      <c r="B111" s="44" t="n">
        <v>3824594</v>
      </c>
      <c r="C111" s="44" t="n">
        <v>0</v>
      </c>
      <c r="D111" s="44" t="n">
        <v>0</v>
      </c>
      <c r="E111" s="44" t="n">
        <v>22255</v>
      </c>
      <c r="F111" s="44" t="n">
        <v>234467</v>
      </c>
      <c r="G111" s="44" t="n">
        <v>51635</v>
      </c>
      <c r="H111" s="44" t="n">
        <v>218879</v>
      </c>
      <c r="I111" s="44" t="n">
        <v>62842</v>
      </c>
      <c r="J111" s="44" t="n">
        <v>400000</v>
      </c>
      <c r="K111" s="44" t="n">
        <v>0</v>
      </c>
      <c r="L111" s="44" t="n">
        <v>4814672</v>
      </c>
    </row>
    <row r="112" s="45" customFormat="true" ht="10.2" hidden="false" customHeight="true" outlineLevel="0" collapsed="false">
      <c r="A112" s="46" t="s">
        <v>47</v>
      </c>
      <c r="B112" s="44" t="n">
        <v>91562</v>
      </c>
      <c r="C112" s="44" t="n">
        <v>0</v>
      </c>
      <c r="D112" s="44" t="n">
        <v>0</v>
      </c>
      <c r="E112" s="44" t="n">
        <v>0</v>
      </c>
      <c r="F112" s="44" t="n">
        <v>151317</v>
      </c>
      <c r="G112" s="44" t="n">
        <v>0</v>
      </c>
      <c r="H112" s="44" t="n">
        <v>90319</v>
      </c>
      <c r="I112" s="44" t="n">
        <v>910000</v>
      </c>
      <c r="J112" s="44" t="n">
        <v>0</v>
      </c>
      <c r="K112" s="44" t="n">
        <v>0</v>
      </c>
      <c r="L112" s="44" t="n">
        <v>1243198</v>
      </c>
    </row>
    <row r="113" s="43" customFormat="true" ht="28.8" hidden="false" customHeight="true" outlineLevel="0" collapsed="false">
      <c r="A113" s="20" t="s">
        <v>114</v>
      </c>
      <c r="B113" s="42" t="n">
        <v>60188018</v>
      </c>
      <c r="C113" s="42" t="n">
        <v>345251</v>
      </c>
      <c r="D113" s="42" t="n">
        <v>1343432</v>
      </c>
      <c r="E113" s="42" t="n">
        <v>185864</v>
      </c>
      <c r="F113" s="42" t="n">
        <v>2829651</v>
      </c>
      <c r="G113" s="42" t="n">
        <v>471516</v>
      </c>
      <c r="H113" s="42" t="n">
        <v>1744583</v>
      </c>
      <c r="I113" s="42" t="n">
        <v>365321</v>
      </c>
      <c r="J113" s="42" t="n">
        <v>253968</v>
      </c>
      <c r="K113" s="42" t="n">
        <v>148917</v>
      </c>
      <c r="L113" s="42" t="n">
        <v>67876521</v>
      </c>
    </row>
    <row r="114" s="45" customFormat="true" ht="19.8" hidden="false" customHeight="true" outlineLevel="0" collapsed="false">
      <c r="A114" s="26" t="s">
        <v>49</v>
      </c>
      <c r="B114" s="44" t="n">
        <v>52462946</v>
      </c>
      <c r="C114" s="44" t="n">
        <v>345251</v>
      </c>
      <c r="D114" s="44" t="n">
        <v>997499</v>
      </c>
      <c r="E114" s="44" t="n">
        <v>117263</v>
      </c>
      <c r="F114" s="44" t="n">
        <v>2464366</v>
      </c>
      <c r="G114" s="44" t="n">
        <v>457585</v>
      </c>
      <c r="H114" s="44" t="n">
        <v>1535413</v>
      </c>
      <c r="I114" s="44" t="n">
        <v>66488</v>
      </c>
      <c r="J114" s="44" t="n">
        <v>15000</v>
      </c>
      <c r="K114" s="44" t="n">
        <v>148917</v>
      </c>
      <c r="L114" s="44" t="n">
        <v>58610728</v>
      </c>
    </row>
    <row r="115" s="45" customFormat="true" ht="10.2" hidden="false" customHeight="true" outlineLevel="0" collapsed="false">
      <c r="A115" s="46" t="s">
        <v>50</v>
      </c>
      <c r="B115" s="44" t="n">
        <v>7694685</v>
      </c>
      <c r="C115" s="44" t="n">
        <v>0</v>
      </c>
      <c r="D115" s="44" t="n">
        <v>345937</v>
      </c>
      <c r="E115" s="44" t="n">
        <v>68600</v>
      </c>
      <c r="F115" s="44" t="n">
        <v>257370</v>
      </c>
      <c r="G115" s="44" t="n">
        <v>13931</v>
      </c>
      <c r="H115" s="44" t="n">
        <v>132816</v>
      </c>
      <c r="I115" s="44" t="n">
        <v>0</v>
      </c>
      <c r="J115" s="44" t="n">
        <v>40158</v>
      </c>
      <c r="K115" s="44" t="n">
        <v>0</v>
      </c>
      <c r="L115" s="44" t="n">
        <v>8553497</v>
      </c>
    </row>
    <row r="116" s="45" customFormat="true" ht="19.8" hidden="false" customHeight="true" outlineLevel="0" collapsed="false">
      <c r="A116" s="26" t="s">
        <v>89</v>
      </c>
      <c r="B116" s="44" t="n">
        <v>30388</v>
      </c>
      <c r="C116" s="44" t="n">
        <v>0</v>
      </c>
      <c r="D116" s="44" t="n">
        <v>0</v>
      </c>
      <c r="E116" s="44" t="n">
        <v>0</v>
      </c>
      <c r="F116" s="44" t="n">
        <v>107914</v>
      </c>
      <c r="G116" s="44" t="n">
        <v>0</v>
      </c>
      <c r="H116" s="44" t="n">
        <v>76353</v>
      </c>
      <c r="I116" s="44" t="n">
        <v>298833</v>
      </c>
      <c r="J116" s="44" t="n">
        <v>198810</v>
      </c>
      <c r="K116" s="44" t="n">
        <v>0</v>
      </c>
      <c r="L116" s="44" t="n">
        <v>712298</v>
      </c>
    </row>
    <row r="117" s="43" customFormat="true" ht="28.8" hidden="false" customHeight="true" outlineLevel="0" collapsed="false">
      <c r="A117" s="20" t="s">
        <v>52</v>
      </c>
      <c r="B117" s="42" t="n">
        <v>50237532</v>
      </c>
      <c r="C117" s="42" t="n">
        <v>5897716</v>
      </c>
      <c r="D117" s="42" t="n">
        <v>2208697</v>
      </c>
      <c r="E117" s="42" t="n">
        <v>625209</v>
      </c>
      <c r="F117" s="42" t="n">
        <v>3334741</v>
      </c>
      <c r="G117" s="42" t="n">
        <v>5055541</v>
      </c>
      <c r="H117" s="42" t="n">
        <v>34906451</v>
      </c>
      <c r="I117" s="42" t="n">
        <v>382773</v>
      </c>
      <c r="J117" s="42" t="n">
        <v>432362</v>
      </c>
      <c r="K117" s="42" t="n">
        <v>20265526</v>
      </c>
      <c r="L117" s="42" t="n">
        <v>123346548</v>
      </c>
    </row>
    <row r="118" s="45" customFormat="true" ht="19.8" hidden="false" customHeight="true" outlineLevel="0" collapsed="false">
      <c r="A118" s="26" t="s">
        <v>115</v>
      </c>
      <c r="B118" s="44" t="n">
        <v>18590888</v>
      </c>
      <c r="C118" s="44" t="n">
        <v>1188843</v>
      </c>
      <c r="D118" s="44" t="n">
        <v>960306</v>
      </c>
      <c r="E118" s="44" t="n">
        <v>72271</v>
      </c>
      <c r="F118" s="44" t="n">
        <v>599141</v>
      </c>
      <c r="G118" s="44" t="n">
        <v>3847640</v>
      </c>
      <c r="H118" s="44" t="n">
        <v>24583383</v>
      </c>
      <c r="I118" s="44" t="n">
        <v>2308</v>
      </c>
      <c r="J118" s="44" t="n">
        <v>332</v>
      </c>
      <c r="K118" s="44" t="n">
        <v>72310</v>
      </c>
      <c r="L118" s="44" t="n">
        <v>49917422</v>
      </c>
    </row>
    <row r="119" s="45" customFormat="true" ht="28.8" hidden="false" customHeight="true" outlineLevel="0" collapsed="false">
      <c r="A119" s="26" t="s">
        <v>54</v>
      </c>
      <c r="B119" s="44" t="n">
        <v>7373746</v>
      </c>
      <c r="C119" s="44" t="n">
        <v>4632628</v>
      </c>
      <c r="D119" s="44" t="n">
        <v>42457</v>
      </c>
      <c r="E119" s="44" t="n">
        <v>6610</v>
      </c>
      <c r="F119" s="44" t="n">
        <v>13102</v>
      </c>
      <c r="G119" s="44" t="n">
        <v>69174</v>
      </c>
      <c r="H119" s="44" t="n">
        <v>2286699</v>
      </c>
      <c r="I119" s="44" t="n">
        <v>0</v>
      </c>
      <c r="J119" s="44" t="n">
        <v>0</v>
      </c>
      <c r="K119" s="44" t="n">
        <v>27820</v>
      </c>
      <c r="L119" s="44" t="n">
        <v>14452236</v>
      </c>
    </row>
    <row r="120" s="45" customFormat="true" ht="10.2" hidden="false" customHeight="true" outlineLevel="0" collapsed="false">
      <c r="A120" s="46" t="s">
        <v>55</v>
      </c>
      <c r="B120" s="44" t="n">
        <v>1766488</v>
      </c>
      <c r="C120" s="44" t="n">
        <v>18220</v>
      </c>
      <c r="D120" s="44" t="n">
        <v>244281</v>
      </c>
      <c r="E120" s="44" t="n">
        <v>313622</v>
      </c>
      <c r="F120" s="44" t="n">
        <v>453743</v>
      </c>
      <c r="G120" s="44" t="n">
        <v>16815</v>
      </c>
      <c r="H120" s="44" t="n">
        <v>5396625</v>
      </c>
      <c r="I120" s="44" t="n">
        <v>0</v>
      </c>
      <c r="J120" s="44" t="n">
        <v>1029</v>
      </c>
      <c r="K120" s="44" t="n">
        <v>0</v>
      </c>
      <c r="L120" s="44" t="n">
        <v>8210823</v>
      </c>
    </row>
    <row r="121" s="45" customFormat="true" ht="10.2" hidden="false" customHeight="true" outlineLevel="0" collapsed="false">
      <c r="A121" s="46" t="s">
        <v>56</v>
      </c>
      <c r="B121" s="44" t="n">
        <v>10359664</v>
      </c>
      <c r="C121" s="44" t="n">
        <v>36007</v>
      </c>
      <c r="D121" s="44" t="n">
        <v>302145</v>
      </c>
      <c r="E121" s="44" t="n">
        <v>0</v>
      </c>
      <c r="F121" s="44" t="n">
        <v>170889</v>
      </c>
      <c r="G121" s="44" t="n">
        <v>145577</v>
      </c>
      <c r="H121" s="44" t="n">
        <v>1027718</v>
      </c>
      <c r="I121" s="44" t="n">
        <v>112753</v>
      </c>
      <c r="J121" s="44" t="n">
        <v>335116</v>
      </c>
      <c r="K121" s="44" t="n">
        <v>0</v>
      </c>
      <c r="L121" s="44" t="n">
        <v>12489869</v>
      </c>
    </row>
    <row r="122" s="45" customFormat="true" ht="10.2" hidden="false" customHeight="true" outlineLevel="0" collapsed="false">
      <c r="A122" s="46" t="s">
        <v>57</v>
      </c>
      <c r="B122" s="44" t="n">
        <v>1996494</v>
      </c>
      <c r="C122" s="44" t="n">
        <v>21291</v>
      </c>
      <c r="D122" s="44" t="n">
        <v>155175</v>
      </c>
      <c r="E122" s="44" t="n">
        <v>140269</v>
      </c>
      <c r="F122" s="44" t="n">
        <v>972423</v>
      </c>
      <c r="G122" s="44" t="n">
        <v>28164</v>
      </c>
      <c r="H122" s="44" t="n">
        <v>294180</v>
      </c>
      <c r="I122" s="44" t="n">
        <v>267712</v>
      </c>
      <c r="J122" s="44" t="n">
        <v>94631</v>
      </c>
      <c r="K122" s="44" t="n">
        <v>2760145</v>
      </c>
      <c r="L122" s="44" t="n">
        <v>6730484</v>
      </c>
    </row>
    <row r="123" s="45" customFormat="true" ht="28.8" hidden="false" customHeight="true" outlineLevel="0" collapsed="false">
      <c r="A123" s="26" t="s">
        <v>58</v>
      </c>
      <c r="B123" s="44" t="n">
        <v>10150252</v>
      </c>
      <c r="C123" s="44" t="n">
        <v>728</v>
      </c>
      <c r="D123" s="44" t="n">
        <v>504333</v>
      </c>
      <c r="E123" s="44" t="n">
        <v>92437</v>
      </c>
      <c r="F123" s="44" t="n">
        <v>1125443</v>
      </c>
      <c r="G123" s="44" t="n">
        <v>948170</v>
      </c>
      <c r="H123" s="44" t="n">
        <v>1317847</v>
      </c>
      <c r="I123" s="44" t="n">
        <v>0</v>
      </c>
      <c r="J123" s="44" t="n">
        <v>1255</v>
      </c>
      <c r="K123" s="44" t="n">
        <v>17405252</v>
      </c>
      <c r="L123" s="44" t="n">
        <v>31545717</v>
      </c>
    </row>
    <row r="124" s="43" customFormat="true" ht="19.8" hidden="false" customHeight="true" outlineLevel="0" collapsed="false">
      <c r="A124" s="20" t="s">
        <v>59</v>
      </c>
      <c r="B124" s="42" t="n">
        <v>12837113</v>
      </c>
      <c r="C124" s="42" t="n">
        <v>6000</v>
      </c>
      <c r="D124" s="42" t="n">
        <v>376154</v>
      </c>
      <c r="E124" s="42" t="n">
        <v>127023</v>
      </c>
      <c r="F124" s="42" t="n">
        <v>1448736</v>
      </c>
      <c r="G124" s="42" t="n">
        <v>22532</v>
      </c>
      <c r="H124" s="42" t="n">
        <v>2066914</v>
      </c>
      <c r="I124" s="42" t="n">
        <v>64560</v>
      </c>
      <c r="J124" s="42" t="n">
        <v>170633</v>
      </c>
      <c r="K124" s="42" t="n">
        <v>754956</v>
      </c>
      <c r="L124" s="42" t="n">
        <v>17874621</v>
      </c>
    </row>
    <row r="125" s="45" customFormat="true" ht="19.8" hidden="false" customHeight="true" outlineLevel="0" collapsed="false">
      <c r="A125" s="26" t="s">
        <v>116</v>
      </c>
      <c r="B125" s="44" t="n">
        <v>2029333</v>
      </c>
      <c r="C125" s="44" t="n">
        <v>0</v>
      </c>
      <c r="D125" s="44" t="n">
        <v>3532</v>
      </c>
      <c r="E125" s="44" t="n">
        <v>0</v>
      </c>
      <c r="F125" s="44" t="n">
        <v>284623</v>
      </c>
      <c r="G125" s="44" t="n">
        <v>0</v>
      </c>
      <c r="H125" s="44" t="n">
        <v>159968</v>
      </c>
      <c r="I125" s="44" t="n">
        <v>0</v>
      </c>
      <c r="J125" s="44" t="n">
        <v>5000</v>
      </c>
      <c r="K125" s="44" t="n">
        <v>0</v>
      </c>
      <c r="L125" s="44" t="n">
        <v>2482456</v>
      </c>
    </row>
    <row r="126" s="45" customFormat="true" ht="19.8" hidden="false" customHeight="true" outlineLevel="0" collapsed="false">
      <c r="A126" s="26" t="s">
        <v>84</v>
      </c>
      <c r="B126" s="44" t="n">
        <v>300190</v>
      </c>
      <c r="C126" s="44" t="n">
        <v>0</v>
      </c>
      <c r="D126" s="44" t="n">
        <v>129837</v>
      </c>
      <c r="E126" s="44" t="n">
        <v>0</v>
      </c>
      <c r="F126" s="44" t="n">
        <v>27167</v>
      </c>
      <c r="G126" s="44" t="n">
        <v>0</v>
      </c>
      <c r="H126" s="44" t="n">
        <v>85504</v>
      </c>
      <c r="I126" s="44" t="n">
        <v>0</v>
      </c>
      <c r="J126" s="44" t="n">
        <v>104571</v>
      </c>
      <c r="K126" s="44" t="n">
        <v>0</v>
      </c>
      <c r="L126" s="44" t="n">
        <v>647269</v>
      </c>
    </row>
    <row r="127" s="45" customFormat="true" ht="19.8" hidden="false" customHeight="true" outlineLevel="0" collapsed="false">
      <c r="A127" s="26" t="s">
        <v>62</v>
      </c>
      <c r="B127" s="44" t="n">
        <v>1629464</v>
      </c>
      <c r="C127" s="44" t="n">
        <v>0</v>
      </c>
      <c r="D127" s="44" t="n">
        <v>66561</v>
      </c>
      <c r="E127" s="44" t="n">
        <v>1500</v>
      </c>
      <c r="F127" s="44" t="n">
        <v>251569</v>
      </c>
      <c r="G127" s="44" t="n">
        <v>17135</v>
      </c>
      <c r="H127" s="44" t="n">
        <v>723005</v>
      </c>
      <c r="I127" s="44" t="n">
        <v>0</v>
      </c>
      <c r="J127" s="44" t="n">
        <v>56486</v>
      </c>
      <c r="K127" s="44" t="n">
        <v>717360</v>
      </c>
      <c r="L127" s="44" t="n">
        <v>3463080</v>
      </c>
    </row>
    <row r="128" s="45" customFormat="true" ht="19.8" hidden="false" customHeight="true" outlineLevel="0" collapsed="false">
      <c r="A128" s="26" t="s">
        <v>63</v>
      </c>
      <c r="B128" s="44" t="n">
        <v>1629294</v>
      </c>
      <c r="C128" s="44" t="n">
        <v>6000</v>
      </c>
      <c r="D128" s="44" t="n">
        <v>4561</v>
      </c>
      <c r="E128" s="44" t="n">
        <v>35673</v>
      </c>
      <c r="F128" s="44" t="n">
        <v>634112</v>
      </c>
      <c r="G128" s="44" t="n">
        <v>0</v>
      </c>
      <c r="H128" s="44" t="n">
        <v>898851</v>
      </c>
      <c r="I128" s="44" t="n">
        <v>64560</v>
      </c>
      <c r="J128" s="44" t="n">
        <v>4576</v>
      </c>
      <c r="K128" s="44" t="n">
        <v>37596</v>
      </c>
      <c r="L128" s="44" t="n">
        <v>3315223</v>
      </c>
    </row>
    <row r="129" s="45" customFormat="true" ht="19.8" hidden="false" customHeight="true" outlineLevel="0" collapsed="false">
      <c r="A129" s="26" t="s">
        <v>117</v>
      </c>
      <c r="B129" s="44" t="n">
        <v>7248831</v>
      </c>
      <c r="C129" s="44" t="n">
        <v>0</v>
      </c>
      <c r="D129" s="44" t="n">
        <v>171662</v>
      </c>
      <c r="E129" s="44" t="n">
        <v>89851</v>
      </c>
      <c r="F129" s="44" t="n">
        <v>251262</v>
      </c>
      <c r="G129" s="44" t="n">
        <v>5398</v>
      </c>
      <c r="H129" s="44" t="n">
        <v>199585</v>
      </c>
      <c r="I129" s="44" t="n">
        <v>0</v>
      </c>
      <c r="J129" s="44" t="n">
        <v>0</v>
      </c>
      <c r="K129" s="44" t="n">
        <v>0</v>
      </c>
      <c r="L129" s="44" t="n">
        <v>7966589</v>
      </c>
    </row>
    <row r="130" s="43" customFormat="true" ht="19.8" hidden="false" customHeight="true" outlineLevel="0" collapsed="false">
      <c r="A130" s="20" t="s">
        <v>65</v>
      </c>
      <c r="B130" s="42" t="n">
        <v>12757610</v>
      </c>
      <c r="C130" s="42" t="n">
        <v>688017</v>
      </c>
      <c r="D130" s="42" t="n">
        <v>728760</v>
      </c>
      <c r="E130" s="42" t="n">
        <v>136723</v>
      </c>
      <c r="F130" s="42" t="n">
        <v>97942</v>
      </c>
      <c r="G130" s="42" t="n">
        <v>52387</v>
      </c>
      <c r="H130" s="42" t="n">
        <v>2293750</v>
      </c>
      <c r="I130" s="42" t="n">
        <v>51609</v>
      </c>
      <c r="J130" s="42" t="n">
        <v>13005</v>
      </c>
      <c r="K130" s="42" t="n">
        <v>451000</v>
      </c>
      <c r="L130" s="42" t="n">
        <v>17270803</v>
      </c>
    </row>
    <row r="131" s="45" customFormat="true" ht="10.2" hidden="false" customHeight="true" outlineLevel="0" collapsed="false">
      <c r="A131" s="46" t="s">
        <v>66</v>
      </c>
      <c r="B131" s="44" t="n">
        <v>624</v>
      </c>
      <c r="C131" s="44" t="n">
        <v>0</v>
      </c>
      <c r="D131" s="44" t="n">
        <v>19596</v>
      </c>
      <c r="E131" s="44" t="n">
        <v>0</v>
      </c>
      <c r="F131" s="44" t="n">
        <v>33323</v>
      </c>
      <c r="G131" s="44" t="n">
        <v>2448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55991</v>
      </c>
    </row>
    <row r="132" s="45" customFormat="true" ht="10.2" hidden="false" customHeight="true" outlineLevel="0" collapsed="false">
      <c r="A132" s="46" t="s">
        <v>67</v>
      </c>
      <c r="B132" s="44" t="n">
        <v>237948</v>
      </c>
      <c r="C132" s="44" t="n">
        <v>114159</v>
      </c>
      <c r="D132" s="44" t="n">
        <v>15524</v>
      </c>
      <c r="E132" s="44" t="n">
        <v>0</v>
      </c>
      <c r="F132" s="44" t="n">
        <v>19978</v>
      </c>
      <c r="G132" s="44" t="n">
        <v>0</v>
      </c>
      <c r="H132" s="44" t="n">
        <v>0</v>
      </c>
      <c r="I132" s="44" t="n">
        <v>0</v>
      </c>
      <c r="J132" s="44" t="n">
        <v>0</v>
      </c>
      <c r="K132" s="44" t="n">
        <v>0</v>
      </c>
      <c r="L132" s="44" t="n">
        <v>387609</v>
      </c>
    </row>
    <row r="133" s="45" customFormat="true" ht="10.2" hidden="false" customHeight="true" outlineLevel="0" collapsed="false">
      <c r="A133" s="46" t="s">
        <v>68</v>
      </c>
      <c r="B133" s="44" t="n">
        <v>86659</v>
      </c>
      <c r="C133" s="44" t="n">
        <v>0</v>
      </c>
      <c r="D133" s="44" t="n">
        <v>0</v>
      </c>
      <c r="E133" s="44" t="n">
        <v>30206</v>
      </c>
      <c r="F133" s="44" t="n">
        <v>16967</v>
      </c>
      <c r="G133" s="44" t="n">
        <v>0</v>
      </c>
      <c r="H133" s="44" t="n">
        <v>146000</v>
      </c>
      <c r="I133" s="44" t="n">
        <v>0</v>
      </c>
      <c r="J133" s="44" t="n">
        <v>0</v>
      </c>
      <c r="K133" s="44" t="n">
        <v>50000</v>
      </c>
      <c r="L133" s="44" t="n">
        <v>329832</v>
      </c>
    </row>
    <row r="134" s="45" customFormat="true" ht="10.2" hidden="false" customHeight="true" outlineLevel="0" collapsed="false">
      <c r="A134" s="46" t="s">
        <v>69</v>
      </c>
      <c r="B134" s="44" t="n">
        <v>4923091</v>
      </c>
      <c r="C134" s="44" t="n">
        <v>263659</v>
      </c>
      <c r="D134" s="44" t="n">
        <v>0</v>
      </c>
      <c r="E134" s="44" t="n">
        <v>0</v>
      </c>
      <c r="F134" s="44" t="n">
        <v>0</v>
      </c>
      <c r="G134" s="44" t="n">
        <v>15583</v>
      </c>
      <c r="H134" s="44" t="n">
        <v>1492088</v>
      </c>
      <c r="I134" s="44" t="n">
        <v>50187</v>
      </c>
      <c r="J134" s="44" t="n">
        <v>6748</v>
      </c>
      <c r="K134" s="44" t="n">
        <v>401000</v>
      </c>
      <c r="L134" s="44" t="n">
        <v>7152356</v>
      </c>
    </row>
    <row r="135" s="45" customFormat="true" ht="10.2" hidden="false" customHeight="true" outlineLevel="0" collapsed="false">
      <c r="A135" s="46" t="s">
        <v>70</v>
      </c>
      <c r="B135" s="44" t="n">
        <v>244775</v>
      </c>
      <c r="C135" s="44" t="n">
        <v>0</v>
      </c>
      <c r="D135" s="44" t="n">
        <v>1793</v>
      </c>
      <c r="E135" s="44" t="n">
        <v>0</v>
      </c>
      <c r="F135" s="44" t="n">
        <v>27674</v>
      </c>
      <c r="G135" s="44" t="n">
        <v>13776</v>
      </c>
      <c r="H135" s="44" t="n">
        <v>40832</v>
      </c>
      <c r="I135" s="44" t="n">
        <v>0</v>
      </c>
      <c r="J135" s="44" t="n">
        <v>0</v>
      </c>
      <c r="K135" s="44" t="n">
        <v>0</v>
      </c>
      <c r="L135" s="44" t="n">
        <v>328850</v>
      </c>
    </row>
    <row r="136" s="45" customFormat="true" ht="10.2" hidden="false" customHeight="true" outlineLevel="0" collapsed="false">
      <c r="A136" s="46" t="s">
        <v>71</v>
      </c>
      <c r="B136" s="44" t="n">
        <v>6721843</v>
      </c>
      <c r="C136" s="44" t="n">
        <v>98352</v>
      </c>
      <c r="D136" s="44" t="n">
        <v>688368</v>
      </c>
      <c r="E136" s="44" t="n">
        <v>0</v>
      </c>
      <c r="F136" s="44" t="n">
        <v>0</v>
      </c>
      <c r="G136" s="44" t="n">
        <v>0</v>
      </c>
      <c r="H136" s="44" t="n">
        <v>147673</v>
      </c>
      <c r="I136" s="44" t="n">
        <v>0</v>
      </c>
      <c r="J136" s="44" t="n">
        <v>5000</v>
      </c>
      <c r="K136" s="44" t="n">
        <v>0</v>
      </c>
      <c r="L136" s="44" t="n">
        <v>7661236</v>
      </c>
    </row>
    <row r="137" s="45" customFormat="true" ht="10.2" hidden="false" customHeight="true" outlineLevel="0" collapsed="false">
      <c r="A137" s="46" t="s">
        <v>72</v>
      </c>
      <c r="B137" s="44" t="n">
        <v>542670</v>
      </c>
      <c r="C137" s="44" t="n">
        <v>211846</v>
      </c>
      <c r="D137" s="44" t="n">
        <v>3479</v>
      </c>
      <c r="E137" s="44" t="n">
        <v>106517</v>
      </c>
      <c r="F137" s="44" t="n">
        <v>0</v>
      </c>
      <c r="G137" s="44" t="n">
        <v>20580</v>
      </c>
      <c r="H137" s="44" t="n">
        <v>467157</v>
      </c>
      <c r="I137" s="44" t="n">
        <v>1422</v>
      </c>
      <c r="J137" s="44" t="n">
        <v>1257</v>
      </c>
      <c r="K137" s="44" t="n">
        <v>0</v>
      </c>
      <c r="L137" s="44" t="n">
        <v>1354928</v>
      </c>
    </row>
    <row r="138" s="43" customFormat="true" ht="19.8" hidden="false" customHeight="true" outlineLevel="0" collapsed="false">
      <c r="A138" s="20" t="s">
        <v>86</v>
      </c>
      <c r="B138" s="42" t="n">
        <v>11146723</v>
      </c>
      <c r="C138" s="42" t="n">
        <v>0</v>
      </c>
      <c r="D138" s="42" t="n">
        <v>9220</v>
      </c>
      <c r="E138" s="42" t="n">
        <v>0</v>
      </c>
      <c r="F138" s="42" t="n">
        <v>526710</v>
      </c>
      <c r="G138" s="42" t="n">
        <v>36003</v>
      </c>
      <c r="H138" s="42" t="n">
        <v>478359</v>
      </c>
      <c r="I138" s="42" t="n">
        <v>421549</v>
      </c>
      <c r="J138" s="42" t="n">
        <v>148202</v>
      </c>
      <c r="K138" s="42" t="n">
        <v>2388466</v>
      </c>
      <c r="L138" s="42" t="n">
        <v>15155232</v>
      </c>
    </row>
    <row r="139" s="45" customFormat="true" ht="10.2" hidden="false" customHeight="true" outlineLevel="0" collapsed="false">
      <c r="A139" s="46" t="s">
        <v>74</v>
      </c>
      <c r="B139" s="44" t="n">
        <v>8364025</v>
      </c>
      <c r="C139" s="44" t="n">
        <v>0</v>
      </c>
      <c r="D139" s="44" t="n">
        <v>0</v>
      </c>
      <c r="E139" s="44" t="n">
        <v>0</v>
      </c>
      <c r="F139" s="44" t="n">
        <v>0</v>
      </c>
      <c r="G139" s="44" t="n">
        <v>3424</v>
      </c>
      <c r="H139" s="44" t="n">
        <v>244999</v>
      </c>
      <c r="I139" s="44" t="n">
        <v>10666</v>
      </c>
      <c r="J139" s="44" t="n">
        <v>0</v>
      </c>
      <c r="K139" s="44" t="n">
        <v>0</v>
      </c>
      <c r="L139" s="44" t="n">
        <v>8623114</v>
      </c>
    </row>
    <row r="140" s="45" customFormat="true" ht="10.2" hidden="false" customHeight="true" outlineLevel="0" collapsed="false">
      <c r="A140" s="4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</row>
    <row r="141" s="45" customFormat="true" ht="10.2" hidden="false" customHeight="true" outlineLevel="0" collapsed="false">
      <c r="A141" s="46" t="s">
        <v>76</v>
      </c>
      <c r="B141" s="44" t="n">
        <v>167350</v>
      </c>
      <c r="C141" s="44" t="n">
        <v>0</v>
      </c>
      <c r="D141" s="44" t="n">
        <v>0</v>
      </c>
      <c r="E141" s="44" t="n">
        <v>0</v>
      </c>
      <c r="F141" s="44" t="n">
        <v>258951</v>
      </c>
      <c r="G141" s="44" t="n">
        <v>20339</v>
      </c>
      <c r="H141" s="44" t="n">
        <v>0</v>
      </c>
      <c r="I141" s="44" t="n">
        <v>271994</v>
      </c>
      <c r="J141" s="44" t="n">
        <v>0</v>
      </c>
      <c r="K141" s="44" t="n">
        <v>0</v>
      </c>
      <c r="L141" s="44" t="n">
        <v>718634</v>
      </c>
    </row>
    <row r="142" s="45" customFormat="true" ht="10.2" hidden="false" customHeight="true" outlineLevel="0" collapsed="false">
      <c r="A142" s="46" t="s">
        <v>77</v>
      </c>
      <c r="B142" s="44" t="n">
        <v>43910</v>
      </c>
      <c r="C142" s="44" t="n">
        <v>0</v>
      </c>
      <c r="D142" s="44" t="n">
        <v>0</v>
      </c>
      <c r="E142" s="44" t="n">
        <v>0</v>
      </c>
      <c r="F142" s="44" t="n">
        <v>90000</v>
      </c>
      <c r="G142" s="44" t="n">
        <v>12240</v>
      </c>
      <c r="H142" s="44" t="n">
        <v>0</v>
      </c>
      <c r="I142" s="44" t="n">
        <v>31582</v>
      </c>
      <c r="J142" s="44" t="n">
        <v>0</v>
      </c>
      <c r="K142" s="44" t="n">
        <v>366770</v>
      </c>
      <c r="L142" s="44" t="n">
        <v>544502</v>
      </c>
    </row>
    <row r="143" s="45" customFormat="true" ht="10.2" hidden="false" customHeight="true" outlineLevel="0" collapsed="false">
      <c r="A143" s="46" t="s">
        <v>78</v>
      </c>
      <c r="B143" s="44" t="n">
        <v>64453</v>
      </c>
      <c r="C143" s="44" t="n">
        <v>0</v>
      </c>
      <c r="D143" s="44" t="n">
        <v>0</v>
      </c>
      <c r="E143" s="44" t="n">
        <v>0</v>
      </c>
      <c r="F143" s="44" t="n">
        <v>169528</v>
      </c>
      <c r="G143" s="44" t="n">
        <v>0</v>
      </c>
      <c r="H143" s="44" t="n">
        <v>0</v>
      </c>
      <c r="I143" s="44" t="n">
        <v>0</v>
      </c>
      <c r="J143" s="44" t="n">
        <v>134023</v>
      </c>
      <c r="K143" s="44" t="n">
        <v>0</v>
      </c>
      <c r="L143" s="44" t="n">
        <v>368004</v>
      </c>
    </row>
    <row r="144" s="45" customFormat="true" ht="10.2" hidden="false" customHeight="true" outlineLevel="0" collapsed="false">
      <c r="A144" s="46" t="s">
        <v>79</v>
      </c>
      <c r="B144" s="44" t="n">
        <v>2506979</v>
      </c>
      <c r="C144" s="44" t="n">
        <v>0</v>
      </c>
      <c r="D144" s="44" t="n">
        <v>9221</v>
      </c>
      <c r="E144" s="44" t="n">
        <v>0</v>
      </c>
      <c r="F144" s="44" t="n">
        <v>8231</v>
      </c>
      <c r="G144" s="44" t="n">
        <v>0</v>
      </c>
      <c r="H144" s="44" t="n">
        <v>233361</v>
      </c>
      <c r="I144" s="44" t="n">
        <v>107307</v>
      </c>
      <c r="J144" s="44" t="n">
        <v>14182</v>
      </c>
      <c r="K144" s="44" t="n">
        <v>2021696</v>
      </c>
      <c r="L144" s="44" t="n">
        <v>4900977</v>
      </c>
    </row>
    <row r="145" s="43" customFormat="true" ht="10.2" hidden="false" customHeight="true" outlineLevel="0" collapsed="false">
      <c r="A145" s="47" t="s">
        <v>80</v>
      </c>
      <c r="B145" s="42" t="n">
        <v>244829100</v>
      </c>
      <c r="C145" s="42" t="n">
        <v>8719875</v>
      </c>
      <c r="D145" s="42" t="n">
        <v>7228151</v>
      </c>
      <c r="E145" s="42" t="n">
        <v>1986662</v>
      </c>
      <c r="F145" s="42" t="n">
        <v>29505946</v>
      </c>
      <c r="G145" s="42" t="n">
        <v>10121666</v>
      </c>
      <c r="H145" s="42" t="n">
        <v>60833845</v>
      </c>
      <c r="I145" s="42" t="n">
        <v>3969199</v>
      </c>
      <c r="J145" s="42" t="n">
        <v>2089168</v>
      </c>
      <c r="K145" s="42" t="n">
        <v>86992583</v>
      </c>
      <c r="L145" s="42" t="n">
        <v>456276195</v>
      </c>
    </row>
    <row r="146" s="45" customFormat="true" ht="12" hidden="false" customHeight="true" outlineLevel="0" collapsed="false">
      <c r="A146" s="2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5" customFormat="true" ht="7.2" hidden="false" customHeight="true" outlineLevel="0" collapsed="false">
      <c r="A147" s="20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s="45" customFormat="true" ht="12" hidden="false" customHeight="true" outlineLevel="0" collapsed="false">
      <c r="A148" s="50" t="s">
        <v>87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s="45" customFormat="true" ht="7.2" hidden="false" customHeight="true" outlineLevel="0" collapsed="false">
      <c r="A149" s="20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s="43" customFormat="true" ht="28.8" hidden="false" customHeight="true" outlineLevel="0" collapsed="false">
      <c r="A150" s="20" t="s">
        <v>15</v>
      </c>
      <c r="B150" s="42" t="n">
        <v>186803058</v>
      </c>
      <c r="C150" s="42" t="n">
        <v>1972154</v>
      </c>
      <c r="D150" s="42" t="n">
        <v>5128289</v>
      </c>
      <c r="E150" s="42" t="n">
        <v>2048789</v>
      </c>
      <c r="F150" s="42" t="n">
        <v>24627995</v>
      </c>
      <c r="G150" s="42" t="n">
        <v>13187336</v>
      </c>
      <c r="H150" s="42" t="n">
        <v>14823204</v>
      </c>
      <c r="I150" s="42" t="n">
        <v>246194</v>
      </c>
      <c r="J150" s="42" t="n">
        <v>2475973</v>
      </c>
      <c r="K150" s="42" t="n">
        <v>1552317</v>
      </c>
      <c r="L150" s="42" t="n">
        <v>252865309</v>
      </c>
    </row>
    <row r="151" s="45" customFormat="true" ht="19.8" hidden="false" customHeight="true" outlineLevel="0" collapsed="false">
      <c r="A151" s="23" t="s">
        <v>16</v>
      </c>
      <c r="B151" s="44" t="n">
        <v>10276807</v>
      </c>
      <c r="C151" s="44" t="n">
        <v>112254</v>
      </c>
      <c r="D151" s="44" t="n">
        <v>310648</v>
      </c>
      <c r="E151" s="44" t="n">
        <v>15390</v>
      </c>
      <c r="F151" s="44" t="n">
        <v>1559360</v>
      </c>
      <c r="G151" s="44" t="n">
        <v>403052</v>
      </c>
      <c r="H151" s="44" t="n">
        <v>347780</v>
      </c>
      <c r="I151" s="44" t="n">
        <v>14351</v>
      </c>
      <c r="J151" s="44" t="n">
        <v>19033</v>
      </c>
      <c r="K151" s="44" t="n">
        <v>15912</v>
      </c>
      <c r="L151" s="44" t="n">
        <v>13074587</v>
      </c>
    </row>
    <row r="152" s="45" customFormat="true" ht="19.8" hidden="false" customHeight="true" outlineLevel="0" collapsed="false">
      <c r="A152" s="23" t="s">
        <v>17</v>
      </c>
      <c r="B152" s="44" t="n">
        <v>186408</v>
      </c>
      <c r="C152" s="44" t="n">
        <v>0</v>
      </c>
      <c r="D152" s="44" t="n">
        <v>2000</v>
      </c>
      <c r="E152" s="44" t="n">
        <v>0</v>
      </c>
      <c r="F152" s="44" t="n">
        <v>400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192408</v>
      </c>
    </row>
    <row r="153" s="45" customFormat="true" ht="19.8" hidden="false" customHeight="true" outlineLevel="0" collapsed="false">
      <c r="A153" s="26" t="s">
        <v>18</v>
      </c>
      <c r="B153" s="44" t="n">
        <v>8085398</v>
      </c>
      <c r="C153" s="44" t="n">
        <v>7986</v>
      </c>
      <c r="D153" s="44" t="n">
        <v>190720</v>
      </c>
      <c r="E153" s="44" t="n">
        <v>76070</v>
      </c>
      <c r="F153" s="44" t="n">
        <v>6803051</v>
      </c>
      <c r="G153" s="44" t="n">
        <v>406849</v>
      </c>
      <c r="H153" s="44" t="n">
        <v>240038</v>
      </c>
      <c r="I153" s="44" t="n">
        <v>15426</v>
      </c>
      <c r="J153" s="44" t="n">
        <v>5559</v>
      </c>
      <c r="K153" s="44" t="n">
        <v>5165</v>
      </c>
      <c r="L153" s="44" t="n">
        <v>15836262</v>
      </c>
    </row>
    <row r="154" s="45" customFormat="true" ht="28.8" hidden="false" customHeight="true" outlineLevel="0" collapsed="false">
      <c r="A154" s="26" t="s">
        <v>19</v>
      </c>
      <c r="B154" s="44" t="n">
        <v>881662</v>
      </c>
      <c r="C154" s="44" t="n">
        <v>113481</v>
      </c>
      <c r="D154" s="44" t="n">
        <v>8856</v>
      </c>
      <c r="E154" s="44" t="n">
        <v>1147</v>
      </c>
      <c r="F154" s="44" t="n">
        <v>1407942</v>
      </c>
      <c r="G154" s="44" t="n">
        <v>182882</v>
      </c>
      <c r="H154" s="44" t="n">
        <v>502127</v>
      </c>
      <c r="I154" s="44" t="n">
        <v>76588</v>
      </c>
      <c r="J154" s="44" t="n">
        <v>928426</v>
      </c>
      <c r="K154" s="44" t="n">
        <v>160563</v>
      </c>
      <c r="L154" s="44" t="n">
        <v>4263674</v>
      </c>
    </row>
    <row r="155" s="45" customFormat="true" ht="19.8" hidden="false" customHeight="true" outlineLevel="0" collapsed="false">
      <c r="A155" s="26" t="s">
        <v>20</v>
      </c>
      <c r="B155" s="44" t="n">
        <v>35404</v>
      </c>
      <c r="C155" s="44" t="n">
        <v>0</v>
      </c>
      <c r="D155" s="44" t="n">
        <v>12120</v>
      </c>
      <c r="E155" s="44" t="n">
        <v>4104</v>
      </c>
      <c r="F155" s="44" t="n">
        <v>250417</v>
      </c>
      <c r="G155" s="44" t="n">
        <v>82912</v>
      </c>
      <c r="H155" s="44" t="n">
        <v>21507</v>
      </c>
      <c r="I155" s="44" t="n">
        <v>0</v>
      </c>
      <c r="J155" s="44" t="n">
        <v>0</v>
      </c>
      <c r="K155" s="44" t="n">
        <v>0</v>
      </c>
      <c r="L155" s="44" t="n">
        <v>406464</v>
      </c>
    </row>
    <row r="156" s="45" customFormat="true" ht="19.8" hidden="false" customHeight="true" outlineLevel="0" collapsed="false">
      <c r="A156" s="26" t="s">
        <v>21</v>
      </c>
      <c r="B156" s="44" t="n">
        <v>140602976</v>
      </c>
      <c r="C156" s="44" t="n">
        <v>1183547</v>
      </c>
      <c r="D156" s="44" t="n">
        <v>3386068</v>
      </c>
      <c r="E156" s="44" t="n">
        <v>1642115</v>
      </c>
      <c r="F156" s="44" t="n">
        <v>5057184</v>
      </c>
      <c r="G156" s="44" t="n">
        <v>3441759</v>
      </c>
      <c r="H156" s="44" t="n">
        <v>5090164</v>
      </c>
      <c r="I156" s="44" t="n">
        <v>4350</v>
      </c>
      <c r="J156" s="44" t="n">
        <v>24834</v>
      </c>
      <c r="K156" s="44" t="n">
        <v>762067</v>
      </c>
      <c r="L156" s="44" t="n">
        <v>161195064</v>
      </c>
    </row>
    <row r="157" s="45" customFormat="true" ht="10.2" hidden="false" customHeight="true" outlineLevel="0" collapsed="false">
      <c r="A157" s="46" t="s">
        <v>22</v>
      </c>
      <c r="B157" s="44" t="n">
        <v>2736412</v>
      </c>
      <c r="C157" s="44" t="n">
        <v>34645</v>
      </c>
      <c r="D157" s="44" t="n">
        <v>487337</v>
      </c>
      <c r="E157" s="44" t="n">
        <v>55446</v>
      </c>
      <c r="F157" s="44" t="n">
        <v>1647459</v>
      </c>
      <c r="G157" s="44" t="n">
        <v>5872803</v>
      </c>
      <c r="H157" s="44" t="n">
        <v>3406635</v>
      </c>
      <c r="I157" s="44" t="n">
        <v>0</v>
      </c>
      <c r="J157" s="44" t="n">
        <v>5429</v>
      </c>
      <c r="K157" s="44" t="n">
        <v>146458</v>
      </c>
      <c r="L157" s="44" t="n">
        <v>14392624</v>
      </c>
    </row>
    <row r="158" s="45" customFormat="true" ht="19.8" hidden="false" customHeight="true" outlineLevel="0" collapsed="false">
      <c r="A158" s="26" t="s">
        <v>23</v>
      </c>
      <c r="B158" s="44" t="n">
        <v>170638</v>
      </c>
      <c r="C158" s="44" t="n">
        <v>0</v>
      </c>
      <c r="D158" s="44" t="n">
        <v>2886</v>
      </c>
      <c r="E158" s="44" t="n">
        <v>1440</v>
      </c>
      <c r="F158" s="44" t="n">
        <v>305495</v>
      </c>
      <c r="G158" s="44" t="n">
        <v>42634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523093</v>
      </c>
    </row>
    <row r="159" s="45" customFormat="true" ht="10.2" hidden="false" customHeight="true" outlineLevel="0" collapsed="false">
      <c r="A159" s="46" t="s">
        <v>24</v>
      </c>
      <c r="B159" s="44" t="n">
        <v>24013763</v>
      </c>
      <c r="C159" s="44" t="n">
        <v>520238</v>
      </c>
      <c r="D159" s="44" t="n">
        <v>729654</v>
      </c>
      <c r="E159" s="44" t="n">
        <v>253077</v>
      </c>
      <c r="F159" s="44" t="n">
        <v>7597088</v>
      </c>
      <c r="G159" s="44" t="n">
        <v>2754446</v>
      </c>
      <c r="H159" s="44" t="n">
        <v>5214953</v>
      </c>
      <c r="I159" s="44" t="n">
        <v>135479</v>
      </c>
      <c r="J159" s="44" t="n">
        <v>1492692</v>
      </c>
      <c r="K159" s="44" t="n">
        <v>462152</v>
      </c>
      <c r="L159" s="44" t="n">
        <v>43173542</v>
      </c>
    </row>
    <row r="160" s="43" customFormat="true" ht="19.8" hidden="false" customHeight="true" outlineLevel="0" collapsed="false">
      <c r="A160" s="20" t="s">
        <v>113</v>
      </c>
      <c r="B160" s="42" t="n">
        <v>5396358</v>
      </c>
      <c r="C160" s="42" t="n">
        <v>32258</v>
      </c>
      <c r="D160" s="42" t="n">
        <v>12337</v>
      </c>
      <c r="E160" s="42" t="n">
        <v>0</v>
      </c>
      <c r="F160" s="42" t="n">
        <v>40436</v>
      </c>
      <c r="G160" s="42" t="n">
        <v>8655</v>
      </c>
      <c r="H160" s="42" t="n">
        <v>244505</v>
      </c>
      <c r="I160" s="42" t="n">
        <v>0</v>
      </c>
      <c r="J160" s="42" t="n">
        <v>0</v>
      </c>
      <c r="K160" s="42" t="n">
        <v>0</v>
      </c>
      <c r="L160" s="42" t="n">
        <v>5734549</v>
      </c>
    </row>
    <row r="161" s="45" customFormat="true" ht="10.2" hidden="false" customHeight="true" outlineLevel="0" collapsed="false">
      <c r="A161" s="46" t="s">
        <v>26</v>
      </c>
      <c r="B161" s="44" t="n">
        <v>3070102</v>
      </c>
      <c r="C161" s="44" t="n">
        <v>32258</v>
      </c>
      <c r="D161" s="44" t="n">
        <v>12337</v>
      </c>
      <c r="E161" s="44" t="n">
        <v>0</v>
      </c>
      <c r="F161" s="44" t="n">
        <v>40436</v>
      </c>
      <c r="G161" s="44" t="n">
        <v>8655</v>
      </c>
      <c r="H161" s="44" t="n">
        <v>75257</v>
      </c>
      <c r="I161" s="44" t="n">
        <v>0</v>
      </c>
      <c r="J161" s="44" t="n">
        <v>0</v>
      </c>
      <c r="K161" s="44" t="n">
        <v>0</v>
      </c>
      <c r="L161" s="44" t="n">
        <v>3239045</v>
      </c>
    </row>
    <row r="162" s="45" customFormat="true" ht="10.2" hidden="false" customHeight="true" outlineLevel="0" collapsed="false">
      <c r="A162" s="46" t="s">
        <v>27</v>
      </c>
      <c r="B162" s="44" t="n">
        <v>2326257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169248</v>
      </c>
      <c r="I162" s="44" t="n">
        <v>0</v>
      </c>
      <c r="J162" s="44" t="n">
        <v>0</v>
      </c>
      <c r="K162" s="44" t="n">
        <v>0</v>
      </c>
      <c r="L162" s="44" t="n">
        <v>2495505</v>
      </c>
    </row>
    <row r="163" s="43" customFormat="true" ht="19.8" hidden="false" customHeight="true" outlineLevel="0" collapsed="false">
      <c r="A163" s="20" t="s">
        <v>28</v>
      </c>
      <c r="B163" s="42" t="n">
        <v>907641</v>
      </c>
      <c r="C163" s="42" t="n">
        <v>0</v>
      </c>
      <c r="D163" s="42" t="n">
        <v>36700</v>
      </c>
      <c r="E163" s="42" t="n">
        <v>0</v>
      </c>
      <c r="F163" s="42" t="n">
        <v>5435421</v>
      </c>
      <c r="G163" s="42" t="n">
        <v>66812</v>
      </c>
      <c r="H163" s="42" t="n">
        <v>177205</v>
      </c>
      <c r="I163" s="42" t="n">
        <v>0</v>
      </c>
      <c r="J163" s="42" t="n">
        <v>57190</v>
      </c>
      <c r="K163" s="42" t="n">
        <v>385</v>
      </c>
      <c r="L163" s="42" t="n">
        <v>6681354</v>
      </c>
    </row>
    <row r="164" s="45" customFormat="true" ht="10.2" hidden="false" customHeight="true" outlineLevel="0" collapsed="false">
      <c r="A164" s="46" t="s">
        <v>29</v>
      </c>
      <c r="B164" s="44" t="n">
        <v>903187</v>
      </c>
      <c r="C164" s="44" t="n">
        <v>0</v>
      </c>
      <c r="D164" s="44" t="n">
        <v>36700</v>
      </c>
      <c r="E164" s="44" t="n">
        <v>0</v>
      </c>
      <c r="F164" s="44" t="n">
        <v>5390399</v>
      </c>
      <c r="G164" s="44" t="n">
        <v>38151</v>
      </c>
      <c r="H164" s="44" t="n">
        <v>177205</v>
      </c>
      <c r="I164" s="44" t="n">
        <v>0</v>
      </c>
      <c r="J164" s="44" t="n">
        <v>57190</v>
      </c>
      <c r="K164" s="44" t="n">
        <v>0</v>
      </c>
      <c r="L164" s="44" t="n">
        <v>6602832</v>
      </c>
    </row>
    <row r="165" s="45" customFormat="true" ht="10.2" hidden="false" customHeight="true" outlineLevel="0" collapsed="false">
      <c r="A165" s="46" t="s">
        <v>30</v>
      </c>
      <c r="B165" s="44" t="n">
        <v>1975</v>
      </c>
      <c r="C165" s="44" t="n">
        <v>0</v>
      </c>
      <c r="D165" s="44" t="n">
        <v>0</v>
      </c>
      <c r="E165" s="44" t="n">
        <v>0</v>
      </c>
      <c r="F165" s="44" t="n">
        <v>34429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385</v>
      </c>
      <c r="L165" s="44" t="n">
        <v>36789</v>
      </c>
    </row>
    <row r="166" s="45" customFormat="true" ht="10.2" hidden="false" customHeight="true" outlineLevel="0" collapsed="false">
      <c r="A166" s="46" t="s">
        <v>31</v>
      </c>
      <c r="B166" s="44" t="n">
        <v>2480</v>
      </c>
      <c r="C166" s="44" t="n">
        <v>0</v>
      </c>
      <c r="D166" s="44" t="n">
        <v>0</v>
      </c>
      <c r="E166" s="44" t="n">
        <v>0</v>
      </c>
      <c r="F166" s="44" t="n">
        <v>10594</v>
      </c>
      <c r="G166" s="44" t="n">
        <v>28661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41735</v>
      </c>
    </row>
    <row r="167" s="43" customFormat="true" ht="19.8" hidden="false" customHeight="true" outlineLevel="0" collapsed="false">
      <c r="A167" s="20" t="s">
        <v>32</v>
      </c>
      <c r="B167" s="42" t="n">
        <v>155716101</v>
      </c>
      <c r="C167" s="42" t="n">
        <v>128923</v>
      </c>
      <c r="D167" s="42" t="n">
        <v>2272179</v>
      </c>
      <c r="E167" s="42" t="n">
        <v>1945184</v>
      </c>
      <c r="F167" s="42" t="n">
        <v>9253136</v>
      </c>
      <c r="G167" s="42" t="n">
        <v>2211084</v>
      </c>
      <c r="H167" s="42" t="n">
        <v>4106024</v>
      </c>
      <c r="I167" s="42" t="n">
        <v>0</v>
      </c>
      <c r="J167" s="42" t="n">
        <v>19000</v>
      </c>
      <c r="K167" s="42" t="n">
        <v>16526</v>
      </c>
      <c r="L167" s="42" t="n">
        <v>175668157</v>
      </c>
    </row>
    <row r="168" s="45" customFormat="true" ht="10.2" hidden="false" customHeight="true" outlineLevel="0" collapsed="false">
      <c r="A168" s="46" t="s">
        <v>33</v>
      </c>
      <c r="B168" s="44" t="n">
        <v>26588245</v>
      </c>
      <c r="C168" s="44" t="n">
        <v>2118</v>
      </c>
      <c r="D168" s="44" t="n">
        <v>591078</v>
      </c>
      <c r="E168" s="44" t="n">
        <v>189077</v>
      </c>
      <c r="F168" s="44" t="n">
        <v>1456734</v>
      </c>
      <c r="G168" s="44" t="n">
        <v>371705</v>
      </c>
      <c r="H168" s="44" t="n">
        <v>2597359</v>
      </c>
      <c r="I168" s="44" t="n">
        <v>0</v>
      </c>
      <c r="J168" s="44" t="n">
        <v>15000</v>
      </c>
      <c r="K168" s="44" t="n">
        <v>0</v>
      </c>
      <c r="L168" s="44" t="n">
        <v>31811316</v>
      </c>
    </row>
    <row r="169" s="45" customFormat="true" ht="10.2" hidden="false" customHeight="true" outlineLevel="0" collapsed="false">
      <c r="A169" s="46" t="s">
        <v>34</v>
      </c>
      <c r="B169" s="44" t="n">
        <v>72300233</v>
      </c>
      <c r="C169" s="44" t="n">
        <v>0</v>
      </c>
      <c r="D169" s="44" t="n">
        <v>912097</v>
      </c>
      <c r="E169" s="44" t="n">
        <v>1483626</v>
      </c>
      <c r="F169" s="44" t="n">
        <v>2819999</v>
      </c>
      <c r="G169" s="44" t="n">
        <v>1169583</v>
      </c>
      <c r="H169" s="44" t="n">
        <v>765703</v>
      </c>
      <c r="I169" s="44" t="n">
        <v>0</v>
      </c>
      <c r="J169" s="44" t="n">
        <v>0</v>
      </c>
      <c r="K169" s="44" t="n">
        <v>16526</v>
      </c>
      <c r="L169" s="44" t="n">
        <v>79467767</v>
      </c>
    </row>
    <row r="170" s="45" customFormat="true" ht="10.2" hidden="false" customHeight="true" outlineLevel="0" collapsed="false">
      <c r="A170" s="46" t="s">
        <v>35</v>
      </c>
      <c r="B170" s="44" t="n">
        <v>46607441</v>
      </c>
      <c r="C170" s="44" t="n">
        <v>126805</v>
      </c>
      <c r="D170" s="44" t="n">
        <v>708065</v>
      </c>
      <c r="E170" s="44" t="n">
        <v>262607</v>
      </c>
      <c r="F170" s="44" t="n">
        <v>1390315</v>
      </c>
      <c r="G170" s="44" t="n">
        <v>477973</v>
      </c>
      <c r="H170" s="44" t="n">
        <v>190965</v>
      </c>
      <c r="I170" s="44" t="n">
        <v>0</v>
      </c>
      <c r="J170" s="44" t="n">
        <v>0</v>
      </c>
      <c r="K170" s="44" t="n">
        <v>0</v>
      </c>
      <c r="L170" s="44" t="n">
        <v>49764171</v>
      </c>
    </row>
    <row r="171" s="45" customFormat="true" ht="10.2" hidden="false" customHeight="true" outlineLevel="0" collapsed="false">
      <c r="A171" s="46" t="s">
        <v>36</v>
      </c>
      <c r="B171" s="44" t="n">
        <v>3012615</v>
      </c>
      <c r="C171" s="44" t="n">
        <v>0</v>
      </c>
      <c r="D171" s="44" t="n">
        <v>0</v>
      </c>
      <c r="E171" s="44" t="n">
        <v>0</v>
      </c>
      <c r="F171" s="44" t="n">
        <v>57172</v>
      </c>
      <c r="G171" s="44" t="n">
        <v>13420</v>
      </c>
      <c r="H171" s="44" t="n">
        <v>133010</v>
      </c>
      <c r="I171" s="44" t="n">
        <v>0</v>
      </c>
      <c r="J171" s="44" t="n">
        <v>0</v>
      </c>
      <c r="K171" s="44" t="n">
        <v>0</v>
      </c>
      <c r="L171" s="44" t="n">
        <v>3216217</v>
      </c>
    </row>
    <row r="172" s="45" customFormat="true" ht="19.8" hidden="false" customHeight="true" outlineLevel="0" collapsed="false">
      <c r="A172" s="26" t="s">
        <v>37</v>
      </c>
      <c r="B172" s="44" t="n">
        <v>7207566</v>
      </c>
      <c r="C172" s="44" t="n">
        <v>0</v>
      </c>
      <c r="D172" s="44" t="n">
        <v>60938</v>
      </c>
      <c r="E172" s="44" t="n">
        <v>9874</v>
      </c>
      <c r="F172" s="44" t="n">
        <v>3528919</v>
      </c>
      <c r="G172" s="44" t="n">
        <v>178405</v>
      </c>
      <c r="H172" s="44" t="n">
        <v>418985</v>
      </c>
      <c r="I172" s="44" t="n">
        <v>0</v>
      </c>
      <c r="J172" s="44" t="n">
        <v>4000</v>
      </c>
      <c r="K172" s="44" t="n">
        <v>0</v>
      </c>
      <c r="L172" s="44" t="n">
        <v>11408687</v>
      </c>
    </row>
    <row r="173" s="43" customFormat="true" ht="19.8" hidden="false" customHeight="true" outlineLevel="0" collapsed="false">
      <c r="A173" s="20" t="s">
        <v>38</v>
      </c>
      <c r="B173" s="42" t="n">
        <v>78087842</v>
      </c>
      <c r="C173" s="42" t="n">
        <v>62925</v>
      </c>
      <c r="D173" s="42" t="n">
        <v>655692</v>
      </c>
      <c r="E173" s="42" t="n">
        <v>636204</v>
      </c>
      <c r="F173" s="42" t="n">
        <v>5573141</v>
      </c>
      <c r="G173" s="42" t="n">
        <v>567107</v>
      </c>
      <c r="H173" s="42" t="n">
        <v>1986001</v>
      </c>
      <c r="I173" s="42" t="n">
        <v>0</v>
      </c>
      <c r="J173" s="42" t="n">
        <v>41586</v>
      </c>
      <c r="K173" s="42" t="n">
        <v>194776</v>
      </c>
      <c r="L173" s="42" t="n">
        <v>87805274</v>
      </c>
    </row>
    <row r="174" s="45" customFormat="true" ht="10.2" hidden="false" customHeight="true" outlineLevel="0" collapsed="false">
      <c r="A174" s="46" t="s">
        <v>39</v>
      </c>
      <c r="B174" s="44" t="n">
        <v>37842660</v>
      </c>
      <c r="C174" s="44" t="n">
        <v>57847</v>
      </c>
      <c r="D174" s="44" t="n">
        <v>211328</v>
      </c>
      <c r="E174" s="44" t="n">
        <v>89970</v>
      </c>
      <c r="F174" s="44" t="n">
        <v>3671608</v>
      </c>
      <c r="G174" s="44" t="n">
        <v>360329</v>
      </c>
      <c r="H174" s="44" t="n">
        <v>417407</v>
      </c>
      <c r="I174" s="44" t="n">
        <v>0</v>
      </c>
      <c r="J174" s="44" t="n">
        <v>0</v>
      </c>
      <c r="K174" s="44" t="n">
        <v>194776</v>
      </c>
      <c r="L174" s="44" t="n">
        <v>42845925</v>
      </c>
    </row>
    <row r="175" s="45" customFormat="true" ht="19.8" hidden="false" customHeight="true" outlineLevel="0" collapsed="false">
      <c r="A175" s="26" t="s">
        <v>40</v>
      </c>
      <c r="B175" s="44" t="n">
        <v>40245180</v>
      </c>
      <c r="C175" s="44" t="n">
        <v>5078</v>
      </c>
      <c r="D175" s="44" t="n">
        <v>444364</v>
      </c>
      <c r="E175" s="44" t="n">
        <v>546233</v>
      </c>
      <c r="F175" s="44" t="n">
        <v>1901532</v>
      </c>
      <c r="G175" s="44" t="n">
        <v>206779</v>
      </c>
      <c r="H175" s="44" t="n">
        <v>1568594</v>
      </c>
      <c r="I175" s="44" t="n">
        <v>0</v>
      </c>
      <c r="J175" s="44" t="n">
        <v>41586</v>
      </c>
      <c r="K175" s="44" t="n">
        <v>0</v>
      </c>
      <c r="L175" s="44" t="n">
        <v>44959346</v>
      </c>
    </row>
    <row r="176" s="43" customFormat="true" ht="19.8" hidden="false" customHeight="true" outlineLevel="0" collapsed="false">
      <c r="A176" s="20" t="s">
        <v>41</v>
      </c>
      <c r="B176" s="42" t="n">
        <v>106116972</v>
      </c>
      <c r="C176" s="42" t="n">
        <v>102689</v>
      </c>
      <c r="D176" s="42" t="n">
        <v>602530</v>
      </c>
      <c r="E176" s="42" t="n">
        <v>253785</v>
      </c>
      <c r="F176" s="42" t="n">
        <v>1620005</v>
      </c>
      <c r="G176" s="42" t="n">
        <v>794514</v>
      </c>
      <c r="H176" s="42" t="n">
        <v>2850756</v>
      </c>
      <c r="I176" s="42" t="n">
        <v>4124</v>
      </c>
      <c r="J176" s="42" t="n">
        <v>324793</v>
      </c>
      <c r="K176" s="42" t="n">
        <v>335345</v>
      </c>
      <c r="L176" s="42" t="n">
        <v>113005513</v>
      </c>
    </row>
    <row r="177" s="45" customFormat="true" ht="10.2" hidden="false" customHeight="true" outlineLevel="0" collapsed="false">
      <c r="A177" s="46" t="s">
        <v>42</v>
      </c>
      <c r="B177" s="44" t="n">
        <v>9848355</v>
      </c>
      <c r="C177" s="44" t="n">
        <v>0</v>
      </c>
      <c r="D177" s="44" t="n">
        <v>15000</v>
      </c>
      <c r="E177" s="44" t="n">
        <v>0</v>
      </c>
      <c r="F177" s="44" t="n">
        <v>12644</v>
      </c>
      <c r="G177" s="44" t="n">
        <v>169151</v>
      </c>
      <c r="H177" s="44" t="n">
        <v>370750</v>
      </c>
      <c r="I177" s="44" t="n">
        <v>0</v>
      </c>
      <c r="J177" s="44" t="n">
        <v>0</v>
      </c>
      <c r="K177" s="44" t="n">
        <v>0</v>
      </c>
      <c r="L177" s="44" t="n">
        <v>10415900</v>
      </c>
    </row>
    <row r="178" s="45" customFormat="true" ht="19.8" hidden="false" customHeight="true" outlineLevel="0" collapsed="false">
      <c r="A178" s="26" t="s">
        <v>43</v>
      </c>
      <c r="B178" s="44" t="n">
        <v>93127353</v>
      </c>
      <c r="C178" s="44" t="n">
        <v>102689</v>
      </c>
      <c r="D178" s="44" t="n">
        <v>544687</v>
      </c>
      <c r="E178" s="44" t="n">
        <v>253634</v>
      </c>
      <c r="F178" s="44" t="n">
        <v>1371100</v>
      </c>
      <c r="G178" s="44" t="n">
        <v>625363</v>
      </c>
      <c r="H178" s="44" t="n">
        <v>2319093</v>
      </c>
      <c r="I178" s="44" t="n">
        <v>0</v>
      </c>
      <c r="J178" s="44" t="n">
        <v>324793</v>
      </c>
      <c r="K178" s="44" t="n">
        <v>335345</v>
      </c>
      <c r="L178" s="44" t="n">
        <v>99004057</v>
      </c>
    </row>
    <row r="179" s="45" customFormat="true" ht="19.8" hidden="false" customHeight="true" outlineLevel="0" collapsed="false">
      <c r="A179" s="26" t="s">
        <v>44</v>
      </c>
      <c r="B179" s="44" t="n">
        <v>3141264</v>
      </c>
      <c r="C179" s="44" t="n">
        <v>0</v>
      </c>
      <c r="D179" s="44" t="n">
        <v>42843</v>
      </c>
      <c r="E179" s="44" t="n">
        <v>151</v>
      </c>
      <c r="F179" s="44" t="n">
        <v>236262</v>
      </c>
      <c r="G179" s="44" t="n">
        <v>0</v>
      </c>
      <c r="H179" s="44" t="n">
        <v>160913</v>
      </c>
      <c r="I179" s="44" t="n">
        <v>4124</v>
      </c>
      <c r="J179" s="44" t="n">
        <v>0</v>
      </c>
      <c r="K179" s="44" t="n">
        <v>0</v>
      </c>
      <c r="L179" s="44" t="n">
        <v>3585557</v>
      </c>
    </row>
    <row r="180" s="43" customFormat="true" ht="10.2" hidden="false" customHeight="true" outlineLevel="0" collapsed="false">
      <c r="A180" s="47" t="s">
        <v>45</v>
      </c>
      <c r="B180" s="42" t="n">
        <v>18103662</v>
      </c>
      <c r="C180" s="42" t="n">
        <v>2765</v>
      </c>
      <c r="D180" s="42" t="n">
        <v>646329</v>
      </c>
      <c r="E180" s="42" t="n">
        <v>18310</v>
      </c>
      <c r="F180" s="42" t="n">
        <v>546001</v>
      </c>
      <c r="G180" s="42" t="n">
        <v>181912</v>
      </c>
      <c r="H180" s="42" t="n">
        <v>1433551</v>
      </c>
      <c r="I180" s="42" t="n">
        <v>17966</v>
      </c>
      <c r="J180" s="42" t="n">
        <v>257377</v>
      </c>
      <c r="K180" s="42" t="n">
        <v>0</v>
      </c>
      <c r="L180" s="42" t="n">
        <v>21207873</v>
      </c>
    </row>
    <row r="181" s="45" customFormat="true" ht="10.2" hidden="false" customHeight="true" outlineLevel="0" collapsed="false">
      <c r="A181" s="46" t="s">
        <v>46</v>
      </c>
      <c r="B181" s="44" t="n">
        <v>17253642</v>
      </c>
      <c r="C181" s="44" t="n">
        <v>2765</v>
      </c>
      <c r="D181" s="44" t="n">
        <v>645236</v>
      </c>
      <c r="E181" s="44" t="n">
        <v>18310</v>
      </c>
      <c r="F181" s="44" t="n">
        <v>357730</v>
      </c>
      <c r="G181" s="44" t="n">
        <v>181912</v>
      </c>
      <c r="H181" s="44" t="n">
        <v>1423017</v>
      </c>
      <c r="I181" s="44" t="n">
        <v>17666</v>
      </c>
      <c r="J181" s="44" t="n">
        <v>257377</v>
      </c>
      <c r="K181" s="44" t="n">
        <v>0</v>
      </c>
      <c r="L181" s="44" t="n">
        <v>20157655</v>
      </c>
    </row>
    <row r="182" s="45" customFormat="true" ht="10.2" hidden="false" customHeight="true" outlineLevel="0" collapsed="false">
      <c r="A182" s="46" t="s">
        <v>47</v>
      </c>
      <c r="B182" s="44" t="n">
        <v>850020</v>
      </c>
      <c r="C182" s="44" t="n">
        <v>0</v>
      </c>
      <c r="D182" s="44" t="n">
        <v>1093</v>
      </c>
      <c r="E182" s="44" t="n">
        <v>0</v>
      </c>
      <c r="F182" s="44" t="n">
        <v>188272</v>
      </c>
      <c r="G182" s="44" t="n">
        <v>0</v>
      </c>
      <c r="H182" s="44" t="n">
        <v>10534</v>
      </c>
      <c r="I182" s="44" t="n">
        <v>300</v>
      </c>
      <c r="J182" s="44" t="n">
        <v>0</v>
      </c>
      <c r="K182" s="44" t="n">
        <v>0</v>
      </c>
      <c r="L182" s="44" t="n">
        <v>1050219</v>
      </c>
    </row>
    <row r="183" s="43" customFormat="true" ht="30" hidden="false" customHeight="true" outlineLevel="0" collapsed="false">
      <c r="A183" s="20" t="s">
        <v>114</v>
      </c>
      <c r="B183" s="42" t="n">
        <v>384273862</v>
      </c>
      <c r="C183" s="42" t="n">
        <v>1481125</v>
      </c>
      <c r="D183" s="42" t="n">
        <v>6550419</v>
      </c>
      <c r="E183" s="42" t="n">
        <v>2596002</v>
      </c>
      <c r="F183" s="42" t="n">
        <v>6265273</v>
      </c>
      <c r="G183" s="42" t="n">
        <v>2587039</v>
      </c>
      <c r="H183" s="42" t="n">
        <v>12153796</v>
      </c>
      <c r="I183" s="42" t="n">
        <v>190360</v>
      </c>
      <c r="J183" s="42" t="n">
        <v>218694</v>
      </c>
      <c r="K183" s="42" t="n">
        <v>275305</v>
      </c>
      <c r="L183" s="42" t="n">
        <v>416591875</v>
      </c>
    </row>
    <row r="184" s="45" customFormat="true" ht="19.8" hidden="false" customHeight="true" outlineLevel="0" collapsed="false">
      <c r="A184" s="26" t="s">
        <v>49</v>
      </c>
      <c r="B184" s="44" t="n">
        <v>352685169</v>
      </c>
      <c r="C184" s="44" t="n">
        <v>1480295</v>
      </c>
      <c r="D184" s="44" t="n">
        <v>5567808</v>
      </c>
      <c r="E184" s="44" t="n">
        <v>2459785</v>
      </c>
      <c r="F184" s="44" t="n">
        <v>5658945</v>
      </c>
      <c r="G184" s="44" t="n">
        <v>2512492</v>
      </c>
      <c r="H184" s="44" t="n">
        <v>6199001</v>
      </c>
      <c r="I184" s="44" t="n">
        <v>7423</v>
      </c>
      <c r="J184" s="44" t="n">
        <v>211184</v>
      </c>
      <c r="K184" s="44" t="n">
        <v>275159</v>
      </c>
      <c r="L184" s="44" t="n">
        <v>377057261</v>
      </c>
    </row>
    <row r="185" s="45" customFormat="true" ht="10.2" hidden="false" customHeight="true" outlineLevel="0" collapsed="false">
      <c r="A185" s="46" t="s">
        <v>50</v>
      </c>
      <c r="B185" s="44" t="n">
        <v>27965669</v>
      </c>
      <c r="C185" s="44" t="n">
        <v>830</v>
      </c>
      <c r="D185" s="44" t="n">
        <v>972721</v>
      </c>
      <c r="E185" s="44" t="n">
        <v>136218</v>
      </c>
      <c r="F185" s="44" t="n">
        <v>541019</v>
      </c>
      <c r="G185" s="44" t="n">
        <v>73866</v>
      </c>
      <c r="H185" s="44" t="n">
        <v>544782</v>
      </c>
      <c r="I185" s="44" t="n">
        <v>41180</v>
      </c>
      <c r="J185" s="44" t="n">
        <v>7510</v>
      </c>
      <c r="K185" s="44" t="n">
        <v>146</v>
      </c>
      <c r="L185" s="44" t="n">
        <v>30283941</v>
      </c>
    </row>
    <row r="186" s="45" customFormat="true" ht="19.8" hidden="false" customHeight="true" outlineLevel="0" collapsed="false">
      <c r="A186" s="26" t="s">
        <v>89</v>
      </c>
      <c r="B186" s="44" t="n">
        <v>3623025</v>
      </c>
      <c r="C186" s="44" t="n">
        <v>0</v>
      </c>
      <c r="D186" s="44" t="n">
        <v>9889</v>
      </c>
      <c r="E186" s="44" t="n">
        <v>0</v>
      </c>
      <c r="F186" s="44" t="n">
        <v>65308</v>
      </c>
      <c r="G186" s="44" t="n">
        <v>681</v>
      </c>
      <c r="H186" s="44" t="n">
        <v>5410013</v>
      </c>
      <c r="I186" s="44" t="n">
        <v>141757</v>
      </c>
      <c r="J186" s="44" t="n">
        <v>0</v>
      </c>
      <c r="K186" s="44" t="n">
        <v>0</v>
      </c>
      <c r="L186" s="44" t="n">
        <v>9250673</v>
      </c>
    </row>
    <row r="187" s="43" customFormat="true" ht="28.8" hidden="false" customHeight="true" outlineLevel="0" collapsed="false">
      <c r="A187" s="20" t="s">
        <v>52</v>
      </c>
      <c r="B187" s="42" t="n">
        <v>402786503</v>
      </c>
      <c r="C187" s="42" t="n">
        <v>3411749</v>
      </c>
      <c r="D187" s="42" t="n">
        <v>7820075</v>
      </c>
      <c r="E187" s="42" t="n">
        <v>5510330</v>
      </c>
      <c r="F187" s="42" t="n">
        <v>11517361</v>
      </c>
      <c r="G187" s="42" t="n">
        <v>18004306</v>
      </c>
      <c r="H187" s="42" t="n">
        <v>55465499</v>
      </c>
      <c r="I187" s="42" t="n">
        <v>193722</v>
      </c>
      <c r="J187" s="42" t="n">
        <v>2962937</v>
      </c>
      <c r="K187" s="42" t="n">
        <v>275049</v>
      </c>
      <c r="L187" s="42" t="n">
        <v>507947531</v>
      </c>
    </row>
    <row r="188" s="45" customFormat="true" ht="19.8" hidden="false" customHeight="true" outlineLevel="0" collapsed="false">
      <c r="A188" s="26" t="s">
        <v>115</v>
      </c>
      <c r="B188" s="44" t="n">
        <v>146688744</v>
      </c>
      <c r="C188" s="44" t="n">
        <v>1307565</v>
      </c>
      <c r="D188" s="44" t="n">
        <v>2870946</v>
      </c>
      <c r="E188" s="44" t="n">
        <v>2042220</v>
      </c>
      <c r="F188" s="44" t="n">
        <v>2179020</v>
      </c>
      <c r="G188" s="44" t="n">
        <v>14342582</v>
      </c>
      <c r="H188" s="44" t="n">
        <v>14901778</v>
      </c>
      <c r="I188" s="44" t="n">
        <v>10000</v>
      </c>
      <c r="J188" s="44" t="n">
        <v>445357</v>
      </c>
      <c r="K188" s="44" t="n">
        <v>99323</v>
      </c>
      <c r="L188" s="44" t="n">
        <v>184887535</v>
      </c>
    </row>
    <row r="189" s="45" customFormat="true" ht="28.8" hidden="false" customHeight="true" outlineLevel="0" collapsed="false">
      <c r="A189" s="26" t="s">
        <v>54</v>
      </c>
      <c r="B189" s="44" t="n">
        <v>28870784</v>
      </c>
      <c r="C189" s="44" t="n">
        <v>1832984</v>
      </c>
      <c r="D189" s="44" t="n">
        <v>531399</v>
      </c>
      <c r="E189" s="44" t="n">
        <v>308731</v>
      </c>
      <c r="F189" s="44" t="n">
        <v>56130</v>
      </c>
      <c r="G189" s="44" t="n">
        <v>525577</v>
      </c>
      <c r="H189" s="44" t="n">
        <v>5185528</v>
      </c>
      <c r="I189" s="44" t="n">
        <v>0</v>
      </c>
      <c r="J189" s="44" t="n">
        <v>75117</v>
      </c>
      <c r="K189" s="44" t="n">
        <v>0</v>
      </c>
      <c r="L189" s="44" t="n">
        <v>37386250</v>
      </c>
    </row>
    <row r="190" s="45" customFormat="true" ht="10.2" hidden="false" customHeight="true" outlineLevel="0" collapsed="false">
      <c r="A190" s="46" t="s">
        <v>55</v>
      </c>
      <c r="B190" s="44" t="n">
        <v>26560962</v>
      </c>
      <c r="C190" s="44" t="n">
        <v>0</v>
      </c>
      <c r="D190" s="44" t="n">
        <v>135652</v>
      </c>
      <c r="E190" s="44" t="n">
        <v>2209109</v>
      </c>
      <c r="F190" s="44" t="n">
        <v>1388148</v>
      </c>
      <c r="G190" s="44" t="n">
        <v>246130</v>
      </c>
      <c r="H190" s="44" t="n">
        <v>26642630</v>
      </c>
      <c r="I190" s="44" t="n">
        <v>0</v>
      </c>
      <c r="J190" s="44" t="n">
        <v>0</v>
      </c>
      <c r="K190" s="44" t="n">
        <v>0</v>
      </c>
      <c r="L190" s="44" t="n">
        <v>57182631</v>
      </c>
    </row>
    <row r="191" s="45" customFormat="true" ht="10.2" hidden="false" customHeight="true" outlineLevel="0" collapsed="false">
      <c r="A191" s="46" t="s">
        <v>56</v>
      </c>
      <c r="B191" s="44" t="n">
        <v>106784681</v>
      </c>
      <c r="C191" s="44" t="n">
        <v>222520</v>
      </c>
      <c r="D191" s="44" t="n">
        <v>1207757</v>
      </c>
      <c r="E191" s="44" t="n">
        <v>81873</v>
      </c>
      <c r="F191" s="44" t="n">
        <v>695266</v>
      </c>
      <c r="G191" s="44" t="n">
        <v>819018</v>
      </c>
      <c r="H191" s="44" t="n">
        <v>2929782</v>
      </c>
      <c r="I191" s="44" t="n">
        <v>72272</v>
      </c>
      <c r="J191" s="44" t="n">
        <v>2370793</v>
      </c>
      <c r="K191" s="44" t="n">
        <v>162479</v>
      </c>
      <c r="L191" s="44" t="n">
        <v>115346441</v>
      </c>
    </row>
    <row r="192" s="45" customFormat="true" ht="10.2" hidden="false" customHeight="true" outlineLevel="0" collapsed="false">
      <c r="A192" s="46" t="s">
        <v>57</v>
      </c>
      <c r="B192" s="44" t="n">
        <v>13228661</v>
      </c>
      <c r="C192" s="44" t="n">
        <v>35187</v>
      </c>
      <c r="D192" s="44" t="n">
        <v>1179060</v>
      </c>
      <c r="E192" s="44" t="n">
        <v>600787</v>
      </c>
      <c r="F192" s="44" t="n">
        <v>4227294</v>
      </c>
      <c r="G192" s="44" t="n">
        <v>169501</v>
      </c>
      <c r="H192" s="44" t="n">
        <v>1601069</v>
      </c>
      <c r="I192" s="44" t="n">
        <v>106620</v>
      </c>
      <c r="J192" s="44" t="n">
        <v>42169</v>
      </c>
      <c r="K192" s="44" t="n">
        <v>0</v>
      </c>
      <c r="L192" s="44" t="n">
        <v>21190348</v>
      </c>
    </row>
    <row r="193" s="45" customFormat="true" ht="28.8" hidden="false" customHeight="true" outlineLevel="0" collapsed="false">
      <c r="A193" s="26" t="s">
        <v>58</v>
      </c>
      <c r="B193" s="44" t="n">
        <v>80652670</v>
      </c>
      <c r="C193" s="44" t="n">
        <v>13495</v>
      </c>
      <c r="D193" s="44" t="n">
        <v>1895260</v>
      </c>
      <c r="E193" s="44" t="n">
        <v>267607</v>
      </c>
      <c r="F193" s="44" t="n">
        <v>2971504</v>
      </c>
      <c r="G193" s="44" t="n">
        <v>1901498</v>
      </c>
      <c r="H193" s="44" t="n">
        <v>4204716</v>
      </c>
      <c r="I193" s="44" t="n">
        <v>4830</v>
      </c>
      <c r="J193" s="44" t="n">
        <v>29502</v>
      </c>
      <c r="K193" s="44" t="n">
        <v>13247</v>
      </c>
      <c r="L193" s="44" t="n">
        <v>91954329</v>
      </c>
    </row>
    <row r="194" s="43" customFormat="true" ht="19.8" hidden="false" customHeight="true" outlineLevel="0" collapsed="false">
      <c r="A194" s="20" t="s">
        <v>59</v>
      </c>
      <c r="B194" s="42" t="n">
        <v>104510672</v>
      </c>
      <c r="C194" s="42" t="n">
        <v>623260</v>
      </c>
      <c r="D194" s="42" t="n">
        <v>2009843</v>
      </c>
      <c r="E194" s="42" t="n">
        <v>619419</v>
      </c>
      <c r="F194" s="42" t="n">
        <v>4475859</v>
      </c>
      <c r="G194" s="42" t="n">
        <v>860046</v>
      </c>
      <c r="H194" s="42" t="n">
        <v>4021789</v>
      </c>
      <c r="I194" s="42" t="n">
        <v>3125</v>
      </c>
      <c r="J194" s="42" t="n">
        <v>257918</v>
      </c>
      <c r="K194" s="42" t="n">
        <v>97255</v>
      </c>
      <c r="L194" s="42" t="n">
        <v>117479186</v>
      </c>
    </row>
    <row r="195" s="45" customFormat="true" ht="19.8" hidden="false" customHeight="true" outlineLevel="0" collapsed="false">
      <c r="A195" s="26" t="s">
        <v>116</v>
      </c>
      <c r="B195" s="44" t="n">
        <v>13170965</v>
      </c>
      <c r="C195" s="44" t="n">
        <v>550389</v>
      </c>
      <c r="D195" s="44" t="n">
        <v>9072</v>
      </c>
      <c r="E195" s="44" t="n">
        <v>191566</v>
      </c>
      <c r="F195" s="44" t="n">
        <v>1127629</v>
      </c>
      <c r="G195" s="44" t="n">
        <v>207782</v>
      </c>
      <c r="H195" s="44" t="n">
        <v>85082</v>
      </c>
      <c r="I195" s="44" t="n">
        <v>0</v>
      </c>
      <c r="J195" s="44" t="n">
        <v>34650</v>
      </c>
      <c r="K195" s="44" t="n">
        <v>1210</v>
      </c>
      <c r="L195" s="44" t="n">
        <v>15378345</v>
      </c>
    </row>
    <row r="196" s="45" customFormat="true" ht="19.8" hidden="false" customHeight="true" outlineLevel="0" collapsed="false">
      <c r="A196" s="26" t="s">
        <v>84</v>
      </c>
      <c r="B196" s="44" t="n">
        <v>1147888</v>
      </c>
      <c r="C196" s="44" t="n">
        <v>0</v>
      </c>
      <c r="D196" s="44" t="n">
        <v>24816</v>
      </c>
      <c r="E196" s="44" t="n">
        <v>3307</v>
      </c>
      <c r="F196" s="44" t="n">
        <v>77539</v>
      </c>
      <c r="G196" s="44" t="n">
        <v>0</v>
      </c>
      <c r="H196" s="44" t="n">
        <v>76929</v>
      </c>
      <c r="I196" s="44" t="n">
        <v>0</v>
      </c>
      <c r="J196" s="44" t="n">
        <v>15798</v>
      </c>
      <c r="K196" s="44" t="n">
        <v>0</v>
      </c>
      <c r="L196" s="44" t="n">
        <v>1346277</v>
      </c>
    </row>
    <row r="197" s="45" customFormat="true" ht="19.8" hidden="false" customHeight="true" outlineLevel="0" collapsed="false">
      <c r="A197" s="26" t="s">
        <v>62</v>
      </c>
      <c r="B197" s="44" t="n">
        <v>17913096</v>
      </c>
      <c r="C197" s="44" t="n">
        <v>70063</v>
      </c>
      <c r="D197" s="44" t="n">
        <v>273453</v>
      </c>
      <c r="E197" s="44" t="n">
        <v>0</v>
      </c>
      <c r="F197" s="44" t="n">
        <v>1137506</v>
      </c>
      <c r="G197" s="44" t="n">
        <v>166255</v>
      </c>
      <c r="H197" s="44" t="n">
        <v>1613056</v>
      </c>
      <c r="I197" s="44" t="n">
        <v>0</v>
      </c>
      <c r="J197" s="44" t="n">
        <v>95048</v>
      </c>
      <c r="K197" s="44" t="n">
        <v>0</v>
      </c>
      <c r="L197" s="44" t="n">
        <v>21268477</v>
      </c>
    </row>
    <row r="198" s="45" customFormat="true" ht="19.8" hidden="false" customHeight="true" outlineLevel="0" collapsed="false">
      <c r="A198" s="26" t="s">
        <v>63</v>
      </c>
      <c r="B198" s="44" t="n">
        <v>17297714</v>
      </c>
      <c r="C198" s="44" t="n">
        <v>2808</v>
      </c>
      <c r="D198" s="44" t="n">
        <v>196471</v>
      </c>
      <c r="E198" s="44" t="n">
        <v>1500</v>
      </c>
      <c r="F198" s="44" t="n">
        <v>1417293</v>
      </c>
      <c r="G198" s="44" t="n">
        <v>187426</v>
      </c>
      <c r="H198" s="44" t="n">
        <v>2074534</v>
      </c>
      <c r="I198" s="44" t="n">
        <v>3125</v>
      </c>
      <c r="J198" s="44" t="n">
        <v>112422</v>
      </c>
      <c r="K198" s="44" t="n">
        <v>1854</v>
      </c>
      <c r="L198" s="44" t="n">
        <v>21295147</v>
      </c>
    </row>
    <row r="199" s="45" customFormat="true" ht="19.8" hidden="false" customHeight="true" outlineLevel="0" collapsed="false">
      <c r="A199" s="26" t="s">
        <v>117</v>
      </c>
      <c r="B199" s="44" t="n">
        <v>54981005</v>
      </c>
      <c r="C199" s="44" t="n">
        <v>0</v>
      </c>
      <c r="D199" s="44" t="n">
        <v>1506032</v>
      </c>
      <c r="E199" s="44" t="n">
        <v>423048</v>
      </c>
      <c r="F199" s="44" t="n">
        <v>715888</v>
      </c>
      <c r="G199" s="44" t="n">
        <v>298584</v>
      </c>
      <c r="H199" s="44" t="n">
        <v>172189</v>
      </c>
      <c r="I199" s="44" t="n">
        <v>0</v>
      </c>
      <c r="J199" s="44" t="n">
        <v>0</v>
      </c>
      <c r="K199" s="44" t="n">
        <v>94192</v>
      </c>
      <c r="L199" s="44" t="n">
        <v>58190938</v>
      </c>
    </row>
    <row r="200" s="43" customFormat="true" ht="19.8" hidden="false" customHeight="true" outlineLevel="0" collapsed="false">
      <c r="A200" s="20" t="s">
        <v>65</v>
      </c>
      <c r="B200" s="42" t="n">
        <v>41972750</v>
      </c>
      <c r="C200" s="42" t="n">
        <v>1594955</v>
      </c>
      <c r="D200" s="42" t="n">
        <v>726035</v>
      </c>
      <c r="E200" s="42" t="n">
        <v>915639</v>
      </c>
      <c r="F200" s="42" t="n">
        <v>558916</v>
      </c>
      <c r="G200" s="42" t="n">
        <v>955916</v>
      </c>
      <c r="H200" s="42" t="n">
        <v>2362206</v>
      </c>
      <c r="I200" s="42" t="n">
        <v>350</v>
      </c>
      <c r="J200" s="42" t="n">
        <v>975554</v>
      </c>
      <c r="K200" s="42" t="n">
        <v>46502</v>
      </c>
      <c r="L200" s="42" t="n">
        <v>50108823</v>
      </c>
    </row>
    <row r="201" s="45" customFormat="true" ht="10.2" hidden="false" customHeight="true" outlineLevel="0" collapsed="false">
      <c r="A201" s="46" t="s">
        <v>66</v>
      </c>
      <c r="B201" s="44" t="n">
        <v>15378</v>
      </c>
      <c r="C201" s="44" t="n">
        <v>0</v>
      </c>
      <c r="D201" s="44" t="n">
        <v>0</v>
      </c>
      <c r="E201" s="44" t="n">
        <v>0</v>
      </c>
      <c r="F201" s="44" t="n">
        <v>25977</v>
      </c>
      <c r="G201" s="44" t="n">
        <v>0</v>
      </c>
      <c r="H201" s="44" t="n">
        <v>216</v>
      </c>
      <c r="I201" s="44" t="n">
        <v>0</v>
      </c>
      <c r="J201" s="44" t="n">
        <v>0</v>
      </c>
      <c r="K201" s="44" t="n">
        <v>0</v>
      </c>
      <c r="L201" s="44" t="n">
        <v>41571</v>
      </c>
    </row>
    <row r="202" s="45" customFormat="true" ht="10.2" hidden="false" customHeight="true" outlineLevel="0" collapsed="false">
      <c r="A202" s="46" t="s">
        <v>67</v>
      </c>
      <c r="B202" s="44" t="n">
        <v>3760466</v>
      </c>
      <c r="C202" s="44" t="n">
        <v>0</v>
      </c>
      <c r="D202" s="44" t="n">
        <v>1572</v>
      </c>
      <c r="E202" s="44" t="n">
        <v>0</v>
      </c>
      <c r="F202" s="44" t="n">
        <v>58855</v>
      </c>
      <c r="G202" s="44" t="n">
        <v>25702</v>
      </c>
      <c r="H202" s="44" t="n">
        <v>19625</v>
      </c>
      <c r="I202" s="44" t="n">
        <v>0</v>
      </c>
      <c r="J202" s="44" t="n">
        <v>0</v>
      </c>
      <c r="K202" s="44" t="n">
        <v>0</v>
      </c>
      <c r="L202" s="44" t="n">
        <v>3866220</v>
      </c>
    </row>
    <row r="203" s="45" customFormat="true" ht="10.2" hidden="false" customHeight="true" outlineLevel="0" collapsed="false">
      <c r="A203" s="46" t="s">
        <v>68</v>
      </c>
      <c r="B203" s="44" t="n">
        <v>511556</v>
      </c>
      <c r="C203" s="44" t="n">
        <v>0</v>
      </c>
      <c r="D203" s="44" t="n">
        <v>0</v>
      </c>
      <c r="E203" s="44" t="n">
        <v>0</v>
      </c>
      <c r="F203" s="44" t="n">
        <v>209028</v>
      </c>
      <c r="G203" s="44" t="n">
        <v>0</v>
      </c>
      <c r="H203" s="44" t="n">
        <v>14500</v>
      </c>
      <c r="I203" s="44" t="n">
        <v>0</v>
      </c>
      <c r="J203" s="44" t="n">
        <v>0</v>
      </c>
      <c r="K203" s="44" t="n">
        <v>0</v>
      </c>
      <c r="L203" s="44" t="n">
        <v>735084</v>
      </c>
    </row>
    <row r="204" s="45" customFormat="true" ht="10.2" hidden="false" customHeight="true" outlineLevel="0" collapsed="false">
      <c r="A204" s="46" t="s">
        <v>69</v>
      </c>
      <c r="B204" s="44" t="n">
        <v>12461490</v>
      </c>
      <c r="C204" s="44" t="n">
        <v>443741</v>
      </c>
      <c r="D204" s="44" t="n">
        <v>21709</v>
      </c>
      <c r="E204" s="44" t="n">
        <v>0</v>
      </c>
      <c r="F204" s="44" t="n">
        <v>8376</v>
      </c>
      <c r="G204" s="44" t="n">
        <v>295568</v>
      </c>
      <c r="H204" s="44" t="n">
        <v>237777</v>
      </c>
      <c r="I204" s="44" t="n">
        <v>0</v>
      </c>
      <c r="J204" s="44" t="n">
        <v>366335</v>
      </c>
      <c r="K204" s="44" t="n">
        <v>46502</v>
      </c>
      <c r="L204" s="44" t="n">
        <v>13881498</v>
      </c>
    </row>
    <row r="205" s="45" customFormat="true" ht="10.2" hidden="false" customHeight="true" outlineLevel="0" collapsed="false">
      <c r="A205" s="46" t="s">
        <v>70</v>
      </c>
      <c r="B205" s="44" t="n">
        <v>3641107</v>
      </c>
      <c r="C205" s="44" t="n">
        <v>0</v>
      </c>
      <c r="D205" s="44" t="n">
        <v>3028</v>
      </c>
      <c r="E205" s="44" t="n">
        <v>0</v>
      </c>
      <c r="F205" s="44" t="n">
        <v>71218</v>
      </c>
      <c r="G205" s="44" t="n">
        <v>129904</v>
      </c>
      <c r="H205" s="44" t="n">
        <v>691274</v>
      </c>
      <c r="I205" s="44" t="n">
        <v>0</v>
      </c>
      <c r="J205" s="44" t="n">
        <v>8613</v>
      </c>
      <c r="K205" s="44" t="n">
        <v>0</v>
      </c>
      <c r="L205" s="44" t="n">
        <v>4545144</v>
      </c>
    </row>
    <row r="206" s="45" customFormat="true" ht="10.2" hidden="false" customHeight="true" outlineLevel="0" collapsed="false">
      <c r="A206" s="46" t="s">
        <v>71</v>
      </c>
      <c r="B206" s="44" t="n">
        <v>17486451</v>
      </c>
      <c r="C206" s="44" t="n">
        <v>1119120</v>
      </c>
      <c r="D206" s="44" t="n">
        <v>680574</v>
      </c>
      <c r="E206" s="44" t="n">
        <v>601583</v>
      </c>
      <c r="F206" s="44" t="n">
        <v>26017</v>
      </c>
      <c r="G206" s="44" t="n">
        <v>411795</v>
      </c>
      <c r="H206" s="44" t="n">
        <v>380621</v>
      </c>
      <c r="I206" s="44" t="n">
        <v>0</v>
      </c>
      <c r="J206" s="44" t="n">
        <v>581438</v>
      </c>
      <c r="K206" s="44" t="n">
        <v>0</v>
      </c>
      <c r="L206" s="44" t="n">
        <v>21287599</v>
      </c>
    </row>
    <row r="207" s="45" customFormat="true" ht="10.2" hidden="false" customHeight="true" outlineLevel="0" collapsed="false">
      <c r="A207" s="46" t="s">
        <v>72</v>
      </c>
      <c r="B207" s="44" t="n">
        <v>4096299</v>
      </c>
      <c r="C207" s="44" t="n">
        <v>32096</v>
      </c>
      <c r="D207" s="44" t="n">
        <v>19152</v>
      </c>
      <c r="E207" s="44" t="n">
        <v>314056</v>
      </c>
      <c r="F207" s="44" t="n">
        <v>159443</v>
      </c>
      <c r="G207" s="44" t="n">
        <v>92947</v>
      </c>
      <c r="H207" s="44" t="n">
        <v>1018192</v>
      </c>
      <c r="I207" s="44" t="n">
        <v>350</v>
      </c>
      <c r="J207" s="44" t="n">
        <v>19168</v>
      </c>
      <c r="K207" s="44" t="n">
        <v>0</v>
      </c>
      <c r="L207" s="44" t="n">
        <v>5751703</v>
      </c>
    </row>
    <row r="208" s="43" customFormat="true" ht="19.8" hidden="false" customHeight="true" outlineLevel="0" collapsed="false">
      <c r="A208" s="20" t="s">
        <v>73</v>
      </c>
      <c r="B208" s="42" t="n">
        <v>14092221</v>
      </c>
      <c r="C208" s="42" t="n">
        <v>329484</v>
      </c>
      <c r="D208" s="42" t="n">
        <v>8286</v>
      </c>
      <c r="E208" s="42" t="n">
        <v>0</v>
      </c>
      <c r="F208" s="42" t="n">
        <v>271968</v>
      </c>
      <c r="G208" s="42" t="n">
        <v>166610</v>
      </c>
      <c r="H208" s="42" t="n">
        <v>2219347</v>
      </c>
      <c r="I208" s="42" t="n">
        <v>3733968</v>
      </c>
      <c r="J208" s="42" t="n">
        <v>865472</v>
      </c>
      <c r="K208" s="42" t="n">
        <v>28234</v>
      </c>
      <c r="L208" s="42" t="n">
        <v>21715590</v>
      </c>
    </row>
    <row r="209" s="45" customFormat="true" ht="10.2" hidden="false" customHeight="true" outlineLevel="0" collapsed="false">
      <c r="A209" s="46" t="s">
        <v>74</v>
      </c>
      <c r="B209" s="44" t="n">
        <v>5111018</v>
      </c>
      <c r="C209" s="44" t="n">
        <v>68484</v>
      </c>
      <c r="D209" s="44" t="n">
        <v>0</v>
      </c>
      <c r="E209" s="44" t="n">
        <v>0</v>
      </c>
      <c r="F209" s="44" t="n">
        <v>0</v>
      </c>
      <c r="G209" s="44" t="n">
        <v>105054</v>
      </c>
      <c r="H209" s="44" t="n">
        <v>1223085</v>
      </c>
      <c r="I209" s="44" t="n">
        <v>3648681</v>
      </c>
      <c r="J209" s="44" t="n">
        <v>0</v>
      </c>
      <c r="K209" s="44" t="n">
        <v>0</v>
      </c>
      <c r="L209" s="44" t="n">
        <v>10156322</v>
      </c>
    </row>
    <row r="210" s="45" customFormat="true" ht="10.2" hidden="false" customHeight="true" outlineLevel="0" collapsed="false">
      <c r="A210" s="4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</row>
    <row r="211" s="45" customFormat="true" ht="10.2" hidden="false" customHeight="true" outlineLevel="0" collapsed="false">
      <c r="A211" s="46" t="s">
        <v>76</v>
      </c>
      <c r="B211" s="44" t="n">
        <v>3300317</v>
      </c>
      <c r="C211" s="44" t="n">
        <v>0</v>
      </c>
      <c r="D211" s="44" t="n">
        <v>0</v>
      </c>
      <c r="E211" s="44" t="n">
        <v>0</v>
      </c>
      <c r="F211" s="44" t="n">
        <v>107937</v>
      </c>
      <c r="G211" s="44" t="n">
        <v>33678</v>
      </c>
      <c r="H211" s="44" t="n">
        <v>0</v>
      </c>
      <c r="I211" s="44" t="n">
        <v>41504</v>
      </c>
      <c r="J211" s="44" t="n">
        <v>547992</v>
      </c>
      <c r="K211" s="44" t="n">
        <v>0</v>
      </c>
      <c r="L211" s="44" t="n">
        <v>4031428</v>
      </c>
    </row>
    <row r="212" s="45" customFormat="true" ht="10.2" hidden="false" customHeight="true" outlineLevel="0" collapsed="false">
      <c r="A212" s="46" t="s">
        <v>77</v>
      </c>
      <c r="B212" s="44" t="n">
        <v>1148572</v>
      </c>
      <c r="C212" s="44" t="n">
        <v>0</v>
      </c>
      <c r="D212" s="44" t="n">
        <v>0</v>
      </c>
      <c r="E212" s="44" t="n">
        <v>0</v>
      </c>
      <c r="F212" s="44" t="n">
        <v>39052</v>
      </c>
      <c r="G212" s="44" t="n">
        <v>0</v>
      </c>
      <c r="H212" s="44" t="n">
        <v>131738</v>
      </c>
      <c r="I212" s="44" t="n">
        <v>6437</v>
      </c>
      <c r="J212" s="44" t="n">
        <v>0</v>
      </c>
      <c r="K212" s="44" t="n">
        <v>0</v>
      </c>
      <c r="L212" s="44" t="n">
        <v>1325799</v>
      </c>
    </row>
    <row r="213" s="45" customFormat="true" ht="10.2" hidden="false" customHeight="true" outlineLevel="0" collapsed="false">
      <c r="A213" s="46" t="s">
        <v>78</v>
      </c>
      <c r="B213" s="44" t="n">
        <v>15754</v>
      </c>
      <c r="C213" s="44" t="n">
        <v>0</v>
      </c>
      <c r="D213" s="44" t="n">
        <v>0</v>
      </c>
      <c r="E213" s="44" t="n">
        <v>0</v>
      </c>
      <c r="F213" s="44" t="n">
        <v>37729</v>
      </c>
      <c r="G213" s="44" t="n">
        <v>0</v>
      </c>
      <c r="H213" s="44" t="n">
        <v>30000</v>
      </c>
      <c r="I213" s="44" t="n">
        <v>0</v>
      </c>
      <c r="J213" s="44" t="n">
        <v>196052</v>
      </c>
      <c r="K213" s="44" t="n">
        <v>0</v>
      </c>
      <c r="L213" s="44" t="n">
        <v>279535</v>
      </c>
    </row>
    <row r="214" s="45" customFormat="true" ht="10.2" hidden="false" customHeight="true" outlineLevel="0" collapsed="false">
      <c r="A214" s="46" t="s">
        <v>79</v>
      </c>
      <c r="B214" s="44" t="n">
        <v>4516557</v>
      </c>
      <c r="C214" s="44" t="n">
        <v>260999</v>
      </c>
      <c r="D214" s="44" t="n">
        <v>8286</v>
      </c>
      <c r="E214" s="44" t="n">
        <v>0</v>
      </c>
      <c r="F214" s="44" t="n">
        <v>87250</v>
      </c>
      <c r="G214" s="44" t="n">
        <v>27879</v>
      </c>
      <c r="H214" s="44" t="n">
        <v>834525</v>
      </c>
      <c r="I214" s="44" t="n">
        <v>37346</v>
      </c>
      <c r="J214" s="44" t="n">
        <v>121429</v>
      </c>
      <c r="K214" s="44" t="n">
        <v>28235</v>
      </c>
      <c r="L214" s="44" t="n">
        <v>5922506</v>
      </c>
    </row>
    <row r="215" s="43" customFormat="true" ht="10.2" hidden="false" customHeight="true" outlineLevel="0" collapsed="false">
      <c r="A215" s="47" t="s">
        <v>80</v>
      </c>
      <c r="B215" s="42" t="n">
        <v>1498767642</v>
      </c>
      <c r="C215" s="42" t="n">
        <v>9742287</v>
      </c>
      <c r="D215" s="42" t="n">
        <v>26468714</v>
      </c>
      <c r="E215" s="42" t="n">
        <v>14543662</v>
      </c>
      <c r="F215" s="42" t="n">
        <v>70185512</v>
      </c>
      <c r="G215" s="42" t="n">
        <v>39591337</v>
      </c>
      <c r="H215" s="42" t="n">
        <v>101843883</v>
      </c>
      <c r="I215" s="42" t="n">
        <v>4389809</v>
      </c>
      <c r="J215" s="42" t="n">
        <v>8456494</v>
      </c>
      <c r="K215" s="42" t="n">
        <v>2821694</v>
      </c>
      <c r="L215" s="42" t="n">
        <v>1776811034</v>
      </c>
    </row>
    <row r="216" s="45" customFormat="true" ht="12" hidden="false" customHeight="true" outlineLevel="0" collapsed="false">
      <c r="A216" s="51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s="45" customFormat="true" ht="8.4" hidden="false" customHeight="false" outlineLevel="0" collapsed="false">
      <c r="A217" s="46"/>
    </row>
    <row r="218" s="45" customFormat="true" ht="8.4" hidden="false" customHeight="false" outlineLevel="0" collapsed="false">
      <c r="A218" s="46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49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50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2.99"/>
    <col collapsed="false" customWidth="true" hidden="false" outlineLevel="0" max="12" min="3" style="0" width="13.13"/>
  </cols>
  <sheetData>
    <row r="1" s="55" customFormat="true" ht="2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3.6" hidden="false" customHeight="true" outlineLevel="0" collapsed="false"/>
    <row r="4" s="13" customFormat="true" ht="46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80</v>
      </c>
    </row>
    <row r="5" s="41" customFormat="true" ht="7.2" hidden="false" customHeight="true" outlineLevel="0" collapsed="false">
      <c r="A5" s="14"/>
    </row>
    <row r="6" s="41" customFormat="true" ht="12" hidden="false" customHeight="true" outlineLevel="0" collapsed="false">
      <c r="A6" s="18" t="s">
        <v>12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41" customFormat="true" ht="7.2" hidden="false" customHeight="true" outlineLevel="0" collapsed="false">
      <c r="A7" s="14"/>
    </row>
    <row r="8" s="41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41" customFormat="true" ht="7.2" hidden="false" customHeight="true" outlineLevel="0" collapsed="false">
      <c r="A9" s="14"/>
    </row>
    <row r="10" s="43" customFormat="true" ht="28.8" hidden="false" customHeight="true" outlineLevel="0" collapsed="false">
      <c r="A10" s="20" t="s">
        <v>15</v>
      </c>
      <c r="B10" s="42" t="n">
        <v>249604915</v>
      </c>
      <c r="C10" s="42" t="n">
        <v>8733750</v>
      </c>
      <c r="D10" s="42" t="n">
        <v>5604028</v>
      </c>
      <c r="E10" s="42" t="n">
        <v>523818</v>
      </c>
      <c r="F10" s="42" t="n">
        <v>35998149</v>
      </c>
      <c r="G10" s="42" t="n">
        <v>18683142</v>
      </c>
      <c r="H10" s="42" t="n">
        <v>54307787</v>
      </c>
      <c r="I10" s="42" t="n">
        <v>1745393</v>
      </c>
      <c r="J10" s="42" t="n">
        <v>2314117</v>
      </c>
      <c r="K10" s="42" t="n">
        <v>111643564</v>
      </c>
      <c r="L10" s="42" t="n">
        <v>489158663</v>
      </c>
    </row>
    <row r="11" s="45" customFormat="true" ht="19.8" hidden="false" customHeight="true" outlineLevel="0" collapsed="false">
      <c r="A11" s="23" t="s">
        <v>16</v>
      </c>
      <c r="B11" s="44" t="n">
        <v>11467911</v>
      </c>
      <c r="C11" s="44" t="n">
        <v>1207687</v>
      </c>
      <c r="D11" s="44" t="n">
        <v>609564</v>
      </c>
      <c r="E11" s="44" t="n">
        <v>20569</v>
      </c>
      <c r="F11" s="44" t="n">
        <v>2090412</v>
      </c>
      <c r="G11" s="44" t="n">
        <v>497509</v>
      </c>
      <c r="H11" s="44" t="n">
        <v>556340</v>
      </c>
      <c r="I11" s="44" t="n">
        <v>77082</v>
      </c>
      <c r="J11" s="44" t="n">
        <v>64521</v>
      </c>
      <c r="K11" s="44" t="n">
        <v>5537822</v>
      </c>
      <c r="L11" s="44" t="n">
        <v>22129417</v>
      </c>
    </row>
    <row r="12" s="45" customFormat="true" ht="19.8" hidden="false" customHeight="true" outlineLevel="0" collapsed="false">
      <c r="A12" s="23" t="s">
        <v>112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</row>
    <row r="13" s="45" customFormat="true" ht="19.8" hidden="false" customHeight="true" outlineLevel="0" collapsed="false">
      <c r="A13" s="26" t="s">
        <v>18</v>
      </c>
      <c r="B13" s="44" t="n">
        <v>4666460</v>
      </c>
      <c r="C13" s="44" t="n">
        <v>0</v>
      </c>
      <c r="D13" s="44" t="n">
        <v>168489</v>
      </c>
      <c r="E13" s="44" t="n">
        <v>0</v>
      </c>
      <c r="F13" s="44" t="n">
        <v>7446207</v>
      </c>
      <c r="G13" s="44" t="n">
        <v>1504571</v>
      </c>
      <c r="H13" s="44" t="n">
        <v>302206</v>
      </c>
      <c r="I13" s="44" t="n">
        <v>42227</v>
      </c>
      <c r="J13" s="44" t="n">
        <v>0</v>
      </c>
      <c r="K13" s="44" t="n">
        <v>0</v>
      </c>
      <c r="L13" s="44" t="n">
        <v>14130160</v>
      </c>
    </row>
    <row r="14" s="45" customFormat="true" ht="28.8" hidden="false" customHeight="true" outlineLevel="0" collapsed="false">
      <c r="A14" s="26" t="s">
        <v>19</v>
      </c>
      <c r="B14" s="44" t="n">
        <v>1658869</v>
      </c>
      <c r="C14" s="44" t="n">
        <v>1014212</v>
      </c>
      <c r="D14" s="44" t="n">
        <v>0</v>
      </c>
      <c r="E14" s="44" t="n">
        <v>0</v>
      </c>
      <c r="F14" s="44" t="n">
        <v>1770896</v>
      </c>
      <c r="G14" s="44" t="n">
        <v>115031</v>
      </c>
      <c r="H14" s="44" t="n">
        <v>2389397</v>
      </c>
      <c r="I14" s="44" t="n">
        <v>601102</v>
      </c>
      <c r="J14" s="44" t="n">
        <v>509292</v>
      </c>
      <c r="K14" s="44" t="n">
        <v>90734688</v>
      </c>
      <c r="L14" s="44" t="n">
        <v>98793487</v>
      </c>
    </row>
    <row r="15" s="45" customFormat="true" ht="19.8" hidden="false" customHeight="true" outlineLevel="0" collapsed="false">
      <c r="A15" s="26" t="s">
        <v>20</v>
      </c>
      <c r="B15" s="44" t="n">
        <v>0</v>
      </c>
      <c r="C15" s="44" t="n">
        <v>0</v>
      </c>
      <c r="D15" s="44" t="n">
        <v>0</v>
      </c>
      <c r="E15" s="44" t="n">
        <v>8040</v>
      </c>
      <c r="F15" s="44" t="n">
        <v>470830</v>
      </c>
      <c r="G15" s="44" t="n">
        <v>32926</v>
      </c>
      <c r="H15" s="44" t="n">
        <v>23000</v>
      </c>
      <c r="I15" s="44" t="n">
        <v>5260</v>
      </c>
      <c r="J15" s="44" t="n">
        <v>24800</v>
      </c>
      <c r="K15" s="44" t="n">
        <v>0</v>
      </c>
      <c r="L15" s="44" t="n">
        <v>564856</v>
      </c>
    </row>
    <row r="16" s="45" customFormat="true" ht="19.8" hidden="false" customHeight="true" outlineLevel="0" collapsed="false">
      <c r="A16" s="26" t="s">
        <v>21</v>
      </c>
      <c r="B16" s="44" t="n">
        <v>184551761</v>
      </c>
      <c r="C16" s="44" t="n">
        <v>3255813</v>
      </c>
      <c r="D16" s="44" t="n">
        <v>3684994</v>
      </c>
      <c r="E16" s="44" t="n">
        <v>306216</v>
      </c>
      <c r="F16" s="44" t="n">
        <v>9351593</v>
      </c>
      <c r="G16" s="44" t="n">
        <v>3526124</v>
      </c>
      <c r="H16" s="44" t="n">
        <v>13905445</v>
      </c>
      <c r="I16" s="44" t="n">
        <v>914417</v>
      </c>
      <c r="J16" s="44" t="n">
        <v>1285258</v>
      </c>
      <c r="K16" s="44" t="n">
        <v>4468669</v>
      </c>
      <c r="L16" s="44" t="n">
        <v>225250290</v>
      </c>
    </row>
    <row r="17" s="45" customFormat="true" ht="10.2" hidden="false" customHeight="true" outlineLevel="0" collapsed="false">
      <c r="A17" s="26" t="s">
        <v>22</v>
      </c>
      <c r="B17" s="44" t="n">
        <v>11907325</v>
      </c>
      <c r="C17" s="44" t="n">
        <v>414317</v>
      </c>
      <c r="D17" s="44" t="n">
        <v>318351</v>
      </c>
      <c r="E17" s="44" t="n">
        <v>8539</v>
      </c>
      <c r="F17" s="44" t="n">
        <v>2931886</v>
      </c>
      <c r="G17" s="44" t="n">
        <v>10313803</v>
      </c>
      <c r="H17" s="44" t="n">
        <v>5476615</v>
      </c>
      <c r="I17" s="44" t="n">
        <v>0</v>
      </c>
      <c r="J17" s="44" t="n">
        <v>16471</v>
      </c>
      <c r="K17" s="44" t="n">
        <v>76416</v>
      </c>
      <c r="L17" s="44" t="n">
        <v>31463723</v>
      </c>
    </row>
    <row r="18" s="45" customFormat="true" ht="19.8" hidden="false" customHeight="true" outlineLevel="0" collapsed="false">
      <c r="A18" s="26" t="s">
        <v>23</v>
      </c>
      <c r="B18" s="44" t="n">
        <v>336052</v>
      </c>
      <c r="C18" s="44" t="n">
        <v>0</v>
      </c>
      <c r="D18" s="44" t="n">
        <v>23000</v>
      </c>
      <c r="E18" s="44" t="n">
        <v>0</v>
      </c>
      <c r="F18" s="44" t="n">
        <v>556235</v>
      </c>
      <c r="G18" s="44" t="n">
        <v>0</v>
      </c>
      <c r="H18" s="44" t="n">
        <v>37366</v>
      </c>
      <c r="I18" s="44" t="n">
        <v>0</v>
      </c>
      <c r="J18" s="44" t="n">
        <v>0</v>
      </c>
      <c r="K18" s="44" t="n">
        <v>0</v>
      </c>
      <c r="L18" s="44" t="n">
        <v>952653</v>
      </c>
    </row>
    <row r="19" s="45" customFormat="true" ht="10.2" hidden="false" customHeight="true" outlineLevel="0" collapsed="false">
      <c r="A19" s="26" t="s">
        <v>24</v>
      </c>
      <c r="B19" s="44" t="n">
        <v>35016540</v>
      </c>
      <c r="C19" s="44" t="n">
        <v>2841721</v>
      </c>
      <c r="D19" s="44" t="n">
        <v>799630</v>
      </c>
      <c r="E19" s="44" t="n">
        <v>180454</v>
      </c>
      <c r="F19" s="44" t="n">
        <v>11380092</v>
      </c>
      <c r="G19" s="44" t="n">
        <v>2693178</v>
      </c>
      <c r="H19" s="44" t="n">
        <v>31617417</v>
      </c>
      <c r="I19" s="44" t="n">
        <v>105304</v>
      </c>
      <c r="J19" s="44" t="n">
        <v>413776</v>
      </c>
      <c r="K19" s="44" t="n">
        <v>10825970</v>
      </c>
      <c r="L19" s="44" t="n">
        <v>95874082</v>
      </c>
    </row>
    <row r="20" s="43" customFormat="true" ht="19.8" hidden="false" customHeight="true" outlineLevel="0" collapsed="false">
      <c r="A20" s="20" t="s">
        <v>113</v>
      </c>
      <c r="B20" s="42" t="n">
        <v>2398565</v>
      </c>
      <c r="C20" s="42" t="n">
        <v>0</v>
      </c>
      <c r="D20" s="42" t="n">
        <v>29379</v>
      </c>
      <c r="E20" s="42" t="n">
        <v>0</v>
      </c>
      <c r="F20" s="42" t="n">
        <v>36765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2464709</v>
      </c>
    </row>
    <row r="21" s="45" customFormat="true" ht="10.2" hidden="false" customHeight="true" outlineLevel="0" collapsed="false">
      <c r="A21" s="26" t="s">
        <v>26</v>
      </c>
      <c r="B21" s="44" t="n">
        <v>2113244</v>
      </c>
      <c r="C21" s="44" t="n">
        <v>0</v>
      </c>
      <c r="D21" s="44" t="n">
        <v>29379</v>
      </c>
      <c r="E21" s="44" t="n">
        <v>0</v>
      </c>
      <c r="F21" s="44" t="n">
        <v>36765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2179388</v>
      </c>
    </row>
    <row r="22" s="45" customFormat="true" ht="10.2" hidden="false" customHeight="true" outlineLevel="0" collapsed="false">
      <c r="A22" s="26" t="s">
        <v>27</v>
      </c>
      <c r="B22" s="44" t="n">
        <v>285321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285321</v>
      </c>
    </row>
    <row r="23" s="43" customFormat="true" ht="19.8" hidden="false" customHeight="true" outlineLevel="0" collapsed="false">
      <c r="A23" s="20" t="s">
        <v>28</v>
      </c>
      <c r="B23" s="42" t="n">
        <v>5480615</v>
      </c>
      <c r="C23" s="42" t="n">
        <v>0</v>
      </c>
      <c r="D23" s="42" t="n">
        <v>374537</v>
      </c>
      <c r="E23" s="42" t="n">
        <v>116000</v>
      </c>
      <c r="F23" s="42" t="n">
        <v>12555367</v>
      </c>
      <c r="G23" s="42" t="n">
        <v>6545</v>
      </c>
      <c r="H23" s="42" t="n">
        <v>310918</v>
      </c>
      <c r="I23" s="42" t="n">
        <v>0</v>
      </c>
      <c r="J23" s="42" t="n">
        <v>0</v>
      </c>
      <c r="K23" s="42" t="n">
        <v>0</v>
      </c>
      <c r="L23" s="42" t="n">
        <v>18843982</v>
      </c>
    </row>
    <row r="24" s="45" customFormat="true" ht="10.2" hidden="false" customHeight="true" outlineLevel="0" collapsed="false">
      <c r="A24" s="46" t="s">
        <v>29</v>
      </c>
      <c r="B24" s="44" t="n">
        <v>5480615</v>
      </c>
      <c r="C24" s="44" t="n">
        <v>0</v>
      </c>
      <c r="D24" s="44" t="n">
        <v>374537</v>
      </c>
      <c r="E24" s="44" t="n">
        <v>116000</v>
      </c>
      <c r="F24" s="44" t="n">
        <v>12405146</v>
      </c>
      <c r="G24" s="44" t="n">
        <v>6545</v>
      </c>
      <c r="H24" s="44" t="n">
        <v>310918</v>
      </c>
      <c r="I24" s="44" t="n">
        <v>0</v>
      </c>
      <c r="J24" s="44" t="n">
        <v>0</v>
      </c>
      <c r="K24" s="44" t="n">
        <v>0</v>
      </c>
      <c r="L24" s="44" t="n">
        <v>18693761</v>
      </c>
    </row>
    <row r="25" s="45" customFormat="true" ht="10.2" hidden="false" customHeight="true" outlineLevel="0" collapsed="false">
      <c r="A25" s="46" t="s">
        <v>30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90092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90092</v>
      </c>
    </row>
    <row r="26" s="45" customFormat="true" ht="10.2" hidden="false" customHeight="true" outlineLevel="0" collapsed="false">
      <c r="A26" s="46" t="s">
        <v>31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60129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60129</v>
      </c>
    </row>
    <row r="27" s="43" customFormat="true" ht="19.8" hidden="false" customHeight="true" outlineLevel="0" collapsed="false">
      <c r="A27" s="20" t="s">
        <v>32</v>
      </c>
      <c r="B27" s="42" t="n">
        <v>252750280</v>
      </c>
      <c r="C27" s="42" t="n">
        <v>945554</v>
      </c>
      <c r="D27" s="42" t="n">
        <v>3640495</v>
      </c>
      <c r="E27" s="42" t="n">
        <v>668962</v>
      </c>
      <c r="F27" s="42" t="n">
        <v>17226450</v>
      </c>
      <c r="G27" s="42" t="n">
        <v>3128306</v>
      </c>
      <c r="H27" s="42" t="n">
        <v>4828667</v>
      </c>
      <c r="I27" s="42" t="n">
        <v>0</v>
      </c>
      <c r="J27" s="42" t="n">
        <v>45191</v>
      </c>
      <c r="K27" s="42" t="n">
        <v>793304</v>
      </c>
      <c r="L27" s="42" t="n">
        <v>284027209</v>
      </c>
    </row>
    <row r="28" s="45" customFormat="true" ht="10.2" hidden="false" customHeight="true" outlineLevel="0" collapsed="false">
      <c r="A28" s="46" t="s">
        <v>33</v>
      </c>
      <c r="B28" s="44" t="n">
        <v>47598373</v>
      </c>
      <c r="C28" s="44" t="n">
        <v>449366</v>
      </c>
      <c r="D28" s="44" t="n">
        <v>110826</v>
      </c>
      <c r="E28" s="44" t="n">
        <v>7000</v>
      </c>
      <c r="F28" s="44" t="n">
        <v>2631682</v>
      </c>
      <c r="G28" s="44" t="n">
        <v>1143207</v>
      </c>
      <c r="H28" s="44" t="n">
        <v>761659</v>
      </c>
      <c r="I28" s="44" t="n">
        <v>0</v>
      </c>
      <c r="J28" s="44" t="n">
        <v>0</v>
      </c>
      <c r="K28" s="44" t="n">
        <v>613304</v>
      </c>
      <c r="L28" s="44" t="n">
        <v>53315417</v>
      </c>
    </row>
    <row r="29" s="45" customFormat="true" ht="10.2" hidden="false" customHeight="true" outlineLevel="0" collapsed="false">
      <c r="A29" s="46" t="s">
        <v>34</v>
      </c>
      <c r="B29" s="44" t="n">
        <v>120296303</v>
      </c>
      <c r="C29" s="44" t="n">
        <v>496188</v>
      </c>
      <c r="D29" s="44" t="n">
        <v>3238812</v>
      </c>
      <c r="E29" s="44" t="n">
        <v>416474</v>
      </c>
      <c r="F29" s="44" t="n">
        <v>4124969</v>
      </c>
      <c r="G29" s="44" t="n">
        <v>1276431</v>
      </c>
      <c r="H29" s="44" t="n">
        <v>1532636</v>
      </c>
      <c r="I29" s="44" t="n">
        <v>0</v>
      </c>
      <c r="J29" s="44" t="n">
        <v>0</v>
      </c>
      <c r="K29" s="44" t="n">
        <v>0</v>
      </c>
      <c r="L29" s="44" t="n">
        <v>131381813</v>
      </c>
    </row>
    <row r="30" s="45" customFormat="true" ht="10.2" hidden="false" customHeight="true" outlineLevel="0" collapsed="false">
      <c r="A30" s="46" t="s">
        <v>35</v>
      </c>
      <c r="B30" s="44" t="n">
        <v>69251267</v>
      </c>
      <c r="C30" s="44" t="n">
        <v>0</v>
      </c>
      <c r="D30" s="44" t="n">
        <v>147473</v>
      </c>
      <c r="E30" s="44" t="n">
        <v>65510</v>
      </c>
      <c r="F30" s="44" t="n">
        <v>3073170</v>
      </c>
      <c r="G30" s="44" t="n">
        <v>470194</v>
      </c>
      <c r="H30" s="44" t="n">
        <v>649694</v>
      </c>
      <c r="I30" s="44" t="n">
        <v>0</v>
      </c>
      <c r="J30" s="44" t="n">
        <v>0</v>
      </c>
      <c r="K30" s="44" t="n">
        <v>0</v>
      </c>
      <c r="L30" s="44" t="n">
        <v>73657308</v>
      </c>
    </row>
    <row r="31" s="45" customFormat="true" ht="10.2" hidden="false" customHeight="true" outlineLevel="0" collapsed="false">
      <c r="A31" s="46" t="s">
        <v>36</v>
      </c>
      <c r="B31" s="44" t="n">
        <v>1294059</v>
      </c>
      <c r="C31" s="44" t="n">
        <v>0</v>
      </c>
      <c r="D31" s="44" t="n">
        <v>0</v>
      </c>
      <c r="E31" s="44" t="n">
        <v>179978</v>
      </c>
      <c r="F31" s="44" t="n">
        <v>65267</v>
      </c>
      <c r="G31" s="44" t="n">
        <v>0</v>
      </c>
      <c r="H31" s="44" t="n">
        <v>1655823</v>
      </c>
      <c r="I31" s="44" t="n">
        <v>0</v>
      </c>
      <c r="J31" s="44" t="n">
        <v>10191</v>
      </c>
      <c r="K31" s="44" t="n">
        <v>0</v>
      </c>
      <c r="L31" s="44" t="n">
        <v>3205318</v>
      </c>
    </row>
    <row r="32" s="45" customFormat="true" ht="19.8" hidden="false" customHeight="true" outlineLevel="0" collapsed="false">
      <c r="A32" s="26" t="s">
        <v>37</v>
      </c>
      <c r="B32" s="44" t="n">
        <v>14310277</v>
      </c>
      <c r="C32" s="44" t="n">
        <v>0</v>
      </c>
      <c r="D32" s="44" t="n">
        <v>143384</v>
      </c>
      <c r="E32" s="44" t="n">
        <v>0</v>
      </c>
      <c r="F32" s="44" t="n">
        <v>7331361</v>
      </c>
      <c r="G32" s="44" t="n">
        <v>238473</v>
      </c>
      <c r="H32" s="44" t="n">
        <v>228855</v>
      </c>
      <c r="I32" s="44" t="n">
        <v>0</v>
      </c>
      <c r="J32" s="44" t="n">
        <v>35000</v>
      </c>
      <c r="K32" s="44" t="n">
        <v>180000</v>
      </c>
      <c r="L32" s="44" t="n">
        <v>22467350</v>
      </c>
    </row>
    <row r="33" s="43" customFormat="true" ht="19.8" hidden="false" customHeight="true" outlineLevel="0" collapsed="false">
      <c r="A33" s="20" t="s">
        <v>38</v>
      </c>
      <c r="B33" s="42" t="n">
        <v>65680097</v>
      </c>
      <c r="C33" s="42" t="n">
        <v>0</v>
      </c>
      <c r="D33" s="42" t="n">
        <v>120317</v>
      </c>
      <c r="E33" s="42" t="n">
        <v>25383</v>
      </c>
      <c r="F33" s="42" t="n">
        <v>10229190</v>
      </c>
      <c r="G33" s="42" t="n">
        <v>1442601</v>
      </c>
      <c r="H33" s="42" t="n">
        <v>5818478</v>
      </c>
      <c r="I33" s="42" t="n">
        <v>14424</v>
      </c>
      <c r="J33" s="42" t="n">
        <v>270156</v>
      </c>
      <c r="K33" s="42" t="n">
        <v>0</v>
      </c>
      <c r="L33" s="42" t="n">
        <v>83600646</v>
      </c>
    </row>
    <row r="34" s="45" customFormat="true" ht="10.2" hidden="false" customHeight="true" outlineLevel="0" collapsed="false">
      <c r="A34" s="46" t="s">
        <v>39</v>
      </c>
      <c r="B34" s="44" t="n">
        <v>28663793</v>
      </c>
      <c r="C34" s="44" t="n">
        <v>0</v>
      </c>
      <c r="D34" s="44" t="n">
        <v>46409</v>
      </c>
      <c r="E34" s="44" t="n">
        <v>25383</v>
      </c>
      <c r="F34" s="44" t="n">
        <v>6632020</v>
      </c>
      <c r="G34" s="44" t="n">
        <v>595309</v>
      </c>
      <c r="H34" s="44" t="n">
        <v>2496417</v>
      </c>
      <c r="I34" s="44" t="n">
        <v>14424</v>
      </c>
      <c r="J34" s="44" t="n">
        <v>269656</v>
      </c>
      <c r="K34" s="44" t="n">
        <v>0</v>
      </c>
      <c r="L34" s="44" t="n">
        <v>38743411</v>
      </c>
    </row>
    <row r="35" s="45" customFormat="true" ht="19.8" hidden="false" customHeight="true" outlineLevel="0" collapsed="false">
      <c r="A35" s="26" t="s">
        <v>40</v>
      </c>
      <c r="B35" s="44" t="n">
        <v>37016306</v>
      </c>
      <c r="C35" s="44" t="n">
        <v>0</v>
      </c>
      <c r="D35" s="44" t="n">
        <v>73908</v>
      </c>
      <c r="E35" s="44" t="n">
        <v>0</v>
      </c>
      <c r="F35" s="44" t="n">
        <v>3597170</v>
      </c>
      <c r="G35" s="44" t="n">
        <v>847292</v>
      </c>
      <c r="H35" s="44" t="n">
        <v>3322060</v>
      </c>
      <c r="I35" s="44" t="n">
        <v>0</v>
      </c>
      <c r="J35" s="44" t="n">
        <v>500</v>
      </c>
      <c r="K35" s="44" t="n">
        <v>0</v>
      </c>
      <c r="L35" s="44" t="n">
        <v>44857236</v>
      </c>
    </row>
    <row r="36" s="43" customFormat="true" ht="19.8" hidden="false" customHeight="true" outlineLevel="0" collapsed="false">
      <c r="A36" s="20" t="s">
        <v>41</v>
      </c>
      <c r="B36" s="42" t="n">
        <v>105205967</v>
      </c>
      <c r="C36" s="42" t="n">
        <v>838708</v>
      </c>
      <c r="D36" s="42" t="n">
        <v>1482750</v>
      </c>
      <c r="E36" s="42" t="n">
        <v>18000</v>
      </c>
      <c r="F36" s="42" t="n">
        <v>2408766</v>
      </c>
      <c r="G36" s="42" t="n">
        <v>973723</v>
      </c>
      <c r="H36" s="42" t="n">
        <v>6116196</v>
      </c>
      <c r="I36" s="42" t="n">
        <v>0</v>
      </c>
      <c r="J36" s="42" t="n">
        <v>215329</v>
      </c>
      <c r="K36" s="42" t="n">
        <v>0</v>
      </c>
      <c r="L36" s="42" t="n">
        <v>117259439</v>
      </c>
    </row>
    <row r="37" s="45" customFormat="true" ht="10.2" hidden="false" customHeight="true" outlineLevel="0" collapsed="false">
      <c r="A37" s="46" t="s">
        <v>42</v>
      </c>
      <c r="B37" s="44" t="n">
        <v>8379177</v>
      </c>
      <c r="C37" s="44" t="n">
        <v>362732</v>
      </c>
      <c r="D37" s="44" t="n">
        <v>0</v>
      </c>
      <c r="E37" s="44" t="n">
        <v>0</v>
      </c>
      <c r="F37" s="44" t="n">
        <v>175723</v>
      </c>
      <c r="G37" s="44" t="n">
        <v>143000</v>
      </c>
      <c r="H37" s="44" t="n">
        <v>460538</v>
      </c>
      <c r="I37" s="44" t="n">
        <v>0</v>
      </c>
      <c r="J37" s="44" t="n">
        <v>5000</v>
      </c>
      <c r="K37" s="44" t="n">
        <v>0</v>
      </c>
      <c r="L37" s="44" t="n">
        <v>9526170</v>
      </c>
    </row>
    <row r="38" s="45" customFormat="true" ht="19.8" hidden="false" customHeight="true" outlineLevel="0" collapsed="false">
      <c r="A38" s="26" t="s">
        <v>43</v>
      </c>
      <c r="B38" s="44" t="n">
        <v>95530986</v>
      </c>
      <c r="C38" s="44" t="n">
        <v>475976</v>
      </c>
      <c r="D38" s="44" t="n">
        <v>1482750</v>
      </c>
      <c r="E38" s="44" t="n">
        <v>18000</v>
      </c>
      <c r="F38" s="44" t="n">
        <v>1950406</v>
      </c>
      <c r="G38" s="44" t="n">
        <v>819203</v>
      </c>
      <c r="H38" s="44" t="n">
        <v>5244344</v>
      </c>
      <c r="I38" s="44" t="n">
        <v>0</v>
      </c>
      <c r="J38" s="44" t="n">
        <v>210329</v>
      </c>
      <c r="K38" s="44" t="n">
        <v>0</v>
      </c>
      <c r="L38" s="44" t="n">
        <v>105731994</v>
      </c>
    </row>
    <row r="39" s="45" customFormat="true" ht="19.8" hidden="false" customHeight="true" outlineLevel="0" collapsed="false">
      <c r="A39" s="26" t="s">
        <v>44</v>
      </c>
      <c r="B39" s="44" t="n">
        <v>1295804</v>
      </c>
      <c r="C39" s="44" t="n">
        <v>0</v>
      </c>
      <c r="D39" s="44" t="n">
        <v>0</v>
      </c>
      <c r="E39" s="44" t="n">
        <v>0</v>
      </c>
      <c r="F39" s="44" t="n">
        <v>282637</v>
      </c>
      <c r="G39" s="44" t="n">
        <v>11520</v>
      </c>
      <c r="H39" s="44" t="n">
        <v>411314</v>
      </c>
      <c r="I39" s="44" t="n">
        <v>0</v>
      </c>
      <c r="J39" s="44" t="n">
        <v>0</v>
      </c>
      <c r="K39" s="44" t="n">
        <v>0</v>
      </c>
      <c r="L39" s="44" t="n">
        <v>2001275</v>
      </c>
    </row>
    <row r="40" s="43" customFormat="true" ht="10.2" hidden="false" customHeight="true" outlineLevel="0" collapsed="false">
      <c r="A40" s="47" t="s">
        <v>45</v>
      </c>
      <c r="B40" s="42" t="n">
        <v>11464642</v>
      </c>
      <c r="C40" s="42" t="n">
        <v>0</v>
      </c>
      <c r="D40" s="42" t="n">
        <v>90702</v>
      </c>
      <c r="E40" s="42" t="n">
        <v>329102</v>
      </c>
      <c r="F40" s="42" t="n">
        <v>1022324</v>
      </c>
      <c r="G40" s="42" t="n">
        <v>20669</v>
      </c>
      <c r="H40" s="42" t="n">
        <v>133728</v>
      </c>
      <c r="I40" s="42" t="n">
        <v>1350</v>
      </c>
      <c r="J40" s="42" t="n">
        <v>38907</v>
      </c>
      <c r="K40" s="42" t="n">
        <v>0</v>
      </c>
      <c r="L40" s="42" t="n">
        <v>13101424</v>
      </c>
    </row>
    <row r="41" s="45" customFormat="true" ht="10.2" hidden="false" customHeight="true" outlineLevel="0" collapsed="false">
      <c r="A41" s="46" t="s">
        <v>46</v>
      </c>
      <c r="B41" s="44" t="n">
        <v>11388183</v>
      </c>
      <c r="C41" s="44" t="n">
        <v>0</v>
      </c>
      <c r="D41" s="44" t="n">
        <v>90702</v>
      </c>
      <c r="E41" s="44" t="n">
        <v>329102</v>
      </c>
      <c r="F41" s="44" t="n">
        <v>785447</v>
      </c>
      <c r="G41" s="44" t="n">
        <v>15669</v>
      </c>
      <c r="H41" s="44" t="n">
        <v>63778</v>
      </c>
      <c r="I41" s="44" t="n">
        <v>1350</v>
      </c>
      <c r="J41" s="44" t="n">
        <v>38907</v>
      </c>
      <c r="K41" s="44" t="n">
        <v>0</v>
      </c>
      <c r="L41" s="44" t="n">
        <v>12713138</v>
      </c>
    </row>
    <row r="42" s="45" customFormat="true" ht="10.2" hidden="false" customHeight="true" outlineLevel="0" collapsed="false">
      <c r="A42" s="46" t="s">
        <v>47</v>
      </c>
      <c r="B42" s="44" t="n">
        <v>76459</v>
      </c>
      <c r="C42" s="44" t="n">
        <v>0</v>
      </c>
      <c r="D42" s="44" t="n">
        <v>0</v>
      </c>
      <c r="E42" s="44" t="n">
        <v>0</v>
      </c>
      <c r="F42" s="44" t="n">
        <v>236877</v>
      </c>
      <c r="G42" s="44" t="n">
        <v>5000</v>
      </c>
      <c r="H42" s="44" t="n">
        <v>69950</v>
      </c>
      <c r="I42" s="44" t="n">
        <v>0</v>
      </c>
      <c r="J42" s="44" t="n">
        <v>0</v>
      </c>
      <c r="K42" s="44" t="n">
        <v>0</v>
      </c>
      <c r="L42" s="44" t="n">
        <v>388286</v>
      </c>
    </row>
    <row r="43" s="43" customFormat="true" ht="28.8" hidden="false" customHeight="true" outlineLevel="0" collapsed="false">
      <c r="A43" s="20" t="s">
        <v>114</v>
      </c>
      <c r="B43" s="42" t="n">
        <v>525064250</v>
      </c>
      <c r="C43" s="42" t="n">
        <v>7915890</v>
      </c>
      <c r="D43" s="42" t="n">
        <v>6631132</v>
      </c>
      <c r="E43" s="42" t="n">
        <v>1087673</v>
      </c>
      <c r="F43" s="42" t="n">
        <v>7864817</v>
      </c>
      <c r="G43" s="42" t="n">
        <v>1745738</v>
      </c>
      <c r="H43" s="42" t="n">
        <v>11500401</v>
      </c>
      <c r="I43" s="42" t="n">
        <v>302552</v>
      </c>
      <c r="J43" s="42" t="n">
        <v>1128162</v>
      </c>
      <c r="K43" s="42" t="n">
        <v>0</v>
      </c>
      <c r="L43" s="42" t="n">
        <v>563240615</v>
      </c>
    </row>
    <row r="44" s="45" customFormat="true" ht="19.8" hidden="false" customHeight="true" outlineLevel="0" collapsed="false">
      <c r="A44" s="26" t="s">
        <v>49</v>
      </c>
      <c r="B44" s="44" t="n">
        <v>471551314</v>
      </c>
      <c r="C44" s="44" t="n">
        <v>7915890</v>
      </c>
      <c r="D44" s="44" t="n">
        <v>5883710</v>
      </c>
      <c r="E44" s="44" t="n">
        <v>932118</v>
      </c>
      <c r="F44" s="44" t="n">
        <v>6851162</v>
      </c>
      <c r="G44" s="44" t="n">
        <v>1628765</v>
      </c>
      <c r="H44" s="44" t="n">
        <v>10526639</v>
      </c>
      <c r="I44" s="44" t="n">
        <v>137374</v>
      </c>
      <c r="J44" s="44" t="n">
        <v>618263</v>
      </c>
      <c r="K44" s="44" t="n">
        <v>0</v>
      </c>
      <c r="L44" s="44" t="n">
        <v>506045235</v>
      </c>
    </row>
    <row r="45" s="45" customFormat="true" ht="10.2" hidden="false" customHeight="true" outlineLevel="0" collapsed="false">
      <c r="A45" s="46" t="s">
        <v>50</v>
      </c>
      <c r="B45" s="44" t="n">
        <v>46939676</v>
      </c>
      <c r="C45" s="44" t="n">
        <v>0</v>
      </c>
      <c r="D45" s="44" t="n">
        <v>569280</v>
      </c>
      <c r="E45" s="44" t="n">
        <v>155556</v>
      </c>
      <c r="F45" s="44" t="n">
        <v>964419</v>
      </c>
      <c r="G45" s="44" t="n">
        <v>96076</v>
      </c>
      <c r="H45" s="44" t="n">
        <v>363587</v>
      </c>
      <c r="I45" s="44" t="n">
        <v>0</v>
      </c>
      <c r="J45" s="44" t="n">
        <v>0</v>
      </c>
      <c r="K45" s="44" t="n">
        <v>0</v>
      </c>
      <c r="L45" s="44" t="n">
        <v>49088594</v>
      </c>
    </row>
    <row r="46" s="45" customFormat="true" ht="19.8" hidden="false" customHeight="true" outlineLevel="0" collapsed="false">
      <c r="A46" s="26" t="s">
        <v>89</v>
      </c>
      <c r="B46" s="44" t="n">
        <v>6573260</v>
      </c>
      <c r="C46" s="44" t="n">
        <v>0</v>
      </c>
      <c r="D46" s="44" t="n">
        <v>178142</v>
      </c>
      <c r="E46" s="44" t="n">
        <v>0</v>
      </c>
      <c r="F46" s="44" t="n">
        <v>49236</v>
      </c>
      <c r="G46" s="44" t="n">
        <v>20896</v>
      </c>
      <c r="H46" s="44" t="n">
        <v>610176</v>
      </c>
      <c r="I46" s="44" t="n">
        <v>165178</v>
      </c>
      <c r="J46" s="44" t="n">
        <v>509899</v>
      </c>
      <c r="K46" s="44" t="n">
        <v>0</v>
      </c>
      <c r="L46" s="44" t="n">
        <v>8106787</v>
      </c>
    </row>
    <row r="47" s="43" customFormat="true" ht="28.8" hidden="false" customHeight="true" outlineLevel="0" collapsed="false">
      <c r="A47" s="20" t="s">
        <v>52</v>
      </c>
      <c r="B47" s="42" t="n">
        <v>464310738</v>
      </c>
      <c r="C47" s="42" t="n">
        <v>14015347</v>
      </c>
      <c r="D47" s="42" t="n">
        <v>11070960</v>
      </c>
      <c r="E47" s="42" t="n">
        <v>1602950</v>
      </c>
      <c r="F47" s="42" t="n">
        <v>14443247</v>
      </c>
      <c r="G47" s="42" t="n">
        <v>26513605</v>
      </c>
      <c r="H47" s="42" t="n">
        <v>60710691</v>
      </c>
      <c r="I47" s="42" t="n">
        <v>2075633</v>
      </c>
      <c r="J47" s="42" t="n">
        <v>2834474</v>
      </c>
      <c r="K47" s="42" t="n">
        <v>7082065</v>
      </c>
      <c r="L47" s="42" t="n">
        <v>604659710</v>
      </c>
    </row>
    <row r="48" s="45" customFormat="true" ht="19.8" hidden="false" customHeight="true" outlineLevel="0" collapsed="false">
      <c r="A48" s="26" t="s">
        <v>115</v>
      </c>
      <c r="B48" s="44" t="n">
        <v>128427227</v>
      </c>
      <c r="C48" s="44" t="n">
        <v>4045554</v>
      </c>
      <c r="D48" s="44" t="n">
        <v>3440847</v>
      </c>
      <c r="E48" s="44" t="n">
        <v>606857</v>
      </c>
      <c r="F48" s="44" t="n">
        <v>1899738</v>
      </c>
      <c r="G48" s="44" t="n">
        <v>20009893</v>
      </c>
      <c r="H48" s="44" t="n">
        <v>22992924</v>
      </c>
      <c r="I48" s="44" t="n">
        <v>10000</v>
      </c>
      <c r="J48" s="44" t="n">
        <v>2065976</v>
      </c>
      <c r="K48" s="44" t="n">
        <v>387457</v>
      </c>
      <c r="L48" s="44" t="n">
        <v>183886473</v>
      </c>
    </row>
    <row r="49" s="45" customFormat="true" ht="28.8" hidden="false" customHeight="true" outlineLevel="0" collapsed="false">
      <c r="A49" s="26" t="s">
        <v>54</v>
      </c>
      <c r="B49" s="44" t="n">
        <v>76195255</v>
      </c>
      <c r="C49" s="44" t="n">
        <v>9047235</v>
      </c>
      <c r="D49" s="44" t="n">
        <v>10956</v>
      </c>
      <c r="E49" s="44" t="n">
        <v>127913</v>
      </c>
      <c r="F49" s="44" t="n">
        <v>123407</v>
      </c>
      <c r="G49" s="44" t="n">
        <v>2353917</v>
      </c>
      <c r="H49" s="44" t="n">
        <v>13110204</v>
      </c>
      <c r="I49" s="44" t="n">
        <v>212369</v>
      </c>
      <c r="J49" s="44" t="n">
        <v>0</v>
      </c>
      <c r="K49" s="44" t="n">
        <v>370408</v>
      </c>
      <c r="L49" s="44" t="n">
        <v>101551664</v>
      </c>
    </row>
    <row r="50" s="45" customFormat="true" ht="10.2" hidden="false" customHeight="true" outlineLevel="0" collapsed="false">
      <c r="A50" s="46" t="s">
        <v>55</v>
      </c>
      <c r="B50" s="44" t="n">
        <v>17458072</v>
      </c>
      <c r="C50" s="44" t="n">
        <v>21000</v>
      </c>
      <c r="D50" s="44" t="n">
        <v>192716</v>
      </c>
      <c r="E50" s="44" t="n">
        <v>461254</v>
      </c>
      <c r="F50" s="44" t="n">
        <v>2018085</v>
      </c>
      <c r="G50" s="44" t="n">
        <v>148216</v>
      </c>
      <c r="H50" s="44" t="n">
        <v>5288402</v>
      </c>
      <c r="I50" s="44" t="n">
        <v>0</v>
      </c>
      <c r="J50" s="44" t="n">
        <v>0</v>
      </c>
      <c r="K50" s="44" t="n">
        <v>15804</v>
      </c>
      <c r="L50" s="44" t="n">
        <v>25603549</v>
      </c>
    </row>
    <row r="51" s="45" customFormat="true" ht="10.2" hidden="false" customHeight="true" outlineLevel="0" collapsed="false">
      <c r="A51" s="46" t="s">
        <v>56</v>
      </c>
      <c r="B51" s="44" t="n">
        <v>93610083</v>
      </c>
      <c r="C51" s="44" t="n">
        <v>204804</v>
      </c>
      <c r="D51" s="44" t="n">
        <v>3511512</v>
      </c>
      <c r="E51" s="44" t="n">
        <v>67306</v>
      </c>
      <c r="F51" s="44" t="n">
        <v>1204152</v>
      </c>
      <c r="G51" s="44" t="n">
        <v>1556455</v>
      </c>
      <c r="H51" s="44" t="n">
        <v>9288858</v>
      </c>
      <c r="I51" s="44" t="n">
        <v>432522</v>
      </c>
      <c r="J51" s="44" t="n">
        <v>233807</v>
      </c>
      <c r="K51" s="44" t="n">
        <v>1420000</v>
      </c>
      <c r="L51" s="44" t="n">
        <v>111529499</v>
      </c>
    </row>
    <row r="52" s="45" customFormat="true" ht="10.2" hidden="false" customHeight="true" outlineLevel="0" collapsed="false">
      <c r="A52" s="46" t="s">
        <v>57</v>
      </c>
      <c r="B52" s="44" t="n">
        <v>39182357</v>
      </c>
      <c r="C52" s="44" t="n">
        <v>0</v>
      </c>
      <c r="D52" s="44" t="n">
        <v>1180087</v>
      </c>
      <c r="E52" s="44" t="n">
        <v>55635</v>
      </c>
      <c r="F52" s="44" t="n">
        <v>3890913</v>
      </c>
      <c r="G52" s="44" t="n">
        <v>512761</v>
      </c>
      <c r="H52" s="44" t="n">
        <v>2477189</v>
      </c>
      <c r="I52" s="44" t="n">
        <v>1418374</v>
      </c>
      <c r="J52" s="44" t="n">
        <v>532790</v>
      </c>
      <c r="K52" s="44" t="n">
        <v>4748606</v>
      </c>
      <c r="L52" s="44" t="n">
        <v>53998712</v>
      </c>
    </row>
    <row r="53" s="45" customFormat="true" ht="28.8" hidden="false" customHeight="true" outlineLevel="0" collapsed="false">
      <c r="A53" s="26" t="s">
        <v>58</v>
      </c>
      <c r="B53" s="44" t="n">
        <v>109437742</v>
      </c>
      <c r="C53" s="44" t="n">
        <v>696753</v>
      </c>
      <c r="D53" s="44" t="n">
        <v>2734844</v>
      </c>
      <c r="E53" s="44" t="n">
        <v>283984</v>
      </c>
      <c r="F53" s="44" t="n">
        <v>5306951</v>
      </c>
      <c r="G53" s="44" t="n">
        <v>1932364</v>
      </c>
      <c r="H53" s="44" t="n">
        <v>7553115</v>
      </c>
      <c r="I53" s="44" t="n">
        <v>2368</v>
      </c>
      <c r="J53" s="44" t="n">
        <v>1900</v>
      </c>
      <c r="K53" s="44" t="n">
        <v>139789</v>
      </c>
      <c r="L53" s="44" t="n">
        <v>128089810</v>
      </c>
    </row>
    <row r="54" s="43" customFormat="true" ht="19.8" hidden="false" customHeight="true" outlineLevel="0" collapsed="false">
      <c r="A54" s="20" t="s">
        <v>59</v>
      </c>
      <c r="B54" s="42" t="n">
        <v>123492577</v>
      </c>
      <c r="C54" s="42" t="n">
        <v>387262</v>
      </c>
      <c r="D54" s="42" t="n">
        <v>2177408</v>
      </c>
      <c r="E54" s="42" t="n">
        <v>372098</v>
      </c>
      <c r="F54" s="42" t="n">
        <v>7153886</v>
      </c>
      <c r="G54" s="42" t="n">
        <v>1481494</v>
      </c>
      <c r="H54" s="42" t="n">
        <v>9058831</v>
      </c>
      <c r="I54" s="42" t="n">
        <v>2000</v>
      </c>
      <c r="J54" s="42" t="n">
        <v>356712</v>
      </c>
      <c r="K54" s="42" t="n">
        <v>1127303</v>
      </c>
      <c r="L54" s="42" t="n">
        <v>145609571</v>
      </c>
    </row>
    <row r="55" s="45" customFormat="true" ht="19.8" hidden="false" customHeight="true" outlineLevel="0" collapsed="false">
      <c r="A55" s="26" t="s">
        <v>116</v>
      </c>
      <c r="B55" s="44" t="n">
        <v>22293107</v>
      </c>
      <c r="C55" s="44" t="n">
        <v>0</v>
      </c>
      <c r="D55" s="44" t="n">
        <v>1114864</v>
      </c>
      <c r="E55" s="44" t="n">
        <v>0</v>
      </c>
      <c r="F55" s="44" t="n">
        <v>1684257</v>
      </c>
      <c r="G55" s="44" t="n">
        <v>149991</v>
      </c>
      <c r="H55" s="44" t="n">
        <v>1438551</v>
      </c>
      <c r="I55" s="44" t="n">
        <v>0</v>
      </c>
      <c r="J55" s="44" t="n">
        <v>16000</v>
      </c>
      <c r="K55" s="44" t="n">
        <v>0</v>
      </c>
      <c r="L55" s="44" t="n">
        <v>26696770</v>
      </c>
    </row>
    <row r="56" s="45" customFormat="true" ht="19.8" hidden="false" customHeight="true" outlineLevel="0" collapsed="false">
      <c r="A56" s="26" t="s">
        <v>84</v>
      </c>
      <c r="B56" s="44" t="n">
        <v>2466356</v>
      </c>
      <c r="C56" s="44" t="n">
        <v>0</v>
      </c>
      <c r="D56" s="44" t="n">
        <v>3021</v>
      </c>
      <c r="E56" s="44" t="n">
        <v>0</v>
      </c>
      <c r="F56" s="44" t="n">
        <v>105010</v>
      </c>
      <c r="G56" s="44" t="n">
        <v>526680</v>
      </c>
      <c r="H56" s="44" t="n">
        <v>498415</v>
      </c>
      <c r="I56" s="44" t="n">
        <v>0</v>
      </c>
      <c r="J56" s="44" t="n">
        <v>0</v>
      </c>
      <c r="K56" s="44" t="n">
        <v>0</v>
      </c>
      <c r="L56" s="44" t="n">
        <v>3599482</v>
      </c>
    </row>
    <row r="57" s="45" customFormat="true" ht="19.8" hidden="false" customHeight="true" outlineLevel="0" collapsed="false">
      <c r="A57" s="26" t="s">
        <v>85</v>
      </c>
      <c r="B57" s="44" t="n">
        <v>10962444</v>
      </c>
      <c r="C57" s="44" t="n">
        <v>27000</v>
      </c>
      <c r="D57" s="44" t="n">
        <v>645181</v>
      </c>
      <c r="E57" s="44" t="n">
        <v>0</v>
      </c>
      <c r="F57" s="44" t="n">
        <v>1343717</v>
      </c>
      <c r="G57" s="44" t="n">
        <v>27335</v>
      </c>
      <c r="H57" s="44" t="n">
        <v>1165582</v>
      </c>
      <c r="I57" s="44" t="n">
        <v>0</v>
      </c>
      <c r="J57" s="44" t="n">
        <v>30569</v>
      </c>
      <c r="K57" s="44" t="n">
        <v>1110688</v>
      </c>
      <c r="L57" s="44" t="n">
        <v>15312516</v>
      </c>
    </row>
    <row r="58" s="45" customFormat="true" ht="19.8" hidden="false" customHeight="true" outlineLevel="0" collapsed="false">
      <c r="A58" s="26" t="s">
        <v>63</v>
      </c>
      <c r="B58" s="44" t="n">
        <v>23947999</v>
      </c>
      <c r="C58" s="44" t="n">
        <v>0</v>
      </c>
      <c r="D58" s="44" t="n">
        <v>120275</v>
      </c>
      <c r="E58" s="44" t="n">
        <v>178933</v>
      </c>
      <c r="F58" s="44" t="n">
        <v>3208122</v>
      </c>
      <c r="G58" s="44" t="n">
        <v>267015</v>
      </c>
      <c r="H58" s="44" t="n">
        <v>5385423</v>
      </c>
      <c r="I58" s="44" t="n">
        <v>2000</v>
      </c>
      <c r="J58" s="44" t="n">
        <v>173020</v>
      </c>
      <c r="K58" s="44" t="n">
        <v>11615</v>
      </c>
      <c r="L58" s="44" t="n">
        <v>33294402</v>
      </c>
    </row>
    <row r="59" s="45" customFormat="true" ht="19.8" hidden="false" customHeight="true" outlineLevel="0" collapsed="false">
      <c r="A59" s="26" t="s">
        <v>117</v>
      </c>
      <c r="B59" s="44" t="n">
        <v>63822671</v>
      </c>
      <c r="C59" s="44" t="n">
        <v>360262</v>
      </c>
      <c r="D59" s="44" t="n">
        <v>294066</v>
      </c>
      <c r="E59" s="44" t="n">
        <v>193165</v>
      </c>
      <c r="F59" s="44" t="n">
        <v>812780</v>
      </c>
      <c r="G59" s="44" t="n">
        <v>510473</v>
      </c>
      <c r="H59" s="44" t="n">
        <v>570861</v>
      </c>
      <c r="I59" s="44" t="n">
        <v>0</v>
      </c>
      <c r="J59" s="44" t="n">
        <v>137123</v>
      </c>
      <c r="K59" s="44" t="n">
        <v>5000</v>
      </c>
      <c r="L59" s="44" t="n">
        <v>66706401</v>
      </c>
    </row>
    <row r="60" s="43" customFormat="true" ht="19.8" hidden="false" customHeight="true" outlineLevel="0" collapsed="false">
      <c r="A60" s="20" t="s">
        <v>65</v>
      </c>
      <c r="B60" s="42" t="n">
        <v>35703429</v>
      </c>
      <c r="C60" s="42" t="n">
        <v>1564700</v>
      </c>
      <c r="D60" s="42" t="n">
        <v>254804</v>
      </c>
      <c r="E60" s="42" t="n">
        <v>0</v>
      </c>
      <c r="F60" s="42" t="n">
        <v>2000876</v>
      </c>
      <c r="G60" s="42" t="n">
        <v>351384</v>
      </c>
      <c r="H60" s="42" t="n">
        <v>1215661</v>
      </c>
      <c r="I60" s="42" t="n">
        <v>25308</v>
      </c>
      <c r="J60" s="42" t="n">
        <v>3842503</v>
      </c>
      <c r="K60" s="42" t="n">
        <v>2024399</v>
      </c>
      <c r="L60" s="42" t="n">
        <v>46983064</v>
      </c>
    </row>
    <row r="61" s="45" customFormat="true" ht="10.2" hidden="false" customHeight="true" outlineLevel="0" collapsed="false">
      <c r="A61" s="46" t="s">
        <v>66</v>
      </c>
      <c r="B61" s="44" t="n">
        <v>15907</v>
      </c>
      <c r="C61" s="44" t="n">
        <v>0</v>
      </c>
      <c r="D61" s="44" t="n">
        <v>114</v>
      </c>
      <c r="E61" s="44" t="n">
        <v>0</v>
      </c>
      <c r="F61" s="44" t="n">
        <v>66905</v>
      </c>
      <c r="G61" s="44" t="n">
        <v>500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87926</v>
      </c>
    </row>
    <row r="62" s="45" customFormat="true" ht="10.2" hidden="false" customHeight="true" outlineLevel="0" collapsed="false">
      <c r="A62" s="46" t="s">
        <v>67</v>
      </c>
      <c r="B62" s="44" t="n">
        <v>8811760</v>
      </c>
      <c r="C62" s="44" t="n">
        <v>228445</v>
      </c>
      <c r="D62" s="44" t="n">
        <v>5864</v>
      </c>
      <c r="E62" s="44" t="n">
        <v>0</v>
      </c>
      <c r="F62" s="44" t="n">
        <v>90087</v>
      </c>
      <c r="G62" s="44" t="n">
        <v>2890</v>
      </c>
      <c r="H62" s="44" t="n">
        <v>0</v>
      </c>
      <c r="I62" s="44" t="n">
        <v>19</v>
      </c>
      <c r="J62" s="44" t="n">
        <v>175495</v>
      </c>
      <c r="K62" s="44" t="n">
        <v>2024399</v>
      </c>
      <c r="L62" s="44" t="n">
        <v>11338959</v>
      </c>
    </row>
    <row r="63" s="45" customFormat="true" ht="10.2" hidden="false" customHeight="true" outlineLevel="0" collapsed="false">
      <c r="A63" s="46" t="s">
        <v>68</v>
      </c>
      <c r="B63" s="44" t="n">
        <v>922914</v>
      </c>
      <c r="C63" s="44" t="n">
        <v>0</v>
      </c>
      <c r="D63" s="44" t="n">
        <v>0</v>
      </c>
      <c r="E63" s="44" t="n">
        <v>0</v>
      </c>
      <c r="F63" s="44" t="n">
        <v>288629</v>
      </c>
      <c r="G63" s="44" t="n">
        <v>0</v>
      </c>
      <c r="H63" s="44" t="n">
        <v>0</v>
      </c>
      <c r="I63" s="44" t="n">
        <v>1111</v>
      </c>
      <c r="J63" s="44" t="n">
        <v>0</v>
      </c>
      <c r="K63" s="44" t="n">
        <v>0</v>
      </c>
      <c r="L63" s="44" t="n">
        <v>1212654</v>
      </c>
    </row>
    <row r="64" s="45" customFormat="true" ht="10.2" hidden="false" customHeight="true" outlineLevel="0" collapsed="false">
      <c r="A64" s="46" t="s">
        <v>69</v>
      </c>
      <c r="B64" s="44" t="n">
        <v>3870991</v>
      </c>
      <c r="C64" s="44" t="n">
        <v>1105428</v>
      </c>
      <c r="D64" s="44" t="n">
        <v>0</v>
      </c>
      <c r="E64" s="44" t="n">
        <v>0</v>
      </c>
      <c r="F64" s="44" t="n">
        <v>1068403</v>
      </c>
      <c r="G64" s="44" t="n">
        <v>73725</v>
      </c>
      <c r="H64" s="44" t="n">
        <v>49396</v>
      </c>
      <c r="I64" s="44" t="n">
        <v>11400</v>
      </c>
      <c r="J64" s="44" t="n">
        <v>28021</v>
      </c>
      <c r="K64" s="44" t="n">
        <v>0</v>
      </c>
      <c r="L64" s="44" t="n">
        <v>6207364</v>
      </c>
    </row>
    <row r="65" s="45" customFormat="true" ht="10.2" hidden="false" customHeight="true" outlineLevel="0" collapsed="false">
      <c r="A65" s="46" t="s">
        <v>70</v>
      </c>
      <c r="B65" s="44" t="n">
        <v>13159447</v>
      </c>
      <c r="C65" s="44" t="n">
        <v>0</v>
      </c>
      <c r="D65" s="44" t="n">
        <v>38301</v>
      </c>
      <c r="E65" s="44" t="n">
        <v>0</v>
      </c>
      <c r="F65" s="44" t="n">
        <v>354114</v>
      </c>
      <c r="G65" s="44" t="n">
        <v>97775</v>
      </c>
      <c r="H65" s="44" t="n">
        <v>201840</v>
      </c>
      <c r="I65" s="44" t="n">
        <v>5887</v>
      </c>
      <c r="J65" s="44" t="n">
        <v>5232</v>
      </c>
      <c r="K65" s="44" t="n">
        <v>0</v>
      </c>
      <c r="L65" s="44" t="n">
        <v>13862596</v>
      </c>
    </row>
    <row r="66" s="45" customFormat="true" ht="10.2" hidden="false" customHeight="true" outlineLevel="0" collapsed="false">
      <c r="A66" s="46" t="s">
        <v>71</v>
      </c>
      <c r="B66" s="44" t="n">
        <v>7393012</v>
      </c>
      <c r="C66" s="44" t="n">
        <v>230827</v>
      </c>
      <c r="D66" s="44" t="n">
        <v>30000</v>
      </c>
      <c r="E66" s="44" t="n">
        <v>0</v>
      </c>
      <c r="F66" s="44" t="n">
        <v>0</v>
      </c>
      <c r="G66" s="44" t="n">
        <v>108777</v>
      </c>
      <c r="H66" s="44" t="n">
        <v>429915</v>
      </c>
      <c r="I66" s="44" t="n">
        <v>1211</v>
      </c>
      <c r="J66" s="44" t="n">
        <v>3633155</v>
      </c>
      <c r="K66" s="44" t="n">
        <v>0</v>
      </c>
      <c r="L66" s="44" t="n">
        <v>11826897</v>
      </c>
    </row>
    <row r="67" s="45" customFormat="true" ht="10.2" hidden="false" customHeight="true" outlineLevel="0" collapsed="false">
      <c r="A67" s="46" t="s">
        <v>72</v>
      </c>
      <c r="B67" s="44" t="n">
        <v>1529398</v>
      </c>
      <c r="C67" s="44" t="n">
        <v>0</v>
      </c>
      <c r="D67" s="44" t="n">
        <v>180523</v>
      </c>
      <c r="E67" s="44" t="n">
        <v>0</v>
      </c>
      <c r="F67" s="44" t="n">
        <v>132738</v>
      </c>
      <c r="G67" s="44" t="n">
        <v>63216</v>
      </c>
      <c r="H67" s="44" t="n">
        <v>534515</v>
      </c>
      <c r="I67" s="44" t="n">
        <v>5681</v>
      </c>
      <c r="J67" s="44" t="n">
        <v>600</v>
      </c>
      <c r="K67" s="44" t="n">
        <v>0</v>
      </c>
      <c r="L67" s="44" t="n">
        <v>2446671</v>
      </c>
    </row>
    <row r="68" s="43" customFormat="true" ht="19.8" hidden="false" customHeight="true" outlineLevel="0" collapsed="false">
      <c r="A68" s="20" t="s">
        <v>73</v>
      </c>
      <c r="B68" s="42" t="n">
        <v>13147780</v>
      </c>
      <c r="C68" s="42" t="n">
        <v>0</v>
      </c>
      <c r="D68" s="42" t="n">
        <v>10177</v>
      </c>
      <c r="E68" s="42" t="n">
        <v>92183</v>
      </c>
      <c r="F68" s="42" t="n">
        <v>13266577</v>
      </c>
      <c r="G68" s="42" t="n">
        <v>119024</v>
      </c>
      <c r="H68" s="42" t="n">
        <v>1674924</v>
      </c>
      <c r="I68" s="42" t="n">
        <v>648548</v>
      </c>
      <c r="J68" s="42" t="n">
        <v>350947</v>
      </c>
      <c r="K68" s="42" t="n">
        <v>1721142</v>
      </c>
      <c r="L68" s="42" t="n">
        <v>31031302</v>
      </c>
    </row>
    <row r="69" s="45" customFormat="true" ht="10.2" hidden="false" customHeight="true" outlineLevel="0" collapsed="false">
      <c r="A69" s="46" t="s">
        <v>74</v>
      </c>
      <c r="B69" s="44" t="n">
        <v>2905702</v>
      </c>
      <c r="C69" s="44" t="n">
        <v>0</v>
      </c>
      <c r="D69" s="44" t="n">
        <v>0</v>
      </c>
      <c r="E69" s="44" t="n">
        <v>0</v>
      </c>
      <c r="F69" s="44" t="n">
        <v>12479719</v>
      </c>
      <c r="G69" s="44" t="n">
        <v>44719</v>
      </c>
      <c r="H69" s="44" t="n">
        <v>434864</v>
      </c>
      <c r="I69" s="44" t="n">
        <v>418661</v>
      </c>
      <c r="J69" s="44" t="n">
        <v>37303</v>
      </c>
      <c r="K69" s="44" t="n">
        <v>100000</v>
      </c>
      <c r="L69" s="44" t="n">
        <v>16420968</v>
      </c>
    </row>
    <row r="70" s="45" customFormat="true" ht="10.2" hidden="false" customHeight="true" outlineLevel="0" collapsed="false">
      <c r="A70" s="4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</row>
    <row r="71" s="45" customFormat="true" ht="10.2" hidden="false" customHeight="true" outlineLevel="0" collapsed="false">
      <c r="A71" s="46" t="s">
        <v>76</v>
      </c>
      <c r="B71" s="44" t="n">
        <v>427555</v>
      </c>
      <c r="C71" s="44" t="n">
        <v>0</v>
      </c>
      <c r="D71" s="44" t="n">
        <v>0</v>
      </c>
      <c r="E71" s="44" t="n">
        <v>0</v>
      </c>
      <c r="F71" s="44" t="n">
        <v>98013</v>
      </c>
      <c r="G71" s="44" t="n">
        <v>1500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540568</v>
      </c>
    </row>
    <row r="72" s="45" customFormat="true" ht="10.2" hidden="false" customHeight="true" outlineLevel="0" collapsed="false">
      <c r="A72" s="46" t="s">
        <v>77</v>
      </c>
      <c r="B72" s="44" t="n">
        <v>936001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154562</v>
      </c>
      <c r="J72" s="44" t="n">
        <v>0</v>
      </c>
      <c r="K72" s="44" t="n">
        <v>0</v>
      </c>
      <c r="L72" s="44" t="n">
        <v>1090563</v>
      </c>
    </row>
    <row r="73" s="45" customFormat="true" ht="10.2" hidden="false" customHeight="true" outlineLevel="0" collapsed="false">
      <c r="A73" s="46" t="s">
        <v>78</v>
      </c>
      <c r="B73" s="44" t="n">
        <v>1123167</v>
      </c>
      <c r="C73" s="44" t="n">
        <v>0</v>
      </c>
      <c r="D73" s="44" t="n">
        <v>0</v>
      </c>
      <c r="E73" s="44" t="n">
        <v>0</v>
      </c>
      <c r="F73" s="44" t="n">
        <v>661511</v>
      </c>
      <c r="G73" s="44" t="n">
        <v>0</v>
      </c>
      <c r="H73" s="44" t="n">
        <v>162976</v>
      </c>
      <c r="I73" s="44" t="n">
        <v>10284</v>
      </c>
      <c r="J73" s="44" t="n">
        <v>90459</v>
      </c>
      <c r="K73" s="44" t="n">
        <v>90623</v>
      </c>
      <c r="L73" s="44" t="n">
        <v>2139020</v>
      </c>
    </row>
    <row r="74" s="45" customFormat="true" ht="10.2" hidden="false" customHeight="true" outlineLevel="0" collapsed="false">
      <c r="A74" s="46" t="s">
        <v>79</v>
      </c>
      <c r="B74" s="44" t="n">
        <v>7755352</v>
      </c>
      <c r="C74" s="44" t="n">
        <v>0</v>
      </c>
      <c r="D74" s="44" t="n">
        <v>10176</v>
      </c>
      <c r="E74" s="44" t="n">
        <v>92183</v>
      </c>
      <c r="F74" s="44" t="n">
        <v>27332</v>
      </c>
      <c r="G74" s="44" t="n">
        <v>59306</v>
      </c>
      <c r="H74" s="44" t="n">
        <v>1077084</v>
      </c>
      <c r="I74" s="44" t="n">
        <v>65040</v>
      </c>
      <c r="J74" s="44" t="n">
        <v>223186</v>
      </c>
      <c r="K74" s="44" t="n">
        <v>1530519</v>
      </c>
      <c r="L74" s="44" t="n">
        <v>10840178</v>
      </c>
    </row>
    <row r="75" s="43" customFormat="true" ht="10.2" hidden="false" customHeight="true" outlineLevel="0" collapsed="false">
      <c r="A75" s="47" t="s">
        <v>80</v>
      </c>
      <c r="B75" s="42" t="n">
        <v>1854303855</v>
      </c>
      <c r="C75" s="42" t="n">
        <v>34401211</v>
      </c>
      <c r="D75" s="42" t="n">
        <v>31486689</v>
      </c>
      <c r="E75" s="42" t="n">
        <v>4836169</v>
      </c>
      <c r="F75" s="42" t="n">
        <v>124206414</v>
      </c>
      <c r="G75" s="42" t="n">
        <v>54466231</v>
      </c>
      <c r="H75" s="42" t="n">
        <v>155676282</v>
      </c>
      <c r="I75" s="42" t="n">
        <v>4815208</v>
      </c>
      <c r="J75" s="42" t="n">
        <v>11396498</v>
      </c>
      <c r="K75" s="42" t="n">
        <v>124391777</v>
      </c>
      <c r="L75" s="42" t="n">
        <v>2399980334</v>
      </c>
    </row>
    <row r="76" s="45" customFormat="true" ht="12" hidden="false" customHeight="true" outlineLevel="0" collapsed="false">
      <c r="A76" s="2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5" customFormat="true" ht="7.2" hidden="false" customHeight="true" outlineLevel="0" collapsed="false">
      <c r="A77" s="2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45" customFormat="true" ht="12" hidden="false" customHeight="true" outlineLevel="0" collapsed="false">
      <c r="A78" s="50" t="s">
        <v>81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s="45" customFormat="true" ht="7.2" hidden="false" customHeight="true" outlineLevel="0" collapsed="false">
      <c r="A79" s="2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43" customFormat="true" ht="28.8" hidden="false" customHeight="true" outlineLevel="0" collapsed="false">
      <c r="A80" s="20" t="s">
        <v>15</v>
      </c>
      <c r="B80" s="42" t="n">
        <v>47277052</v>
      </c>
      <c r="C80" s="42" t="n">
        <v>2460456</v>
      </c>
      <c r="D80" s="42" t="n">
        <v>1905454</v>
      </c>
      <c r="E80" s="42" t="n">
        <v>107481</v>
      </c>
      <c r="F80" s="42" t="n">
        <v>10442088</v>
      </c>
      <c r="G80" s="42" t="n">
        <v>3477492</v>
      </c>
      <c r="H80" s="42" t="n">
        <v>12989887</v>
      </c>
      <c r="I80" s="42" t="n">
        <v>671414</v>
      </c>
      <c r="J80" s="42" t="n">
        <v>890027</v>
      </c>
      <c r="K80" s="42" t="n">
        <v>101101987</v>
      </c>
      <c r="L80" s="42" t="n">
        <v>181323338</v>
      </c>
    </row>
    <row r="81" s="45" customFormat="true" ht="19.8" hidden="false" customHeight="true" outlineLevel="0" collapsed="false">
      <c r="A81" s="23" t="s">
        <v>16</v>
      </c>
      <c r="B81" s="44" t="n">
        <v>758722</v>
      </c>
      <c r="C81" s="44" t="n">
        <v>0</v>
      </c>
      <c r="D81" s="44" t="n">
        <v>49262</v>
      </c>
      <c r="E81" s="44" t="n">
        <v>0</v>
      </c>
      <c r="F81" s="44" t="n">
        <v>621996</v>
      </c>
      <c r="G81" s="44" t="n">
        <v>35351</v>
      </c>
      <c r="H81" s="44" t="n">
        <v>137637</v>
      </c>
      <c r="I81" s="44" t="n">
        <v>500</v>
      </c>
      <c r="J81" s="44" t="n">
        <v>14383</v>
      </c>
      <c r="K81" s="44" t="n">
        <v>5537822</v>
      </c>
      <c r="L81" s="44" t="n">
        <v>7155673</v>
      </c>
    </row>
    <row r="82" s="45" customFormat="true" ht="19.8" hidden="false" customHeight="true" outlineLevel="0" collapsed="false">
      <c r="A82" s="23" t="s">
        <v>17</v>
      </c>
      <c r="B82" s="44" t="n">
        <v>0</v>
      </c>
      <c r="C82" s="44" t="n">
        <v>0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</row>
    <row r="83" s="45" customFormat="true" ht="19.8" hidden="false" customHeight="true" outlineLevel="0" collapsed="false">
      <c r="A83" s="26" t="s">
        <v>82</v>
      </c>
      <c r="B83" s="44" t="n">
        <v>922414</v>
      </c>
      <c r="C83" s="44" t="n">
        <v>0</v>
      </c>
      <c r="D83" s="44" t="n">
        <v>49339</v>
      </c>
      <c r="E83" s="44" t="n">
        <v>0</v>
      </c>
      <c r="F83" s="44" t="n">
        <v>2610011</v>
      </c>
      <c r="G83" s="44" t="n">
        <v>150952</v>
      </c>
      <c r="H83" s="44" t="n">
        <v>56128</v>
      </c>
      <c r="I83" s="44" t="n">
        <v>0</v>
      </c>
      <c r="J83" s="44" t="n">
        <v>0</v>
      </c>
      <c r="K83" s="44" t="n">
        <v>0</v>
      </c>
      <c r="L83" s="44" t="n">
        <v>3788844</v>
      </c>
    </row>
    <row r="84" s="45" customFormat="true" ht="28.8" hidden="false" customHeight="true" outlineLevel="0" collapsed="false">
      <c r="A84" s="26" t="s">
        <v>19</v>
      </c>
      <c r="B84" s="44" t="n">
        <v>175952</v>
      </c>
      <c r="C84" s="44" t="n">
        <v>192408</v>
      </c>
      <c r="D84" s="44" t="n">
        <v>0</v>
      </c>
      <c r="E84" s="44" t="n">
        <v>0</v>
      </c>
      <c r="F84" s="44" t="n">
        <v>519934</v>
      </c>
      <c r="G84" s="44" t="n">
        <v>57077</v>
      </c>
      <c r="H84" s="44" t="n">
        <v>2249966</v>
      </c>
      <c r="I84" s="44" t="n">
        <v>592322</v>
      </c>
      <c r="J84" s="44" t="n">
        <v>398076</v>
      </c>
      <c r="K84" s="44" t="n">
        <v>83712378</v>
      </c>
      <c r="L84" s="44" t="n">
        <v>87898113</v>
      </c>
    </row>
    <row r="85" s="45" customFormat="true" ht="19.8" hidden="false" customHeight="true" outlineLevel="0" collapsed="false">
      <c r="A85" s="26" t="s">
        <v>20</v>
      </c>
      <c r="B85" s="44" t="n">
        <v>0</v>
      </c>
      <c r="C85" s="44" t="n">
        <v>0</v>
      </c>
      <c r="D85" s="44" t="n">
        <v>0</v>
      </c>
      <c r="E85" s="44" t="n">
        <v>0</v>
      </c>
      <c r="F85" s="44" t="n">
        <v>137699</v>
      </c>
      <c r="G85" s="44" t="n">
        <v>0</v>
      </c>
      <c r="H85" s="44" t="n">
        <v>0</v>
      </c>
      <c r="I85" s="44" t="n">
        <v>0</v>
      </c>
      <c r="J85" s="44" t="n">
        <v>24800</v>
      </c>
      <c r="K85" s="44" t="n">
        <v>0</v>
      </c>
      <c r="L85" s="44" t="n">
        <v>162499</v>
      </c>
    </row>
    <row r="86" s="45" customFormat="true" ht="19.8" hidden="false" customHeight="true" outlineLevel="0" collapsed="false">
      <c r="A86" s="26" t="s">
        <v>21</v>
      </c>
      <c r="B86" s="44" t="n">
        <v>35765017</v>
      </c>
      <c r="C86" s="44" t="n">
        <v>1494209</v>
      </c>
      <c r="D86" s="44" t="n">
        <v>1427974</v>
      </c>
      <c r="E86" s="44" t="n">
        <v>2371</v>
      </c>
      <c r="F86" s="44" t="n">
        <v>2321707</v>
      </c>
      <c r="G86" s="44" t="n">
        <v>883242</v>
      </c>
      <c r="H86" s="44" t="n">
        <v>827512</v>
      </c>
      <c r="I86" s="44" t="n">
        <v>22833</v>
      </c>
      <c r="J86" s="44" t="n">
        <v>180886</v>
      </c>
      <c r="K86" s="44" t="n">
        <v>4459270</v>
      </c>
      <c r="L86" s="44" t="n">
        <v>47385021</v>
      </c>
    </row>
    <row r="87" s="45" customFormat="true" ht="10.2" hidden="false" customHeight="true" outlineLevel="0" collapsed="false">
      <c r="A87" s="46" t="s">
        <v>22</v>
      </c>
      <c r="B87" s="44" t="n">
        <v>1602761</v>
      </c>
      <c r="C87" s="44" t="n">
        <v>103172</v>
      </c>
      <c r="D87" s="44" t="n">
        <v>155961</v>
      </c>
      <c r="E87" s="44" t="n">
        <v>5539</v>
      </c>
      <c r="F87" s="44" t="n">
        <v>809536</v>
      </c>
      <c r="G87" s="44" t="n">
        <v>1756897</v>
      </c>
      <c r="H87" s="44" t="n">
        <v>712279</v>
      </c>
      <c r="I87" s="44" t="n">
        <v>0</v>
      </c>
      <c r="J87" s="44" t="n">
        <v>16471</v>
      </c>
      <c r="K87" s="44" t="n">
        <v>12000</v>
      </c>
      <c r="L87" s="44" t="n">
        <v>5174616</v>
      </c>
    </row>
    <row r="88" s="45" customFormat="true" ht="19.8" hidden="false" customHeight="true" outlineLevel="0" collapsed="false">
      <c r="A88" s="26" t="s">
        <v>23</v>
      </c>
      <c r="B88" s="44" t="n">
        <v>0</v>
      </c>
      <c r="C88" s="44" t="n">
        <v>0</v>
      </c>
      <c r="D88" s="44" t="n">
        <v>0</v>
      </c>
      <c r="E88" s="44" t="n">
        <v>0</v>
      </c>
      <c r="F88" s="44" t="n">
        <v>187976</v>
      </c>
      <c r="G88" s="44" t="n">
        <v>0</v>
      </c>
      <c r="H88" s="44" t="n">
        <v>229</v>
      </c>
      <c r="I88" s="44" t="n">
        <v>0</v>
      </c>
      <c r="J88" s="44" t="n">
        <v>0</v>
      </c>
      <c r="K88" s="44" t="n">
        <v>0</v>
      </c>
      <c r="L88" s="44" t="n">
        <v>188205</v>
      </c>
    </row>
    <row r="89" s="45" customFormat="true" ht="10.2" hidden="false" customHeight="true" outlineLevel="0" collapsed="false">
      <c r="A89" s="46" t="s">
        <v>24</v>
      </c>
      <c r="B89" s="44" t="n">
        <v>8052185</v>
      </c>
      <c r="C89" s="44" t="n">
        <v>670667</v>
      </c>
      <c r="D89" s="44" t="n">
        <v>222920</v>
      </c>
      <c r="E89" s="44" t="n">
        <v>99571</v>
      </c>
      <c r="F89" s="44" t="n">
        <v>3233225</v>
      </c>
      <c r="G89" s="44" t="n">
        <v>593972</v>
      </c>
      <c r="H89" s="44" t="n">
        <v>9006135</v>
      </c>
      <c r="I89" s="44" t="n">
        <v>55759</v>
      </c>
      <c r="J89" s="44" t="n">
        <v>255412</v>
      </c>
      <c r="K89" s="44" t="n">
        <v>7380517</v>
      </c>
      <c r="L89" s="44" t="n">
        <v>29570363</v>
      </c>
    </row>
    <row r="90" s="43" customFormat="true" ht="19.8" hidden="false" customHeight="true" outlineLevel="0" collapsed="false">
      <c r="A90" s="20" t="s">
        <v>113</v>
      </c>
      <c r="B90" s="42" t="n">
        <v>164762</v>
      </c>
      <c r="C90" s="42" t="n">
        <v>0</v>
      </c>
      <c r="D90" s="42" t="n">
        <v>28957</v>
      </c>
      <c r="E90" s="42" t="n">
        <v>0</v>
      </c>
      <c r="F90" s="42" t="n">
        <v>34472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228191</v>
      </c>
    </row>
    <row r="91" s="45" customFormat="true" ht="10.2" hidden="false" customHeight="true" outlineLevel="0" collapsed="false">
      <c r="A91" s="46" t="s">
        <v>26</v>
      </c>
      <c r="B91" s="44" t="n">
        <v>164762</v>
      </c>
      <c r="C91" s="44" t="n">
        <v>0</v>
      </c>
      <c r="D91" s="44" t="n">
        <v>28957</v>
      </c>
      <c r="E91" s="44" t="n">
        <v>0</v>
      </c>
      <c r="F91" s="44" t="n">
        <v>34472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228191</v>
      </c>
    </row>
    <row r="92" s="45" customFormat="true" ht="10.2" hidden="false" customHeight="true" outlineLevel="0" collapsed="false">
      <c r="A92" s="46" t="s">
        <v>27</v>
      </c>
      <c r="B92" s="44" t="n">
        <v>0</v>
      </c>
      <c r="C92" s="44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</row>
    <row r="93" s="43" customFormat="true" ht="19.8" hidden="false" customHeight="true" outlineLevel="0" collapsed="false">
      <c r="A93" s="20" t="s">
        <v>28</v>
      </c>
      <c r="B93" s="42" t="n">
        <v>275293</v>
      </c>
      <c r="C93" s="42" t="n">
        <v>0</v>
      </c>
      <c r="D93" s="42" t="n">
        <v>19776</v>
      </c>
      <c r="E93" s="42" t="n">
        <v>8045</v>
      </c>
      <c r="F93" s="42" t="n">
        <v>1926517</v>
      </c>
      <c r="G93" s="42" t="n">
        <v>6042</v>
      </c>
      <c r="H93" s="42" t="n">
        <v>76846</v>
      </c>
      <c r="I93" s="42" t="n">
        <v>0</v>
      </c>
      <c r="J93" s="42" t="n">
        <v>0</v>
      </c>
      <c r="K93" s="42" t="n">
        <v>0</v>
      </c>
      <c r="L93" s="42" t="n">
        <v>2312519</v>
      </c>
    </row>
    <row r="94" s="45" customFormat="true" ht="10.2" hidden="false" customHeight="true" outlineLevel="0" collapsed="false">
      <c r="A94" s="46" t="s">
        <v>29</v>
      </c>
      <c r="B94" s="44" t="n">
        <v>275293</v>
      </c>
      <c r="C94" s="44" t="n">
        <v>0</v>
      </c>
      <c r="D94" s="44" t="n">
        <v>19776</v>
      </c>
      <c r="E94" s="44" t="n">
        <v>8045</v>
      </c>
      <c r="F94" s="44" t="n">
        <v>1918063</v>
      </c>
      <c r="G94" s="44" t="n">
        <v>6042</v>
      </c>
      <c r="H94" s="44" t="n">
        <v>76846</v>
      </c>
      <c r="I94" s="44" t="n">
        <v>0</v>
      </c>
      <c r="J94" s="44" t="n">
        <v>0</v>
      </c>
      <c r="K94" s="44" t="n">
        <v>0</v>
      </c>
      <c r="L94" s="44" t="n">
        <v>2304065</v>
      </c>
    </row>
    <row r="95" s="43" customFormat="true" ht="10.2" hidden="false" customHeight="true" outlineLevel="0" collapsed="false">
      <c r="A95" s="46" t="s">
        <v>3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8039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8039</v>
      </c>
    </row>
    <row r="96" s="45" customFormat="true" ht="10.2" hidden="false" customHeight="true" outlineLevel="0" collapsed="false">
      <c r="A96" s="46" t="s">
        <v>31</v>
      </c>
      <c r="B96" s="44" t="n">
        <v>0</v>
      </c>
      <c r="C96" s="44" t="n">
        <v>0</v>
      </c>
      <c r="D96" s="44" t="n">
        <v>0</v>
      </c>
      <c r="E96" s="44" t="n">
        <v>0</v>
      </c>
      <c r="F96" s="44" t="n">
        <v>415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415</v>
      </c>
    </row>
    <row r="97" s="43" customFormat="true" ht="19.8" hidden="false" customHeight="true" outlineLevel="0" collapsed="false">
      <c r="A97" s="20" t="s">
        <v>32</v>
      </c>
      <c r="B97" s="42" t="n">
        <v>28956975</v>
      </c>
      <c r="C97" s="42" t="n">
        <v>111170</v>
      </c>
      <c r="D97" s="42" t="n">
        <v>368066</v>
      </c>
      <c r="E97" s="42" t="n">
        <v>52090</v>
      </c>
      <c r="F97" s="42" t="n">
        <v>5134769</v>
      </c>
      <c r="G97" s="42" t="n">
        <v>328782</v>
      </c>
      <c r="H97" s="42" t="n">
        <v>1534940</v>
      </c>
      <c r="I97" s="42" t="n">
        <v>0</v>
      </c>
      <c r="J97" s="42" t="n">
        <v>0</v>
      </c>
      <c r="K97" s="42" t="n">
        <v>755303</v>
      </c>
      <c r="L97" s="42" t="n">
        <v>37242095</v>
      </c>
    </row>
    <row r="98" s="45" customFormat="true" ht="10.2" hidden="false" customHeight="true" outlineLevel="0" collapsed="false">
      <c r="A98" s="46" t="s">
        <v>33</v>
      </c>
      <c r="B98" s="44" t="n">
        <v>5262979</v>
      </c>
      <c r="C98" s="44" t="n">
        <v>111170</v>
      </c>
      <c r="D98" s="44" t="n">
        <v>48310</v>
      </c>
      <c r="E98" s="44" t="n">
        <v>6680</v>
      </c>
      <c r="F98" s="44" t="n">
        <v>1056958</v>
      </c>
      <c r="G98" s="44" t="n">
        <v>77504</v>
      </c>
      <c r="H98" s="44" t="n">
        <v>317878</v>
      </c>
      <c r="I98" s="44" t="n">
        <v>0</v>
      </c>
      <c r="J98" s="44" t="n">
        <v>0</v>
      </c>
      <c r="K98" s="44" t="n">
        <v>575303</v>
      </c>
      <c r="L98" s="44" t="n">
        <v>7456782</v>
      </c>
    </row>
    <row r="99" s="45" customFormat="true" ht="10.2" hidden="false" customHeight="true" outlineLevel="0" collapsed="false">
      <c r="A99" s="46" t="s">
        <v>34</v>
      </c>
      <c r="B99" s="44" t="n">
        <v>14515594</v>
      </c>
      <c r="C99" s="44" t="n">
        <v>0</v>
      </c>
      <c r="D99" s="44" t="n">
        <v>197645</v>
      </c>
      <c r="E99" s="44" t="n">
        <v>45410</v>
      </c>
      <c r="F99" s="44" t="n">
        <v>1596640</v>
      </c>
      <c r="G99" s="44" t="n">
        <v>187262</v>
      </c>
      <c r="H99" s="44" t="n">
        <v>770180</v>
      </c>
      <c r="I99" s="44" t="n">
        <v>0</v>
      </c>
      <c r="J99" s="44" t="n">
        <v>0</v>
      </c>
      <c r="K99" s="44" t="n">
        <v>0</v>
      </c>
      <c r="L99" s="44" t="n">
        <v>17312731</v>
      </c>
    </row>
    <row r="100" s="45" customFormat="true" ht="10.2" hidden="false" customHeight="true" outlineLevel="0" collapsed="false">
      <c r="A100" s="46" t="s">
        <v>35</v>
      </c>
      <c r="B100" s="44" t="n">
        <v>6894228</v>
      </c>
      <c r="C100" s="44" t="n">
        <v>0</v>
      </c>
      <c r="D100" s="44" t="n">
        <v>51254</v>
      </c>
      <c r="E100" s="44" t="n">
        <v>0</v>
      </c>
      <c r="F100" s="44" t="n">
        <v>572029</v>
      </c>
      <c r="G100" s="44" t="n">
        <v>45374</v>
      </c>
      <c r="H100" s="44" t="n">
        <v>44360</v>
      </c>
      <c r="I100" s="44" t="n">
        <v>0</v>
      </c>
      <c r="J100" s="44" t="n">
        <v>0</v>
      </c>
      <c r="K100" s="44" t="n">
        <v>0</v>
      </c>
      <c r="L100" s="44" t="n">
        <v>7607245</v>
      </c>
    </row>
    <row r="101" s="45" customFormat="true" ht="10.2" hidden="false" customHeight="true" outlineLevel="0" collapsed="false">
      <c r="A101" s="46" t="s">
        <v>36</v>
      </c>
      <c r="B101" s="44" t="n">
        <v>530</v>
      </c>
      <c r="C101" s="44" t="n">
        <v>0</v>
      </c>
      <c r="D101" s="44" t="n">
        <v>0</v>
      </c>
      <c r="E101" s="44" t="n">
        <v>0</v>
      </c>
      <c r="F101" s="44" t="n">
        <v>6723</v>
      </c>
      <c r="G101" s="44" t="n">
        <v>0</v>
      </c>
      <c r="H101" s="44" t="n">
        <v>223022</v>
      </c>
      <c r="I101" s="44" t="n">
        <v>0</v>
      </c>
      <c r="J101" s="44" t="n">
        <v>0</v>
      </c>
      <c r="K101" s="44" t="n">
        <v>0</v>
      </c>
      <c r="L101" s="44" t="n">
        <v>230275</v>
      </c>
    </row>
    <row r="102" s="45" customFormat="true" ht="19.8" hidden="false" customHeight="true" outlineLevel="0" collapsed="false">
      <c r="A102" s="26" t="s">
        <v>37</v>
      </c>
      <c r="B102" s="44" t="n">
        <v>2283645</v>
      </c>
      <c r="C102" s="44" t="n">
        <v>0</v>
      </c>
      <c r="D102" s="44" t="n">
        <v>70856</v>
      </c>
      <c r="E102" s="44" t="n">
        <v>0</v>
      </c>
      <c r="F102" s="44" t="n">
        <v>1902418</v>
      </c>
      <c r="G102" s="44" t="n">
        <v>18641</v>
      </c>
      <c r="H102" s="44" t="n">
        <v>179499</v>
      </c>
      <c r="I102" s="44" t="n">
        <v>0</v>
      </c>
      <c r="J102" s="44" t="n">
        <v>0</v>
      </c>
      <c r="K102" s="44" t="n">
        <v>180000</v>
      </c>
      <c r="L102" s="44" t="n">
        <v>4635059</v>
      </c>
    </row>
    <row r="103" s="43" customFormat="true" ht="19.8" hidden="false" customHeight="true" outlineLevel="0" collapsed="false">
      <c r="A103" s="20" t="s">
        <v>38</v>
      </c>
      <c r="B103" s="42" t="n">
        <v>7347825</v>
      </c>
      <c r="C103" s="42" t="n">
        <v>0</v>
      </c>
      <c r="D103" s="42" t="n">
        <v>3209</v>
      </c>
      <c r="E103" s="42" t="n">
        <v>0</v>
      </c>
      <c r="F103" s="42" t="n">
        <v>2472892</v>
      </c>
      <c r="G103" s="42" t="n">
        <v>106380</v>
      </c>
      <c r="H103" s="42" t="n">
        <v>1477016</v>
      </c>
      <c r="I103" s="42" t="n">
        <v>14424</v>
      </c>
      <c r="J103" s="42" t="n">
        <v>500</v>
      </c>
      <c r="K103" s="42" t="n">
        <v>0</v>
      </c>
      <c r="L103" s="42" t="n">
        <v>11422246</v>
      </c>
    </row>
    <row r="104" s="45" customFormat="true" ht="10.2" hidden="false" customHeight="true" outlineLevel="0" collapsed="false">
      <c r="A104" s="46" t="s">
        <v>39</v>
      </c>
      <c r="B104" s="44" t="n">
        <v>2785315</v>
      </c>
      <c r="C104" s="44" t="n">
        <v>0</v>
      </c>
      <c r="D104" s="44" t="n">
        <v>2019</v>
      </c>
      <c r="E104" s="44" t="n">
        <v>0</v>
      </c>
      <c r="F104" s="44" t="n">
        <v>1698027</v>
      </c>
      <c r="G104" s="44" t="n">
        <v>80190</v>
      </c>
      <c r="H104" s="44" t="n">
        <v>58970</v>
      </c>
      <c r="I104" s="44" t="n">
        <v>14424</v>
      </c>
      <c r="J104" s="44" t="n">
        <v>0</v>
      </c>
      <c r="K104" s="44" t="n">
        <v>0</v>
      </c>
      <c r="L104" s="44" t="n">
        <v>4638945</v>
      </c>
    </row>
    <row r="105" s="45" customFormat="true" ht="19.8" hidden="false" customHeight="true" outlineLevel="0" collapsed="false">
      <c r="A105" s="26" t="s">
        <v>40</v>
      </c>
      <c r="B105" s="44" t="n">
        <v>4562511</v>
      </c>
      <c r="C105" s="44" t="n">
        <v>0</v>
      </c>
      <c r="D105" s="44" t="n">
        <v>1190</v>
      </c>
      <c r="E105" s="44" t="n">
        <v>0</v>
      </c>
      <c r="F105" s="44" t="n">
        <v>774864</v>
      </c>
      <c r="G105" s="44" t="n">
        <v>26190</v>
      </c>
      <c r="H105" s="44" t="n">
        <v>1418046</v>
      </c>
      <c r="I105" s="44" t="n">
        <v>0</v>
      </c>
      <c r="J105" s="44" t="n">
        <v>500</v>
      </c>
      <c r="K105" s="44" t="n">
        <v>0</v>
      </c>
      <c r="L105" s="44" t="n">
        <v>6783301</v>
      </c>
    </row>
    <row r="106" s="43" customFormat="true" ht="19.8" hidden="false" customHeight="true" outlineLevel="0" collapsed="false">
      <c r="A106" s="20" t="s">
        <v>41</v>
      </c>
      <c r="B106" s="42" t="n">
        <v>13388783</v>
      </c>
      <c r="C106" s="42" t="n">
        <v>38860</v>
      </c>
      <c r="D106" s="42" t="n">
        <v>535488</v>
      </c>
      <c r="E106" s="42" t="n">
        <v>0</v>
      </c>
      <c r="F106" s="42" t="n">
        <v>815706</v>
      </c>
      <c r="G106" s="42" t="n">
        <v>234576</v>
      </c>
      <c r="H106" s="42" t="n">
        <v>3113730</v>
      </c>
      <c r="I106" s="42" t="n">
        <v>0</v>
      </c>
      <c r="J106" s="42" t="n">
        <v>117692</v>
      </c>
      <c r="K106" s="42" t="n">
        <v>0</v>
      </c>
      <c r="L106" s="42" t="n">
        <v>18244835</v>
      </c>
    </row>
    <row r="107" s="45" customFormat="true" ht="10.2" hidden="false" customHeight="true" outlineLevel="0" collapsed="false">
      <c r="A107" s="46" t="s">
        <v>42</v>
      </c>
      <c r="B107" s="44" t="n">
        <v>1294552</v>
      </c>
      <c r="C107" s="44" t="n">
        <v>0</v>
      </c>
      <c r="D107" s="44" t="n">
        <v>0</v>
      </c>
      <c r="E107" s="44" t="n">
        <v>0</v>
      </c>
      <c r="F107" s="44" t="n">
        <v>92303</v>
      </c>
      <c r="G107" s="44" t="n">
        <v>7440</v>
      </c>
      <c r="H107" s="44" t="n">
        <v>165461</v>
      </c>
      <c r="I107" s="44" t="n">
        <v>0</v>
      </c>
      <c r="J107" s="44" t="n">
        <v>0</v>
      </c>
      <c r="K107" s="44" t="n">
        <v>0</v>
      </c>
      <c r="L107" s="44" t="n">
        <v>1559756</v>
      </c>
    </row>
    <row r="108" s="45" customFormat="true" ht="19.8" hidden="false" customHeight="true" outlineLevel="0" collapsed="false">
      <c r="A108" s="26" t="s">
        <v>43</v>
      </c>
      <c r="B108" s="44" t="n">
        <v>11996164</v>
      </c>
      <c r="C108" s="44" t="n">
        <v>38860</v>
      </c>
      <c r="D108" s="44" t="n">
        <v>535488</v>
      </c>
      <c r="E108" s="44" t="n">
        <v>0</v>
      </c>
      <c r="F108" s="44" t="n">
        <v>517635</v>
      </c>
      <c r="G108" s="44" t="n">
        <v>227136</v>
      </c>
      <c r="H108" s="44" t="n">
        <v>2770153</v>
      </c>
      <c r="I108" s="44" t="n">
        <v>0</v>
      </c>
      <c r="J108" s="44" t="n">
        <v>117692</v>
      </c>
      <c r="K108" s="44" t="n">
        <v>0</v>
      </c>
      <c r="L108" s="44" t="n">
        <v>16203128</v>
      </c>
    </row>
    <row r="109" s="45" customFormat="true" ht="19.8" hidden="false" customHeight="true" outlineLevel="0" collapsed="false">
      <c r="A109" s="26" t="s">
        <v>44</v>
      </c>
      <c r="B109" s="44" t="n">
        <v>98067</v>
      </c>
      <c r="C109" s="44" t="n">
        <v>0</v>
      </c>
      <c r="D109" s="44" t="n">
        <v>0</v>
      </c>
      <c r="E109" s="44" t="n">
        <v>0</v>
      </c>
      <c r="F109" s="44" t="n">
        <v>205767</v>
      </c>
      <c r="G109" s="44" t="n">
        <v>0</v>
      </c>
      <c r="H109" s="44" t="n">
        <v>178115</v>
      </c>
      <c r="I109" s="44" t="n">
        <v>0</v>
      </c>
      <c r="J109" s="44" t="n">
        <v>0</v>
      </c>
      <c r="K109" s="44" t="n">
        <v>0</v>
      </c>
      <c r="L109" s="44" t="n">
        <v>481949</v>
      </c>
    </row>
    <row r="110" s="43" customFormat="true" ht="10.2" hidden="false" customHeight="true" outlineLevel="0" collapsed="false">
      <c r="A110" s="47" t="s">
        <v>45</v>
      </c>
      <c r="B110" s="42" t="n">
        <v>1790924</v>
      </c>
      <c r="C110" s="42" t="n">
        <v>0</v>
      </c>
      <c r="D110" s="42" t="n">
        <v>24474</v>
      </c>
      <c r="E110" s="42" t="n">
        <v>0</v>
      </c>
      <c r="F110" s="42" t="n">
        <v>217923</v>
      </c>
      <c r="G110" s="42" t="n">
        <v>0</v>
      </c>
      <c r="H110" s="42" t="n">
        <v>42643</v>
      </c>
      <c r="I110" s="42" t="n">
        <v>1350</v>
      </c>
      <c r="J110" s="42" t="n">
        <v>14457</v>
      </c>
      <c r="K110" s="42" t="n">
        <v>0</v>
      </c>
      <c r="L110" s="42" t="n">
        <v>2091771</v>
      </c>
    </row>
    <row r="111" s="45" customFormat="true" ht="10.2" hidden="false" customHeight="true" outlineLevel="0" collapsed="false">
      <c r="A111" s="46" t="s">
        <v>46</v>
      </c>
      <c r="B111" s="44" t="n">
        <v>1735933</v>
      </c>
      <c r="C111" s="44" t="n">
        <v>0</v>
      </c>
      <c r="D111" s="44" t="n">
        <v>24474</v>
      </c>
      <c r="E111" s="44" t="n">
        <v>0</v>
      </c>
      <c r="F111" s="44" t="n">
        <v>105796</v>
      </c>
      <c r="G111" s="44" t="n">
        <v>0</v>
      </c>
      <c r="H111" s="44" t="n">
        <v>30207</v>
      </c>
      <c r="I111" s="44" t="n">
        <v>1350</v>
      </c>
      <c r="J111" s="44" t="n">
        <v>14457</v>
      </c>
      <c r="K111" s="44" t="n">
        <v>0</v>
      </c>
      <c r="L111" s="44" t="n">
        <v>1912217</v>
      </c>
    </row>
    <row r="112" s="45" customFormat="true" ht="10.2" hidden="false" customHeight="true" outlineLevel="0" collapsed="false">
      <c r="A112" s="46" t="s">
        <v>47</v>
      </c>
      <c r="B112" s="44" t="n">
        <v>54991</v>
      </c>
      <c r="C112" s="44" t="n">
        <v>0</v>
      </c>
      <c r="D112" s="44" t="n">
        <v>0</v>
      </c>
      <c r="E112" s="44" t="n">
        <v>0</v>
      </c>
      <c r="F112" s="44" t="n">
        <v>112127</v>
      </c>
      <c r="G112" s="44" t="n">
        <v>0</v>
      </c>
      <c r="H112" s="44" t="n">
        <v>12436</v>
      </c>
      <c r="I112" s="44" t="n">
        <v>0</v>
      </c>
      <c r="J112" s="44" t="n">
        <v>0</v>
      </c>
      <c r="K112" s="44" t="n">
        <v>0</v>
      </c>
      <c r="L112" s="44" t="n">
        <v>179554</v>
      </c>
    </row>
    <row r="113" s="43" customFormat="true" ht="28.8" hidden="false" customHeight="true" outlineLevel="0" collapsed="false">
      <c r="A113" s="20" t="s">
        <v>114</v>
      </c>
      <c r="B113" s="42" t="n">
        <v>60381207</v>
      </c>
      <c r="C113" s="42" t="n">
        <v>252296</v>
      </c>
      <c r="D113" s="42" t="n">
        <v>1701100</v>
      </c>
      <c r="E113" s="42" t="n">
        <v>90257</v>
      </c>
      <c r="F113" s="42" t="n">
        <v>1929736</v>
      </c>
      <c r="G113" s="42" t="n">
        <v>140132</v>
      </c>
      <c r="H113" s="42" t="n">
        <v>1808139</v>
      </c>
      <c r="I113" s="42" t="n">
        <v>263029</v>
      </c>
      <c r="J113" s="42" t="n">
        <v>630939</v>
      </c>
      <c r="K113" s="42" t="n">
        <v>0</v>
      </c>
      <c r="L113" s="42" t="n">
        <v>67196835</v>
      </c>
    </row>
    <row r="114" s="45" customFormat="true" ht="19.8" hidden="false" customHeight="true" outlineLevel="0" collapsed="false">
      <c r="A114" s="26" t="s">
        <v>49</v>
      </c>
      <c r="B114" s="44" t="n">
        <v>53981065</v>
      </c>
      <c r="C114" s="44" t="n">
        <v>252296</v>
      </c>
      <c r="D114" s="44" t="n">
        <v>1477633</v>
      </c>
      <c r="E114" s="44" t="n">
        <v>58612</v>
      </c>
      <c r="F114" s="44" t="n">
        <v>1555808</v>
      </c>
      <c r="G114" s="44" t="n">
        <v>112077</v>
      </c>
      <c r="H114" s="44" t="n">
        <v>1748317</v>
      </c>
      <c r="I114" s="44" t="n">
        <v>99129</v>
      </c>
      <c r="J114" s="44" t="n">
        <v>500000</v>
      </c>
      <c r="K114" s="44" t="n">
        <v>0</v>
      </c>
      <c r="L114" s="44" t="n">
        <v>59784937</v>
      </c>
    </row>
    <row r="115" s="45" customFormat="true" ht="10.2" hidden="false" customHeight="true" outlineLevel="0" collapsed="false">
      <c r="A115" s="46" t="s">
        <v>50</v>
      </c>
      <c r="B115" s="44" t="n">
        <v>6378033</v>
      </c>
      <c r="C115" s="44" t="n">
        <v>0</v>
      </c>
      <c r="D115" s="44" t="n">
        <v>148984</v>
      </c>
      <c r="E115" s="44" t="n">
        <v>31645</v>
      </c>
      <c r="F115" s="44" t="n">
        <v>344269</v>
      </c>
      <c r="G115" s="44" t="n">
        <v>27212</v>
      </c>
      <c r="H115" s="44" t="n">
        <v>49484</v>
      </c>
      <c r="I115" s="44" t="n">
        <v>0</v>
      </c>
      <c r="J115" s="44" t="n">
        <v>0</v>
      </c>
      <c r="K115" s="44" t="n">
        <v>0</v>
      </c>
      <c r="L115" s="44" t="n">
        <v>6979627</v>
      </c>
    </row>
    <row r="116" s="45" customFormat="true" ht="19.8" hidden="false" customHeight="true" outlineLevel="0" collapsed="false">
      <c r="A116" s="26" t="s">
        <v>89</v>
      </c>
      <c r="B116" s="44" t="n">
        <v>22110</v>
      </c>
      <c r="C116" s="44" t="n">
        <v>0</v>
      </c>
      <c r="D116" s="44" t="n">
        <v>74483</v>
      </c>
      <c r="E116" s="44" t="n">
        <v>0</v>
      </c>
      <c r="F116" s="44" t="n">
        <v>29660</v>
      </c>
      <c r="G116" s="44" t="n">
        <v>843</v>
      </c>
      <c r="H116" s="44" t="n">
        <v>10338</v>
      </c>
      <c r="I116" s="44" t="n">
        <v>163900</v>
      </c>
      <c r="J116" s="44" t="n">
        <v>130939</v>
      </c>
      <c r="K116" s="44" t="n">
        <v>0</v>
      </c>
      <c r="L116" s="44" t="n">
        <v>432273</v>
      </c>
    </row>
    <row r="117" s="43" customFormat="true" ht="28.8" hidden="false" customHeight="true" outlineLevel="0" collapsed="false">
      <c r="A117" s="20" t="s">
        <v>52</v>
      </c>
      <c r="B117" s="42" t="n">
        <v>42853760</v>
      </c>
      <c r="C117" s="42" t="n">
        <v>7493251</v>
      </c>
      <c r="D117" s="42" t="n">
        <v>1164610</v>
      </c>
      <c r="E117" s="42" t="n">
        <v>131179</v>
      </c>
      <c r="F117" s="42" t="n">
        <v>3309748</v>
      </c>
      <c r="G117" s="42" t="n">
        <v>3777390</v>
      </c>
      <c r="H117" s="42" t="n">
        <v>13607969</v>
      </c>
      <c r="I117" s="42" t="n">
        <v>1085465</v>
      </c>
      <c r="J117" s="42" t="n">
        <v>1116455</v>
      </c>
      <c r="K117" s="42" t="n">
        <v>5651239</v>
      </c>
      <c r="L117" s="42" t="n">
        <v>80191066</v>
      </c>
    </row>
    <row r="118" s="45" customFormat="true" ht="19.8" hidden="false" customHeight="true" outlineLevel="0" collapsed="false">
      <c r="A118" s="26" t="s">
        <v>115</v>
      </c>
      <c r="B118" s="44" t="n">
        <v>10391093</v>
      </c>
      <c r="C118" s="44" t="n">
        <v>2397328</v>
      </c>
      <c r="D118" s="44" t="n">
        <v>181798</v>
      </c>
      <c r="E118" s="44" t="n">
        <v>90334</v>
      </c>
      <c r="F118" s="44" t="n">
        <v>289810</v>
      </c>
      <c r="G118" s="44" t="n">
        <v>2898720</v>
      </c>
      <c r="H118" s="44" t="n">
        <v>4408703</v>
      </c>
      <c r="I118" s="44" t="n">
        <v>10000</v>
      </c>
      <c r="J118" s="44" t="n">
        <v>741586</v>
      </c>
      <c r="K118" s="44" t="n">
        <v>45895</v>
      </c>
      <c r="L118" s="44" t="n">
        <v>21455267</v>
      </c>
    </row>
    <row r="119" s="45" customFormat="true" ht="28.8" hidden="false" customHeight="true" outlineLevel="0" collapsed="false">
      <c r="A119" s="26" t="s">
        <v>54</v>
      </c>
      <c r="B119" s="44" t="n">
        <v>5209320</v>
      </c>
      <c r="C119" s="44" t="n">
        <v>4678251</v>
      </c>
      <c r="D119" s="44" t="n">
        <v>0</v>
      </c>
      <c r="E119" s="44" t="n">
        <v>32900</v>
      </c>
      <c r="F119" s="44" t="n">
        <v>540</v>
      </c>
      <c r="G119" s="44" t="n">
        <v>540433</v>
      </c>
      <c r="H119" s="44" t="n">
        <v>5054433</v>
      </c>
      <c r="I119" s="44" t="n">
        <v>154524</v>
      </c>
      <c r="J119" s="44" t="n">
        <v>0</v>
      </c>
      <c r="K119" s="44" t="n">
        <v>137500</v>
      </c>
      <c r="L119" s="44" t="n">
        <v>15807901</v>
      </c>
    </row>
    <row r="120" s="45" customFormat="true" ht="10.2" hidden="false" customHeight="true" outlineLevel="0" collapsed="false">
      <c r="A120" s="46" t="s">
        <v>55</v>
      </c>
      <c r="B120" s="44" t="n">
        <v>293558</v>
      </c>
      <c r="C120" s="44" t="n">
        <v>0</v>
      </c>
      <c r="D120" s="44" t="n">
        <v>6406</v>
      </c>
      <c r="E120" s="44" t="n">
        <v>0</v>
      </c>
      <c r="F120" s="44" t="n">
        <v>473151</v>
      </c>
      <c r="G120" s="44" t="n">
        <v>29674</v>
      </c>
      <c r="H120" s="44" t="n">
        <v>1324982</v>
      </c>
      <c r="I120" s="44" t="n">
        <v>0</v>
      </c>
      <c r="J120" s="44" t="n">
        <v>0</v>
      </c>
      <c r="K120" s="44" t="n">
        <v>1267</v>
      </c>
      <c r="L120" s="44" t="n">
        <v>2129038</v>
      </c>
    </row>
    <row r="121" s="45" customFormat="true" ht="10.2" hidden="false" customHeight="true" outlineLevel="0" collapsed="false">
      <c r="A121" s="46" t="s">
        <v>56</v>
      </c>
      <c r="B121" s="44" t="n">
        <v>10188690</v>
      </c>
      <c r="C121" s="44" t="n">
        <v>0</v>
      </c>
      <c r="D121" s="44" t="n">
        <v>89176</v>
      </c>
      <c r="E121" s="44" t="n">
        <v>987</v>
      </c>
      <c r="F121" s="44" t="n">
        <v>137528</v>
      </c>
      <c r="G121" s="44" t="n">
        <v>34634</v>
      </c>
      <c r="H121" s="44" t="n">
        <v>803305</v>
      </c>
      <c r="I121" s="44" t="n">
        <v>164057</v>
      </c>
      <c r="J121" s="44" t="n">
        <v>59289</v>
      </c>
      <c r="K121" s="44" t="n">
        <v>1000000</v>
      </c>
      <c r="L121" s="44" t="n">
        <v>12477666</v>
      </c>
    </row>
    <row r="122" s="45" customFormat="true" ht="10.2" hidden="false" customHeight="true" outlineLevel="0" collapsed="false">
      <c r="A122" s="46" t="s">
        <v>57</v>
      </c>
      <c r="B122" s="44" t="n">
        <v>3646513</v>
      </c>
      <c r="C122" s="44" t="n">
        <v>0</v>
      </c>
      <c r="D122" s="44" t="n">
        <v>310967</v>
      </c>
      <c r="E122" s="44" t="n">
        <v>274</v>
      </c>
      <c r="F122" s="44" t="n">
        <v>1186971</v>
      </c>
      <c r="G122" s="44" t="n">
        <v>11610</v>
      </c>
      <c r="H122" s="44" t="n">
        <v>989535</v>
      </c>
      <c r="I122" s="44" t="n">
        <v>756084</v>
      </c>
      <c r="J122" s="44" t="n">
        <v>313680</v>
      </c>
      <c r="K122" s="44" t="n">
        <v>4445709</v>
      </c>
      <c r="L122" s="44" t="n">
        <v>11661343</v>
      </c>
    </row>
    <row r="123" s="45" customFormat="true" ht="28.8" hidden="false" customHeight="true" outlineLevel="0" collapsed="false">
      <c r="A123" s="26" t="s">
        <v>58</v>
      </c>
      <c r="B123" s="44" t="n">
        <v>13124586</v>
      </c>
      <c r="C123" s="44" t="n">
        <v>417671</v>
      </c>
      <c r="D123" s="44" t="n">
        <v>576261</v>
      </c>
      <c r="E123" s="44" t="n">
        <v>6684</v>
      </c>
      <c r="F123" s="44" t="n">
        <v>1221750</v>
      </c>
      <c r="G123" s="44" t="n">
        <v>262320</v>
      </c>
      <c r="H123" s="44" t="n">
        <v>1027009</v>
      </c>
      <c r="I123" s="44" t="n">
        <v>801</v>
      </c>
      <c r="J123" s="44" t="n">
        <v>1900</v>
      </c>
      <c r="K123" s="44" t="n">
        <v>20866</v>
      </c>
      <c r="L123" s="44" t="n">
        <v>16659848</v>
      </c>
    </row>
    <row r="124" s="43" customFormat="true" ht="19.8" hidden="false" customHeight="true" outlineLevel="0" collapsed="false">
      <c r="A124" s="20" t="s">
        <v>59</v>
      </c>
      <c r="B124" s="42" t="n">
        <v>11087426</v>
      </c>
      <c r="C124" s="42" t="n">
        <v>27311</v>
      </c>
      <c r="D124" s="42" t="n">
        <v>186105</v>
      </c>
      <c r="E124" s="42" t="n">
        <v>59882</v>
      </c>
      <c r="F124" s="42" t="n">
        <v>1708641</v>
      </c>
      <c r="G124" s="42" t="n">
        <v>122228</v>
      </c>
      <c r="H124" s="42" t="n">
        <v>2358244</v>
      </c>
      <c r="I124" s="42" t="n">
        <v>2000</v>
      </c>
      <c r="J124" s="42" t="n">
        <v>143365</v>
      </c>
      <c r="K124" s="42" t="n">
        <v>1119786</v>
      </c>
      <c r="L124" s="42" t="n">
        <v>16814988</v>
      </c>
    </row>
    <row r="125" s="45" customFormat="true" ht="19.8" hidden="false" customHeight="true" outlineLevel="0" collapsed="false">
      <c r="A125" s="26" t="s">
        <v>116</v>
      </c>
      <c r="B125" s="44" t="n">
        <v>3080178</v>
      </c>
      <c r="C125" s="44" t="n">
        <v>0</v>
      </c>
      <c r="D125" s="44" t="n">
        <v>22485</v>
      </c>
      <c r="E125" s="44" t="n">
        <v>0</v>
      </c>
      <c r="F125" s="44" t="n">
        <v>429621</v>
      </c>
      <c r="G125" s="44" t="n">
        <v>30568</v>
      </c>
      <c r="H125" s="44" t="n">
        <v>38138</v>
      </c>
      <c r="I125" s="44" t="n">
        <v>0</v>
      </c>
      <c r="J125" s="44" t="n">
        <v>16000</v>
      </c>
      <c r="K125" s="44" t="n">
        <v>0</v>
      </c>
      <c r="L125" s="44" t="n">
        <v>3616990</v>
      </c>
    </row>
    <row r="126" s="45" customFormat="true" ht="19.8" hidden="false" customHeight="true" outlineLevel="0" collapsed="false">
      <c r="A126" s="26" t="s">
        <v>84</v>
      </c>
      <c r="B126" s="44" t="n">
        <v>20826</v>
      </c>
      <c r="C126" s="44" t="n">
        <v>0</v>
      </c>
      <c r="D126" s="44" t="n">
        <v>0</v>
      </c>
      <c r="E126" s="44" t="n">
        <v>0</v>
      </c>
      <c r="F126" s="44" t="n">
        <v>23168</v>
      </c>
      <c r="G126" s="44" t="n">
        <v>6680</v>
      </c>
      <c r="H126" s="44" t="n">
        <v>125181</v>
      </c>
      <c r="I126" s="44" t="n">
        <v>0</v>
      </c>
      <c r="J126" s="44" t="n">
        <v>0</v>
      </c>
      <c r="K126" s="44" t="n">
        <v>0</v>
      </c>
      <c r="L126" s="44" t="n">
        <v>175855</v>
      </c>
    </row>
    <row r="127" s="45" customFormat="true" ht="19.8" hidden="false" customHeight="true" outlineLevel="0" collapsed="false">
      <c r="A127" s="26" t="s">
        <v>62</v>
      </c>
      <c r="B127" s="44" t="n">
        <v>625257</v>
      </c>
      <c r="C127" s="44" t="n">
        <v>27000</v>
      </c>
      <c r="D127" s="44" t="n">
        <v>5788</v>
      </c>
      <c r="E127" s="44" t="n">
        <v>0</v>
      </c>
      <c r="F127" s="44" t="n">
        <v>357016</v>
      </c>
      <c r="G127" s="44" t="n">
        <v>8262</v>
      </c>
      <c r="H127" s="44" t="n">
        <v>131109</v>
      </c>
      <c r="I127" s="44" t="n">
        <v>0</v>
      </c>
      <c r="J127" s="44" t="n">
        <v>30569</v>
      </c>
      <c r="K127" s="44" t="n">
        <v>1110688</v>
      </c>
      <c r="L127" s="44" t="n">
        <v>2295689</v>
      </c>
    </row>
    <row r="128" s="45" customFormat="true" ht="19.8" hidden="false" customHeight="true" outlineLevel="0" collapsed="false">
      <c r="A128" s="26" t="s">
        <v>63</v>
      </c>
      <c r="B128" s="44" t="n">
        <v>2455701</v>
      </c>
      <c r="C128" s="44" t="n">
        <v>0</v>
      </c>
      <c r="D128" s="44" t="n">
        <v>48517</v>
      </c>
      <c r="E128" s="44" t="n">
        <v>13987</v>
      </c>
      <c r="F128" s="44" t="n">
        <v>677815</v>
      </c>
      <c r="G128" s="44" t="n">
        <v>12134</v>
      </c>
      <c r="H128" s="44" t="n">
        <v>1640256</v>
      </c>
      <c r="I128" s="44" t="n">
        <v>2000</v>
      </c>
      <c r="J128" s="44" t="n">
        <v>86588</v>
      </c>
      <c r="K128" s="44" t="n">
        <v>9097</v>
      </c>
      <c r="L128" s="44" t="n">
        <v>4946095</v>
      </c>
    </row>
    <row r="129" s="45" customFormat="true" ht="19.8" hidden="false" customHeight="true" outlineLevel="0" collapsed="false">
      <c r="A129" s="26" t="s">
        <v>117</v>
      </c>
      <c r="B129" s="44" t="n">
        <v>4905464</v>
      </c>
      <c r="C129" s="44" t="n">
        <v>311</v>
      </c>
      <c r="D129" s="44" t="n">
        <v>109315</v>
      </c>
      <c r="E129" s="44" t="n">
        <v>45895</v>
      </c>
      <c r="F129" s="44" t="n">
        <v>221019</v>
      </c>
      <c r="G129" s="44" t="n">
        <v>64584</v>
      </c>
      <c r="H129" s="44" t="n">
        <v>423559</v>
      </c>
      <c r="I129" s="44" t="n">
        <v>0</v>
      </c>
      <c r="J129" s="44" t="n">
        <v>10207</v>
      </c>
      <c r="K129" s="44" t="n">
        <v>0</v>
      </c>
      <c r="L129" s="44" t="n">
        <v>5780354</v>
      </c>
    </row>
    <row r="130" s="43" customFormat="true" ht="19.8" hidden="false" customHeight="true" outlineLevel="0" collapsed="false">
      <c r="A130" s="20" t="s">
        <v>65</v>
      </c>
      <c r="B130" s="42" t="n">
        <v>4341789</v>
      </c>
      <c r="C130" s="42" t="n">
        <v>469854</v>
      </c>
      <c r="D130" s="42" t="n">
        <v>124020</v>
      </c>
      <c r="E130" s="42" t="n">
        <v>0</v>
      </c>
      <c r="F130" s="42" t="n">
        <v>371824</v>
      </c>
      <c r="G130" s="42" t="n">
        <v>53991</v>
      </c>
      <c r="H130" s="42" t="n">
        <v>418229</v>
      </c>
      <c r="I130" s="42" t="n">
        <v>5517</v>
      </c>
      <c r="J130" s="42" t="n">
        <v>162331</v>
      </c>
      <c r="K130" s="42" t="n">
        <v>2024399</v>
      </c>
      <c r="L130" s="42" t="n">
        <v>7971954</v>
      </c>
    </row>
    <row r="131" s="45" customFormat="true" ht="10.2" hidden="false" customHeight="true" outlineLevel="0" collapsed="false">
      <c r="A131" s="46" t="s">
        <v>66</v>
      </c>
      <c r="B131" s="44" t="n">
        <v>3060</v>
      </c>
      <c r="C131" s="44" t="n">
        <v>0</v>
      </c>
      <c r="D131" s="44" t="n">
        <v>114</v>
      </c>
      <c r="E131" s="44" t="n">
        <v>0</v>
      </c>
      <c r="F131" s="44" t="n">
        <v>5584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8758</v>
      </c>
    </row>
    <row r="132" s="45" customFormat="true" ht="10.2" hidden="false" customHeight="true" outlineLevel="0" collapsed="false">
      <c r="A132" s="46" t="s">
        <v>67</v>
      </c>
      <c r="B132" s="44" t="n">
        <v>1463683</v>
      </c>
      <c r="C132" s="44" t="n">
        <v>0</v>
      </c>
      <c r="D132" s="44" t="n">
        <v>4214</v>
      </c>
      <c r="E132" s="44" t="n">
        <v>0</v>
      </c>
      <c r="F132" s="44" t="n">
        <v>23821</v>
      </c>
      <c r="G132" s="44" t="n">
        <v>0</v>
      </c>
      <c r="H132" s="44" t="n">
        <v>0</v>
      </c>
      <c r="I132" s="44" t="n">
        <v>0</v>
      </c>
      <c r="J132" s="44" t="n">
        <v>151038</v>
      </c>
      <c r="K132" s="44" t="n">
        <v>2024399</v>
      </c>
      <c r="L132" s="44" t="n">
        <v>3667155</v>
      </c>
    </row>
    <row r="133" s="45" customFormat="true" ht="10.2" hidden="false" customHeight="true" outlineLevel="0" collapsed="false">
      <c r="A133" s="46" t="s">
        <v>68</v>
      </c>
      <c r="B133" s="44" t="n">
        <v>42724</v>
      </c>
      <c r="C133" s="44" t="n">
        <v>0</v>
      </c>
      <c r="D133" s="44" t="n"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1111</v>
      </c>
      <c r="J133" s="44" t="n">
        <v>0</v>
      </c>
      <c r="K133" s="44" t="n">
        <v>0</v>
      </c>
      <c r="L133" s="44" t="n">
        <v>43835</v>
      </c>
    </row>
    <row r="134" s="45" customFormat="true" ht="10.2" hidden="false" customHeight="true" outlineLevel="0" collapsed="false">
      <c r="A134" s="46" t="s">
        <v>69</v>
      </c>
      <c r="B134" s="44" t="n">
        <v>511812</v>
      </c>
      <c r="C134" s="44" t="n">
        <v>462989</v>
      </c>
      <c r="D134" s="44" t="n">
        <v>0</v>
      </c>
      <c r="E134" s="44" t="n">
        <v>0</v>
      </c>
      <c r="F134" s="44" t="n">
        <v>169936</v>
      </c>
      <c r="G134" s="44" t="n">
        <v>6674</v>
      </c>
      <c r="H134" s="44" t="n">
        <v>17175</v>
      </c>
      <c r="I134" s="44" t="n">
        <v>0</v>
      </c>
      <c r="J134" s="44" t="n">
        <v>3507</v>
      </c>
      <c r="K134" s="44" t="n">
        <v>0</v>
      </c>
      <c r="L134" s="44" t="n">
        <v>1172093</v>
      </c>
    </row>
    <row r="135" s="45" customFormat="true" ht="10.2" hidden="false" customHeight="true" outlineLevel="0" collapsed="false">
      <c r="A135" s="46" t="s">
        <v>70</v>
      </c>
      <c r="B135" s="44" t="n">
        <v>704825</v>
      </c>
      <c r="C135" s="44" t="n">
        <v>0</v>
      </c>
      <c r="D135" s="44" t="n">
        <v>277</v>
      </c>
      <c r="E135" s="44" t="n">
        <v>0</v>
      </c>
      <c r="F135" s="44" t="n">
        <v>96070</v>
      </c>
      <c r="G135" s="44" t="n">
        <v>47315</v>
      </c>
      <c r="H135" s="44" t="n">
        <v>17605</v>
      </c>
      <c r="I135" s="44" t="n">
        <v>0</v>
      </c>
      <c r="J135" s="44" t="n">
        <v>0</v>
      </c>
      <c r="K135" s="44" t="n">
        <v>0</v>
      </c>
      <c r="L135" s="44" t="n">
        <v>866092</v>
      </c>
    </row>
    <row r="136" s="45" customFormat="true" ht="10.2" hidden="false" customHeight="true" outlineLevel="0" collapsed="false">
      <c r="A136" s="46" t="s">
        <v>71</v>
      </c>
      <c r="B136" s="44" t="n">
        <v>1285174</v>
      </c>
      <c r="C136" s="44" t="n">
        <v>6866</v>
      </c>
      <c r="D136" s="44" t="n">
        <v>4437</v>
      </c>
      <c r="E136" s="44" t="n">
        <v>0</v>
      </c>
      <c r="F136" s="44" t="n">
        <v>0</v>
      </c>
      <c r="G136" s="44" t="n">
        <v>0</v>
      </c>
      <c r="H136" s="44" t="n">
        <v>252620</v>
      </c>
      <c r="I136" s="44" t="n">
        <v>0</v>
      </c>
      <c r="J136" s="44" t="n">
        <v>7186</v>
      </c>
      <c r="K136" s="44" t="n">
        <v>0</v>
      </c>
      <c r="L136" s="44" t="n">
        <v>1556283</v>
      </c>
    </row>
    <row r="137" s="45" customFormat="true" ht="10.2" hidden="false" customHeight="true" outlineLevel="0" collapsed="false">
      <c r="A137" s="46" t="s">
        <v>72</v>
      </c>
      <c r="B137" s="44" t="n">
        <v>330510</v>
      </c>
      <c r="C137" s="44" t="n">
        <v>0</v>
      </c>
      <c r="D137" s="44" t="n">
        <v>114978</v>
      </c>
      <c r="E137" s="44" t="n">
        <v>0</v>
      </c>
      <c r="F137" s="44" t="n">
        <v>76415</v>
      </c>
      <c r="G137" s="44" t="n">
        <v>0</v>
      </c>
      <c r="H137" s="44" t="n">
        <v>130830</v>
      </c>
      <c r="I137" s="44" t="n">
        <v>4406</v>
      </c>
      <c r="J137" s="44" t="n">
        <v>600</v>
      </c>
      <c r="K137" s="44" t="n">
        <v>0</v>
      </c>
      <c r="L137" s="44" t="n">
        <v>657739</v>
      </c>
    </row>
    <row r="138" s="43" customFormat="true" ht="19.8" hidden="false" customHeight="true" outlineLevel="0" collapsed="false">
      <c r="A138" s="20" t="s">
        <v>86</v>
      </c>
      <c r="B138" s="42" t="n">
        <v>2709999</v>
      </c>
      <c r="C138" s="42" t="n">
        <v>0</v>
      </c>
      <c r="D138" s="42" t="n">
        <v>7631</v>
      </c>
      <c r="E138" s="42" t="n">
        <v>8268</v>
      </c>
      <c r="F138" s="42" t="n">
        <v>135985</v>
      </c>
      <c r="G138" s="42" t="n">
        <v>21870</v>
      </c>
      <c r="H138" s="42" t="n">
        <v>1071332</v>
      </c>
      <c r="I138" s="42" t="n">
        <v>10324</v>
      </c>
      <c r="J138" s="42" t="n">
        <v>163777</v>
      </c>
      <c r="K138" s="42" t="n">
        <v>1721141</v>
      </c>
      <c r="L138" s="42" t="n">
        <v>5850327</v>
      </c>
    </row>
    <row r="139" s="45" customFormat="true" ht="10.2" hidden="false" customHeight="true" outlineLevel="0" collapsed="false">
      <c r="A139" s="46" t="s">
        <v>74</v>
      </c>
      <c r="B139" s="44" t="n">
        <v>518325</v>
      </c>
      <c r="C139" s="44" t="n">
        <v>0</v>
      </c>
      <c r="D139" s="44" t="n">
        <v>0</v>
      </c>
      <c r="E139" s="44" t="n">
        <v>0</v>
      </c>
      <c r="F139" s="44" t="n">
        <v>17804</v>
      </c>
      <c r="G139" s="44" t="n">
        <v>0</v>
      </c>
      <c r="H139" s="44" t="n">
        <v>0</v>
      </c>
      <c r="I139" s="44" t="n">
        <v>0</v>
      </c>
      <c r="J139" s="44" t="n">
        <v>37303</v>
      </c>
      <c r="K139" s="44" t="n">
        <v>100000</v>
      </c>
      <c r="L139" s="44" t="n">
        <v>673432</v>
      </c>
    </row>
    <row r="140" s="45" customFormat="true" ht="10.2" hidden="false" customHeight="true" outlineLevel="0" collapsed="false">
      <c r="A140" s="4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</row>
    <row r="141" s="45" customFormat="true" ht="10.2" hidden="false" customHeight="true" outlineLevel="0" collapsed="false">
      <c r="A141" s="46" t="s">
        <v>76</v>
      </c>
      <c r="B141" s="44" t="n">
        <v>1500</v>
      </c>
      <c r="C141" s="44" t="n">
        <v>0</v>
      </c>
      <c r="D141" s="44" t="n">
        <v>0</v>
      </c>
      <c r="E141" s="44" t="n">
        <v>0</v>
      </c>
      <c r="F141" s="44" t="n">
        <v>3669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5169</v>
      </c>
    </row>
    <row r="142" s="45" customFormat="true" ht="10.2" hidden="false" customHeight="true" outlineLevel="0" collapsed="false">
      <c r="A142" s="46" t="s">
        <v>77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0</v>
      </c>
    </row>
    <row r="143" s="45" customFormat="true" ht="10.2" hidden="false" customHeight="true" outlineLevel="0" collapsed="false">
      <c r="A143" s="46" t="s">
        <v>78</v>
      </c>
      <c r="B143" s="44" t="n">
        <v>794747</v>
      </c>
      <c r="C143" s="44" t="n">
        <v>0</v>
      </c>
      <c r="D143" s="44" t="n">
        <v>0</v>
      </c>
      <c r="E143" s="44" t="n">
        <v>0</v>
      </c>
      <c r="F143" s="44" t="n">
        <v>108044</v>
      </c>
      <c r="G143" s="44" t="n">
        <v>0</v>
      </c>
      <c r="H143" s="44" t="n">
        <v>25000</v>
      </c>
      <c r="I143" s="44" t="n">
        <v>10284</v>
      </c>
      <c r="J143" s="44" t="n">
        <v>70153</v>
      </c>
      <c r="K143" s="44" t="n">
        <v>90623</v>
      </c>
      <c r="L143" s="44" t="n">
        <v>1098851</v>
      </c>
    </row>
    <row r="144" s="45" customFormat="true" ht="10.2" hidden="false" customHeight="true" outlineLevel="0" collapsed="false">
      <c r="A144" s="46" t="s">
        <v>79</v>
      </c>
      <c r="B144" s="44" t="n">
        <v>1395426</v>
      </c>
      <c r="C144" s="44" t="n">
        <v>0</v>
      </c>
      <c r="D144" s="44" t="n">
        <v>7631</v>
      </c>
      <c r="E144" s="44" t="n">
        <v>8269</v>
      </c>
      <c r="F144" s="44" t="n">
        <v>6467</v>
      </c>
      <c r="G144" s="44" t="n">
        <v>21870</v>
      </c>
      <c r="H144" s="44" t="n">
        <v>1046334</v>
      </c>
      <c r="I144" s="44" t="n">
        <v>40</v>
      </c>
      <c r="J144" s="44" t="n">
        <v>56322</v>
      </c>
      <c r="K144" s="44" t="n">
        <v>1530519</v>
      </c>
      <c r="L144" s="44" t="n">
        <v>4072878</v>
      </c>
    </row>
    <row r="145" s="43" customFormat="true" ht="10.2" hidden="false" customHeight="true" outlineLevel="0" collapsed="false">
      <c r="A145" s="47" t="s">
        <v>80</v>
      </c>
      <c r="B145" s="42" t="n">
        <v>220575795</v>
      </c>
      <c r="C145" s="42" t="n">
        <v>10853198</v>
      </c>
      <c r="D145" s="42" t="n">
        <v>6068890</v>
      </c>
      <c r="E145" s="42" t="n">
        <v>457202</v>
      </c>
      <c r="F145" s="42" t="n">
        <v>28500301</v>
      </c>
      <c r="G145" s="42" t="n">
        <v>8268883</v>
      </c>
      <c r="H145" s="42" t="n">
        <v>38498975</v>
      </c>
      <c r="I145" s="42" t="n">
        <v>2053523</v>
      </c>
      <c r="J145" s="42" t="n">
        <v>3239543</v>
      </c>
      <c r="K145" s="42" t="n">
        <v>112373855</v>
      </c>
      <c r="L145" s="42" t="n">
        <v>430890165</v>
      </c>
    </row>
    <row r="146" s="45" customFormat="true" ht="12" hidden="false" customHeight="true" outlineLevel="0" collapsed="false">
      <c r="A146" s="2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5" customFormat="true" ht="7.2" hidden="false" customHeight="true" outlineLevel="0" collapsed="false">
      <c r="A147" s="20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s="45" customFormat="true" ht="12" hidden="false" customHeight="true" outlineLevel="0" collapsed="false">
      <c r="A148" s="50" t="s">
        <v>87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s="45" customFormat="true" ht="7.2" hidden="false" customHeight="true" outlineLevel="0" collapsed="false">
      <c r="A149" s="20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s="43" customFormat="true" ht="28.8" hidden="false" customHeight="true" outlineLevel="0" collapsed="false">
      <c r="A150" s="20" t="s">
        <v>15</v>
      </c>
      <c r="B150" s="42" t="n">
        <v>208114918</v>
      </c>
      <c r="C150" s="42" t="n">
        <v>2993443</v>
      </c>
      <c r="D150" s="42" t="n">
        <v>5029192</v>
      </c>
      <c r="E150" s="42" t="n">
        <v>1615738</v>
      </c>
      <c r="F150" s="42" t="n">
        <v>31017481</v>
      </c>
      <c r="G150" s="42" t="n">
        <v>12689079</v>
      </c>
      <c r="H150" s="42" t="n">
        <v>28040795</v>
      </c>
      <c r="I150" s="42" t="n">
        <v>384493</v>
      </c>
      <c r="J150" s="42" t="n">
        <v>3855932</v>
      </c>
      <c r="K150" s="42" t="n">
        <v>10239356</v>
      </c>
      <c r="L150" s="42" t="n">
        <v>303980427</v>
      </c>
    </row>
    <row r="151" s="45" customFormat="true" ht="19.8" hidden="false" customHeight="true" outlineLevel="0" collapsed="false">
      <c r="A151" s="23" t="s">
        <v>16</v>
      </c>
      <c r="B151" s="44" t="n">
        <v>9227137</v>
      </c>
      <c r="C151" s="44" t="n">
        <v>45998</v>
      </c>
      <c r="D151" s="44" t="n">
        <v>378328</v>
      </c>
      <c r="E151" s="44" t="n">
        <v>173171</v>
      </c>
      <c r="F151" s="44" t="n">
        <v>1277960</v>
      </c>
      <c r="G151" s="44" t="n">
        <v>454097</v>
      </c>
      <c r="H151" s="44" t="n">
        <v>155435</v>
      </c>
      <c r="I151" s="44" t="n">
        <v>2107</v>
      </c>
      <c r="J151" s="44" t="n">
        <v>3856</v>
      </c>
      <c r="K151" s="44" t="n">
        <v>0</v>
      </c>
      <c r="L151" s="44" t="n">
        <v>11718089</v>
      </c>
    </row>
    <row r="152" s="45" customFormat="true" ht="19.8" hidden="false" customHeight="true" outlineLevel="0" collapsed="false">
      <c r="A152" s="23" t="s">
        <v>17</v>
      </c>
      <c r="B152" s="44" t="n">
        <v>0</v>
      </c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</row>
    <row r="153" s="45" customFormat="true" ht="19.8" hidden="false" customHeight="true" outlineLevel="0" collapsed="false">
      <c r="A153" s="26" t="s">
        <v>18</v>
      </c>
      <c r="B153" s="44" t="n">
        <v>8419489</v>
      </c>
      <c r="C153" s="44" t="n">
        <v>25151</v>
      </c>
      <c r="D153" s="44" t="n">
        <v>233830</v>
      </c>
      <c r="E153" s="44" t="n">
        <v>303048</v>
      </c>
      <c r="F153" s="44" t="n">
        <v>8743851</v>
      </c>
      <c r="G153" s="44" t="n">
        <v>355854</v>
      </c>
      <c r="H153" s="44" t="n">
        <v>139912</v>
      </c>
      <c r="I153" s="44" t="n">
        <v>1359</v>
      </c>
      <c r="J153" s="44" t="n">
        <v>10000</v>
      </c>
      <c r="K153" s="44" t="n">
        <v>0</v>
      </c>
      <c r="L153" s="44" t="n">
        <v>18232494</v>
      </c>
    </row>
    <row r="154" s="45" customFormat="true" ht="28.8" hidden="false" customHeight="true" outlineLevel="0" collapsed="false">
      <c r="A154" s="26" t="s">
        <v>19</v>
      </c>
      <c r="B154" s="44" t="n">
        <v>643883</v>
      </c>
      <c r="C154" s="44" t="n">
        <v>105696</v>
      </c>
      <c r="D154" s="44" t="n">
        <v>1584</v>
      </c>
      <c r="E154" s="44" t="n">
        <v>0</v>
      </c>
      <c r="F154" s="44" t="n">
        <v>1611886</v>
      </c>
      <c r="G154" s="44" t="n">
        <v>47023</v>
      </c>
      <c r="H154" s="44" t="n">
        <v>273096</v>
      </c>
      <c r="I154" s="44" t="n">
        <v>98968</v>
      </c>
      <c r="J154" s="44" t="n">
        <v>151928</v>
      </c>
      <c r="K154" s="44" t="n">
        <v>9840804</v>
      </c>
      <c r="L154" s="44" t="n">
        <v>12774868</v>
      </c>
    </row>
    <row r="155" s="45" customFormat="true" ht="19.8" hidden="false" customHeight="true" outlineLevel="0" collapsed="false">
      <c r="A155" s="26" t="s">
        <v>20</v>
      </c>
      <c r="B155" s="44" t="n">
        <v>303536</v>
      </c>
      <c r="C155" s="44" t="n">
        <v>0</v>
      </c>
      <c r="D155" s="44" t="n">
        <v>0</v>
      </c>
      <c r="E155" s="44" t="n">
        <v>10000</v>
      </c>
      <c r="F155" s="44" t="n">
        <v>323316</v>
      </c>
      <c r="G155" s="44" t="n">
        <v>192022</v>
      </c>
      <c r="H155" s="44" t="n">
        <v>26688</v>
      </c>
      <c r="I155" s="44" t="n">
        <v>0</v>
      </c>
      <c r="J155" s="44" t="n">
        <v>0</v>
      </c>
      <c r="K155" s="44" t="n">
        <v>0</v>
      </c>
      <c r="L155" s="44" t="n">
        <v>855562</v>
      </c>
    </row>
    <row r="156" s="45" customFormat="true" ht="19.8" hidden="false" customHeight="true" outlineLevel="0" collapsed="false">
      <c r="A156" s="26" t="s">
        <v>21</v>
      </c>
      <c r="B156" s="44" t="n">
        <v>157293289</v>
      </c>
      <c r="C156" s="44" t="n">
        <v>1721666</v>
      </c>
      <c r="D156" s="44" t="n">
        <v>3163358</v>
      </c>
      <c r="E156" s="44" t="n">
        <v>823742</v>
      </c>
      <c r="F156" s="44" t="n">
        <v>5942030</v>
      </c>
      <c r="G156" s="44" t="n">
        <v>3249751</v>
      </c>
      <c r="H156" s="44" t="n">
        <v>2736784</v>
      </c>
      <c r="I156" s="44" t="n">
        <v>55346</v>
      </c>
      <c r="J156" s="44" t="n">
        <v>3630000</v>
      </c>
      <c r="K156" s="44" t="n">
        <v>0</v>
      </c>
      <c r="L156" s="44" t="n">
        <v>178615966</v>
      </c>
    </row>
    <row r="157" s="45" customFormat="true" ht="10.2" hidden="false" customHeight="true" outlineLevel="0" collapsed="false">
      <c r="A157" s="46" t="s">
        <v>22</v>
      </c>
      <c r="B157" s="44" t="n">
        <v>7991428</v>
      </c>
      <c r="C157" s="44" t="n">
        <v>329376</v>
      </c>
      <c r="D157" s="44" t="n">
        <v>221146</v>
      </c>
      <c r="E157" s="44" t="n">
        <v>22836</v>
      </c>
      <c r="F157" s="44" t="n">
        <v>2125161</v>
      </c>
      <c r="G157" s="44" t="n">
        <v>6797243</v>
      </c>
      <c r="H157" s="44" t="n">
        <v>2523178</v>
      </c>
      <c r="I157" s="44" t="n">
        <v>750</v>
      </c>
      <c r="J157" s="44" t="n">
        <v>0</v>
      </c>
      <c r="K157" s="44" t="n">
        <v>19124</v>
      </c>
      <c r="L157" s="44" t="n">
        <v>20030242</v>
      </c>
    </row>
    <row r="158" s="45" customFormat="true" ht="19.8" hidden="false" customHeight="true" outlineLevel="0" collapsed="false">
      <c r="A158" s="26" t="s">
        <v>23</v>
      </c>
      <c r="B158" s="44" t="n">
        <v>235719</v>
      </c>
      <c r="C158" s="44" t="n">
        <v>0</v>
      </c>
      <c r="D158" s="44" t="n">
        <v>0</v>
      </c>
      <c r="E158" s="44" t="n">
        <v>4233</v>
      </c>
      <c r="F158" s="44" t="n">
        <v>608287</v>
      </c>
      <c r="G158" s="44" t="n">
        <v>0</v>
      </c>
      <c r="H158" s="44" t="n">
        <v>9182</v>
      </c>
      <c r="I158" s="44" t="n">
        <v>0</v>
      </c>
      <c r="J158" s="44" t="n">
        <v>0</v>
      </c>
      <c r="K158" s="44" t="n">
        <v>0</v>
      </c>
      <c r="L158" s="44" t="n">
        <v>857421</v>
      </c>
    </row>
    <row r="159" s="45" customFormat="true" ht="10.2" hidden="false" customHeight="true" outlineLevel="0" collapsed="false">
      <c r="A159" s="46" t="s">
        <v>24</v>
      </c>
      <c r="B159" s="44" t="n">
        <v>24000435</v>
      </c>
      <c r="C159" s="44" t="n">
        <v>765556</v>
      </c>
      <c r="D159" s="44" t="n">
        <v>1030944</v>
      </c>
      <c r="E159" s="44" t="n">
        <v>278709</v>
      </c>
      <c r="F159" s="44" t="n">
        <v>10384989</v>
      </c>
      <c r="G159" s="44" t="n">
        <v>1593089</v>
      </c>
      <c r="H159" s="44" t="n">
        <v>22176522</v>
      </c>
      <c r="I159" s="44" t="n">
        <v>225963</v>
      </c>
      <c r="J159" s="44" t="n">
        <v>60148</v>
      </c>
      <c r="K159" s="44" t="n">
        <v>379428</v>
      </c>
      <c r="L159" s="44" t="n">
        <v>60895783</v>
      </c>
    </row>
    <row r="160" s="43" customFormat="true" ht="19.8" hidden="false" customHeight="true" outlineLevel="0" collapsed="false">
      <c r="A160" s="20" t="s">
        <v>113</v>
      </c>
      <c r="B160" s="42" t="n">
        <v>2490494</v>
      </c>
      <c r="C160" s="42" t="n">
        <v>0</v>
      </c>
      <c r="D160" s="42" t="n">
        <v>0</v>
      </c>
      <c r="E160" s="42" t="n">
        <v>0</v>
      </c>
      <c r="F160" s="42" t="n">
        <v>23928</v>
      </c>
      <c r="G160" s="42" t="n">
        <v>111274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2625696</v>
      </c>
    </row>
    <row r="161" s="45" customFormat="true" ht="10.2" hidden="false" customHeight="true" outlineLevel="0" collapsed="false">
      <c r="A161" s="46" t="s">
        <v>26</v>
      </c>
      <c r="B161" s="44" t="n">
        <v>2283834</v>
      </c>
      <c r="C161" s="44" t="n">
        <v>0</v>
      </c>
      <c r="D161" s="44" t="n">
        <v>0</v>
      </c>
      <c r="E161" s="44" t="n">
        <v>0</v>
      </c>
      <c r="F161" s="44" t="n">
        <v>23928</v>
      </c>
      <c r="G161" s="44" t="n">
        <v>111274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2419036</v>
      </c>
    </row>
    <row r="162" s="45" customFormat="true" ht="10.2" hidden="false" customHeight="true" outlineLevel="0" collapsed="false">
      <c r="A162" s="46" t="s">
        <v>27</v>
      </c>
      <c r="B162" s="44" t="n">
        <v>206661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206661</v>
      </c>
    </row>
    <row r="163" s="43" customFormat="true" ht="19.8" hidden="false" customHeight="true" outlineLevel="0" collapsed="false">
      <c r="A163" s="20" t="s">
        <v>28</v>
      </c>
      <c r="B163" s="42" t="n">
        <v>2966892</v>
      </c>
      <c r="C163" s="42" t="n">
        <v>11252</v>
      </c>
      <c r="D163" s="42" t="n">
        <v>259562</v>
      </c>
      <c r="E163" s="42" t="n">
        <v>107134</v>
      </c>
      <c r="F163" s="42" t="n">
        <v>7528479</v>
      </c>
      <c r="G163" s="42" t="n">
        <v>26664</v>
      </c>
      <c r="H163" s="42" t="n">
        <v>426092</v>
      </c>
      <c r="I163" s="42" t="n">
        <v>0</v>
      </c>
      <c r="J163" s="42" t="n">
        <v>0</v>
      </c>
      <c r="K163" s="42" t="n">
        <v>0</v>
      </c>
      <c r="L163" s="42" t="n">
        <v>11326075</v>
      </c>
    </row>
    <row r="164" s="45" customFormat="true" ht="10.2" hidden="false" customHeight="true" outlineLevel="0" collapsed="false">
      <c r="A164" s="46" t="s">
        <v>29</v>
      </c>
      <c r="B164" s="44" t="n">
        <v>2826280</v>
      </c>
      <c r="C164" s="44" t="n">
        <v>11252</v>
      </c>
      <c r="D164" s="44" t="n">
        <v>259562</v>
      </c>
      <c r="E164" s="44" t="n">
        <v>107134</v>
      </c>
      <c r="F164" s="44" t="n">
        <v>7398058</v>
      </c>
      <c r="G164" s="44" t="n">
        <v>26664</v>
      </c>
      <c r="H164" s="44" t="n">
        <v>426092</v>
      </c>
      <c r="I164" s="44" t="n">
        <v>0</v>
      </c>
      <c r="J164" s="44" t="n">
        <v>0</v>
      </c>
      <c r="K164" s="44" t="n">
        <v>0</v>
      </c>
      <c r="L164" s="44" t="n">
        <v>11055042</v>
      </c>
    </row>
    <row r="165" s="45" customFormat="true" ht="10.2" hidden="false" customHeight="true" outlineLevel="0" collapsed="false">
      <c r="A165" s="46" t="s">
        <v>30</v>
      </c>
      <c r="B165" s="44" t="n">
        <v>31952</v>
      </c>
      <c r="C165" s="44" t="n">
        <v>0</v>
      </c>
      <c r="D165" s="44" t="n">
        <v>0</v>
      </c>
      <c r="E165" s="44" t="n">
        <v>0</v>
      </c>
      <c r="F165" s="44" t="n">
        <v>31954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63906</v>
      </c>
    </row>
    <row r="166" s="45" customFormat="true" ht="10.2" hidden="false" customHeight="true" outlineLevel="0" collapsed="false">
      <c r="A166" s="46" t="s">
        <v>31</v>
      </c>
      <c r="B166" s="44" t="n">
        <v>108660</v>
      </c>
      <c r="C166" s="44" t="n">
        <v>0</v>
      </c>
      <c r="D166" s="44" t="n">
        <v>0</v>
      </c>
      <c r="E166" s="44" t="n">
        <v>0</v>
      </c>
      <c r="F166" s="44" t="n">
        <v>98467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207127</v>
      </c>
    </row>
    <row r="167" s="43" customFormat="true" ht="19.8" hidden="false" customHeight="true" outlineLevel="0" collapsed="false">
      <c r="A167" s="20" t="s">
        <v>32</v>
      </c>
      <c r="B167" s="42" t="n">
        <v>149598458</v>
      </c>
      <c r="C167" s="42" t="n">
        <v>257055</v>
      </c>
      <c r="D167" s="42" t="n">
        <v>2373240</v>
      </c>
      <c r="E167" s="42" t="n">
        <v>492904</v>
      </c>
      <c r="F167" s="42" t="n">
        <v>11293723</v>
      </c>
      <c r="G167" s="42" t="n">
        <v>1515292</v>
      </c>
      <c r="H167" s="42" t="n">
        <v>2278042</v>
      </c>
      <c r="I167" s="42" t="n">
        <v>0</v>
      </c>
      <c r="J167" s="42" t="n">
        <v>643190</v>
      </c>
      <c r="K167" s="42" t="n">
        <v>22645</v>
      </c>
      <c r="L167" s="42" t="n">
        <v>168474549</v>
      </c>
    </row>
    <row r="168" s="45" customFormat="true" ht="10.2" hidden="false" customHeight="true" outlineLevel="0" collapsed="false">
      <c r="A168" s="46" t="s">
        <v>33</v>
      </c>
      <c r="B168" s="44" t="n">
        <v>36075220</v>
      </c>
      <c r="C168" s="44" t="n">
        <v>10910</v>
      </c>
      <c r="D168" s="44" t="n">
        <v>616312</v>
      </c>
      <c r="E168" s="44" t="n">
        <v>440</v>
      </c>
      <c r="F168" s="44" t="n">
        <v>1622661</v>
      </c>
      <c r="G168" s="44" t="n">
        <v>190859</v>
      </c>
      <c r="H168" s="44" t="n">
        <v>231634</v>
      </c>
      <c r="I168" s="44" t="n">
        <v>0</v>
      </c>
      <c r="J168" s="44" t="n">
        <v>555000</v>
      </c>
      <c r="K168" s="44" t="n">
        <v>0</v>
      </c>
      <c r="L168" s="44" t="n">
        <v>39303036</v>
      </c>
    </row>
    <row r="169" s="45" customFormat="true" ht="10.2" hidden="false" customHeight="true" outlineLevel="0" collapsed="false">
      <c r="A169" s="46" t="s">
        <v>34</v>
      </c>
      <c r="B169" s="44" t="n">
        <v>78536711</v>
      </c>
      <c r="C169" s="44" t="n">
        <v>193191</v>
      </c>
      <c r="D169" s="44" t="n">
        <v>428024</v>
      </c>
      <c r="E169" s="44" t="n">
        <v>361444</v>
      </c>
      <c r="F169" s="44" t="n">
        <v>3246164</v>
      </c>
      <c r="G169" s="44" t="n">
        <v>974376</v>
      </c>
      <c r="H169" s="44" t="n">
        <v>648974</v>
      </c>
      <c r="I169" s="44" t="n">
        <v>0</v>
      </c>
      <c r="J169" s="44" t="n">
        <v>38190</v>
      </c>
      <c r="K169" s="44" t="n">
        <v>22645</v>
      </c>
      <c r="L169" s="44" t="n">
        <v>84449719</v>
      </c>
    </row>
    <row r="170" s="45" customFormat="true" ht="10.2" hidden="false" customHeight="true" outlineLevel="0" collapsed="false">
      <c r="A170" s="46" t="s">
        <v>35</v>
      </c>
      <c r="B170" s="44" t="n">
        <v>26142270</v>
      </c>
      <c r="C170" s="44" t="n">
        <v>0</v>
      </c>
      <c r="D170" s="44" t="n">
        <v>1179075</v>
      </c>
      <c r="E170" s="44" t="n">
        <v>39152</v>
      </c>
      <c r="F170" s="44" t="n">
        <v>1273061</v>
      </c>
      <c r="G170" s="44" t="n">
        <v>196338</v>
      </c>
      <c r="H170" s="44" t="n">
        <v>858897</v>
      </c>
      <c r="I170" s="44" t="n">
        <v>0</v>
      </c>
      <c r="J170" s="44" t="n">
        <v>0</v>
      </c>
      <c r="K170" s="44" t="n">
        <v>0</v>
      </c>
      <c r="L170" s="44" t="n">
        <v>29688793</v>
      </c>
    </row>
    <row r="171" s="45" customFormat="true" ht="10.2" hidden="false" customHeight="true" outlineLevel="0" collapsed="false">
      <c r="A171" s="46" t="s">
        <v>36</v>
      </c>
      <c r="B171" s="44" t="n">
        <v>1258439</v>
      </c>
      <c r="C171" s="44" t="n">
        <v>52954</v>
      </c>
      <c r="D171" s="44" t="n">
        <v>31382</v>
      </c>
      <c r="E171" s="44" t="n">
        <v>7507</v>
      </c>
      <c r="F171" s="44" t="n">
        <v>52000</v>
      </c>
      <c r="G171" s="44" t="n">
        <v>130976</v>
      </c>
      <c r="H171" s="44" t="n">
        <v>256729</v>
      </c>
      <c r="I171" s="44" t="n">
        <v>0</v>
      </c>
      <c r="J171" s="44" t="n">
        <v>0</v>
      </c>
      <c r="K171" s="44" t="n">
        <v>0</v>
      </c>
      <c r="L171" s="44" t="n">
        <v>1789987</v>
      </c>
    </row>
    <row r="172" s="45" customFormat="true" ht="19.8" hidden="false" customHeight="true" outlineLevel="0" collapsed="false">
      <c r="A172" s="26" t="s">
        <v>37</v>
      </c>
      <c r="B172" s="44" t="n">
        <v>7585818</v>
      </c>
      <c r="C172" s="44" t="n">
        <v>0</v>
      </c>
      <c r="D172" s="44" t="n">
        <v>118448</v>
      </c>
      <c r="E172" s="44" t="n">
        <v>84361</v>
      </c>
      <c r="F172" s="44" t="n">
        <v>5099840</v>
      </c>
      <c r="G172" s="44" t="n">
        <v>22743</v>
      </c>
      <c r="H172" s="44" t="n">
        <v>281810</v>
      </c>
      <c r="I172" s="44" t="n">
        <v>0</v>
      </c>
      <c r="J172" s="44" t="n">
        <v>50000</v>
      </c>
      <c r="K172" s="44" t="n">
        <v>0</v>
      </c>
      <c r="L172" s="44" t="n">
        <v>13243020</v>
      </c>
    </row>
    <row r="173" s="43" customFormat="true" ht="19.8" hidden="false" customHeight="true" outlineLevel="0" collapsed="false">
      <c r="A173" s="20" t="s">
        <v>38</v>
      </c>
      <c r="B173" s="42" t="n">
        <v>66518687</v>
      </c>
      <c r="C173" s="42" t="n">
        <v>14487</v>
      </c>
      <c r="D173" s="42" t="n">
        <v>740367</v>
      </c>
      <c r="E173" s="42" t="n">
        <v>83814</v>
      </c>
      <c r="F173" s="42" t="n">
        <v>6696782</v>
      </c>
      <c r="G173" s="42" t="n">
        <v>741640</v>
      </c>
      <c r="H173" s="42" t="n">
        <v>2201977</v>
      </c>
      <c r="I173" s="42" t="n">
        <v>1945</v>
      </c>
      <c r="J173" s="42" t="n">
        <v>50780</v>
      </c>
      <c r="K173" s="42" t="n">
        <v>0</v>
      </c>
      <c r="L173" s="42" t="n">
        <v>77050479</v>
      </c>
    </row>
    <row r="174" s="45" customFormat="true" ht="10.2" hidden="false" customHeight="true" outlineLevel="0" collapsed="false">
      <c r="A174" s="46" t="s">
        <v>39</v>
      </c>
      <c r="B174" s="44" t="n">
        <v>27114154</v>
      </c>
      <c r="C174" s="44" t="n">
        <v>0</v>
      </c>
      <c r="D174" s="44" t="n">
        <v>242644</v>
      </c>
      <c r="E174" s="44" t="n">
        <v>39982</v>
      </c>
      <c r="F174" s="44" t="n">
        <v>4946167</v>
      </c>
      <c r="G174" s="44" t="n">
        <v>456096</v>
      </c>
      <c r="H174" s="44" t="n">
        <v>423679</v>
      </c>
      <c r="I174" s="44" t="n">
        <v>0</v>
      </c>
      <c r="J174" s="44" t="n">
        <v>25274</v>
      </c>
      <c r="K174" s="44" t="n">
        <v>0</v>
      </c>
      <c r="L174" s="44" t="n">
        <v>33247996</v>
      </c>
    </row>
    <row r="175" s="45" customFormat="true" ht="19.8" hidden="false" customHeight="true" outlineLevel="0" collapsed="false">
      <c r="A175" s="26" t="s">
        <v>40</v>
      </c>
      <c r="B175" s="44" t="n">
        <v>39404533</v>
      </c>
      <c r="C175" s="44" t="n">
        <v>14487</v>
      </c>
      <c r="D175" s="44" t="n">
        <v>497722</v>
      </c>
      <c r="E175" s="44" t="n">
        <v>43832</v>
      </c>
      <c r="F175" s="44" t="n">
        <v>1750615</v>
      </c>
      <c r="G175" s="44" t="n">
        <v>285544</v>
      </c>
      <c r="H175" s="44" t="n">
        <v>1778298</v>
      </c>
      <c r="I175" s="44" t="n">
        <v>1945</v>
      </c>
      <c r="J175" s="44" t="n">
        <v>25506</v>
      </c>
      <c r="K175" s="44" t="n">
        <v>0</v>
      </c>
      <c r="L175" s="44" t="n">
        <v>43802482</v>
      </c>
    </row>
    <row r="176" s="43" customFormat="true" ht="19.8" hidden="false" customHeight="true" outlineLevel="0" collapsed="false">
      <c r="A176" s="20" t="s">
        <v>41</v>
      </c>
      <c r="B176" s="42" t="n">
        <v>97051420</v>
      </c>
      <c r="C176" s="42" t="n">
        <v>258595</v>
      </c>
      <c r="D176" s="42" t="n">
        <v>2441144</v>
      </c>
      <c r="E176" s="42" t="n">
        <v>156596</v>
      </c>
      <c r="F176" s="42" t="n">
        <v>2196111</v>
      </c>
      <c r="G176" s="42" t="n">
        <v>364185</v>
      </c>
      <c r="H176" s="42" t="n">
        <v>4390497</v>
      </c>
      <c r="I176" s="42" t="n">
        <v>0</v>
      </c>
      <c r="J176" s="42" t="n">
        <v>34663</v>
      </c>
      <c r="K176" s="42" t="n">
        <v>0</v>
      </c>
      <c r="L176" s="42" t="n">
        <v>106893211</v>
      </c>
    </row>
    <row r="177" s="45" customFormat="true" ht="10.2" hidden="false" customHeight="true" outlineLevel="0" collapsed="false">
      <c r="A177" s="46" t="s">
        <v>42</v>
      </c>
      <c r="B177" s="44" t="n">
        <v>9055625</v>
      </c>
      <c r="C177" s="44" t="n">
        <v>0</v>
      </c>
      <c r="D177" s="44" t="n">
        <v>18547</v>
      </c>
      <c r="E177" s="44" t="n">
        <v>0</v>
      </c>
      <c r="F177" s="44" t="n">
        <v>77065</v>
      </c>
      <c r="G177" s="44" t="n">
        <v>30269</v>
      </c>
      <c r="H177" s="44" t="n">
        <v>618174</v>
      </c>
      <c r="I177" s="44" t="n">
        <v>0</v>
      </c>
      <c r="J177" s="44" t="n">
        <v>0</v>
      </c>
      <c r="K177" s="44" t="n">
        <v>0</v>
      </c>
      <c r="L177" s="44" t="n">
        <v>9799680</v>
      </c>
    </row>
    <row r="178" s="45" customFormat="true" ht="19.8" hidden="false" customHeight="true" outlineLevel="0" collapsed="false">
      <c r="A178" s="26" t="s">
        <v>43</v>
      </c>
      <c r="B178" s="44" t="n">
        <v>85575142</v>
      </c>
      <c r="C178" s="44" t="n">
        <v>258595</v>
      </c>
      <c r="D178" s="44" t="n">
        <v>2422597</v>
      </c>
      <c r="E178" s="44" t="n">
        <v>156596</v>
      </c>
      <c r="F178" s="44" t="n">
        <v>2001993</v>
      </c>
      <c r="G178" s="44" t="n">
        <v>333916</v>
      </c>
      <c r="H178" s="44" t="n">
        <v>2738624</v>
      </c>
      <c r="I178" s="44" t="n">
        <v>0</v>
      </c>
      <c r="J178" s="44" t="n">
        <v>34663</v>
      </c>
      <c r="K178" s="44" t="n">
        <v>0</v>
      </c>
      <c r="L178" s="44" t="n">
        <v>93522126</v>
      </c>
    </row>
    <row r="179" s="45" customFormat="true" ht="19.8" hidden="false" customHeight="true" outlineLevel="0" collapsed="false">
      <c r="A179" s="26" t="s">
        <v>44</v>
      </c>
      <c r="B179" s="44" t="n">
        <v>2420654</v>
      </c>
      <c r="C179" s="44" t="n">
        <v>0</v>
      </c>
      <c r="D179" s="44" t="n">
        <v>0</v>
      </c>
      <c r="E179" s="44" t="n">
        <v>0</v>
      </c>
      <c r="F179" s="44" t="n">
        <v>117053</v>
      </c>
      <c r="G179" s="44" t="n">
        <v>0</v>
      </c>
      <c r="H179" s="44" t="n">
        <v>1033698</v>
      </c>
      <c r="I179" s="44" t="n">
        <v>0</v>
      </c>
      <c r="J179" s="44" t="n">
        <v>0</v>
      </c>
      <c r="K179" s="44" t="n">
        <v>0</v>
      </c>
      <c r="L179" s="44" t="n">
        <v>3571405</v>
      </c>
    </row>
    <row r="180" s="43" customFormat="true" ht="10.2" hidden="false" customHeight="true" outlineLevel="0" collapsed="false">
      <c r="A180" s="47" t="s">
        <v>45</v>
      </c>
      <c r="B180" s="42" t="n">
        <v>14763421</v>
      </c>
      <c r="C180" s="42" t="n">
        <v>0</v>
      </c>
      <c r="D180" s="42" t="n">
        <v>298623</v>
      </c>
      <c r="E180" s="42" t="n">
        <v>82310</v>
      </c>
      <c r="F180" s="42" t="n">
        <v>460590</v>
      </c>
      <c r="G180" s="42" t="n">
        <v>36407</v>
      </c>
      <c r="H180" s="42" t="n">
        <v>272053</v>
      </c>
      <c r="I180" s="42" t="n">
        <v>300</v>
      </c>
      <c r="J180" s="42" t="n">
        <v>44700</v>
      </c>
      <c r="K180" s="42" t="n">
        <v>0</v>
      </c>
      <c r="L180" s="42" t="n">
        <v>15958404</v>
      </c>
    </row>
    <row r="181" s="45" customFormat="true" ht="10.2" hidden="false" customHeight="true" outlineLevel="0" collapsed="false">
      <c r="A181" s="46" t="s">
        <v>46</v>
      </c>
      <c r="B181" s="44" t="n">
        <v>14083630</v>
      </c>
      <c r="C181" s="44" t="n">
        <v>0</v>
      </c>
      <c r="D181" s="44" t="n">
        <v>297868</v>
      </c>
      <c r="E181" s="44" t="n">
        <v>82310</v>
      </c>
      <c r="F181" s="44" t="n">
        <v>422909</v>
      </c>
      <c r="G181" s="44" t="n">
        <v>36407</v>
      </c>
      <c r="H181" s="44" t="n">
        <v>204867</v>
      </c>
      <c r="I181" s="44" t="n">
        <v>300</v>
      </c>
      <c r="J181" s="44" t="n">
        <v>44700</v>
      </c>
      <c r="K181" s="44" t="n">
        <v>0</v>
      </c>
      <c r="L181" s="44" t="n">
        <v>15172991</v>
      </c>
    </row>
    <row r="182" s="45" customFormat="true" ht="10.2" hidden="false" customHeight="true" outlineLevel="0" collapsed="false">
      <c r="A182" s="46" t="s">
        <v>47</v>
      </c>
      <c r="B182" s="44" t="n">
        <v>679792</v>
      </c>
      <c r="C182" s="44" t="n">
        <v>0</v>
      </c>
      <c r="D182" s="44" t="n">
        <v>755</v>
      </c>
      <c r="E182" s="44" t="n">
        <v>0</v>
      </c>
      <c r="F182" s="44" t="n">
        <v>37681</v>
      </c>
      <c r="G182" s="44" t="n">
        <v>0</v>
      </c>
      <c r="H182" s="44" t="n">
        <v>67186</v>
      </c>
      <c r="I182" s="44" t="n">
        <v>0</v>
      </c>
      <c r="J182" s="44" t="n">
        <v>0</v>
      </c>
      <c r="K182" s="44" t="n">
        <v>0</v>
      </c>
      <c r="L182" s="44" t="n">
        <v>785414</v>
      </c>
    </row>
    <row r="183" s="43" customFormat="true" ht="30" hidden="false" customHeight="true" outlineLevel="0" collapsed="false">
      <c r="A183" s="20" t="s">
        <v>114</v>
      </c>
      <c r="B183" s="42" t="n">
        <v>399684277</v>
      </c>
      <c r="C183" s="42" t="n">
        <v>2490704</v>
      </c>
      <c r="D183" s="42" t="n">
        <v>6833260</v>
      </c>
      <c r="E183" s="42" t="n">
        <v>3609452</v>
      </c>
      <c r="F183" s="42" t="n">
        <v>5254802</v>
      </c>
      <c r="G183" s="42" t="n">
        <v>3594234</v>
      </c>
      <c r="H183" s="42" t="n">
        <v>12588024</v>
      </c>
      <c r="I183" s="42" t="n">
        <v>124801</v>
      </c>
      <c r="J183" s="42" t="n">
        <v>629601</v>
      </c>
      <c r="K183" s="42" t="n">
        <v>0</v>
      </c>
      <c r="L183" s="42" t="n">
        <v>434809155</v>
      </c>
    </row>
    <row r="184" s="45" customFormat="true" ht="19.8" hidden="false" customHeight="true" outlineLevel="0" collapsed="false">
      <c r="A184" s="26" t="s">
        <v>49</v>
      </c>
      <c r="B184" s="44" t="n">
        <v>366059447</v>
      </c>
      <c r="C184" s="44" t="n">
        <v>2490704</v>
      </c>
      <c r="D184" s="44" t="n">
        <v>5906559</v>
      </c>
      <c r="E184" s="44" t="n">
        <v>3412962</v>
      </c>
      <c r="F184" s="44" t="n">
        <v>4559637</v>
      </c>
      <c r="G184" s="44" t="n">
        <v>3491703</v>
      </c>
      <c r="H184" s="44" t="n">
        <v>10535987</v>
      </c>
      <c r="I184" s="44" t="n">
        <v>38245</v>
      </c>
      <c r="J184" s="44" t="n">
        <v>516484</v>
      </c>
      <c r="K184" s="44" t="n">
        <v>0</v>
      </c>
      <c r="L184" s="44" t="n">
        <v>397011728</v>
      </c>
    </row>
    <row r="185" s="45" customFormat="true" ht="10.2" hidden="false" customHeight="true" outlineLevel="0" collapsed="false">
      <c r="A185" s="46" t="s">
        <v>50</v>
      </c>
      <c r="B185" s="44" t="n">
        <v>27238513</v>
      </c>
      <c r="C185" s="44" t="n">
        <v>0</v>
      </c>
      <c r="D185" s="44" t="n">
        <v>802191</v>
      </c>
      <c r="E185" s="44" t="n">
        <v>196490</v>
      </c>
      <c r="F185" s="44" t="n">
        <v>542257</v>
      </c>
      <c r="G185" s="44" t="n">
        <v>48641</v>
      </c>
      <c r="H185" s="44" t="n">
        <v>825934</v>
      </c>
      <c r="I185" s="44" t="n">
        <v>35922</v>
      </c>
      <c r="J185" s="44" t="n">
        <v>0</v>
      </c>
      <c r="K185" s="44" t="n">
        <v>0</v>
      </c>
      <c r="L185" s="44" t="n">
        <v>29689948</v>
      </c>
    </row>
    <row r="186" s="45" customFormat="true" ht="19.8" hidden="false" customHeight="true" outlineLevel="0" collapsed="false">
      <c r="A186" s="26" t="s">
        <v>89</v>
      </c>
      <c r="B186" s="44" t="n">
        <v>6386317</v>
      </c>
      <c r="C186" s="44" t="n">
        <v>0</v>
      </c>
      <c r="D186" s="44" t="n">
        <v>124509</v>
      </c>
      <c r="E186" s="44" t="n">
        <v>0</v>
      </c>
      <c r="F186" s="44" t="n">
        <v>152908</v>
      </c>
      <c r="G186" s="44" t="n">
        <v>53889</v>
      </c>
      <c r="H186" s="44" t="n">
        <v>1226103</v>
      </c>
      <c r="I186" s="44" t="n">
        <v>50634</v>
      </c>
      <c r="J186" s="44" t="n">
        <v>113116</v>
      </c>
      <c r="K186" s="44" t="n">
        <v>0</v>
      </c>
      <c r="L186" s="44" t="n">
        <v>8107476</v>
      </c>
    </row>
    <row r="187" s="43" customFormat="true" ht="28.8" hidden="false" customHeight="true" outlineLevel="0" collapsed="false">
      <c r="A187" s="20" t="s">
        <v>52</v>
      </c>
      <c r="B187" s="42" t="n">
        <v>347161350</v>
      </c>
      <c r="C187" s="42" t="n">
        <v>5253251</v>
      </c>
      <c r="D187" s="42" t="n">
        <v>10095785</v>
      </c>
      <c r="E187" s="42" t="n">
        <v>6419956</v>
      </c>
      <c r="F187" s="42" t="n">
        <v>12414894</v>
      </c>
      <c r="G187" s="42" t="n">
        <v>18178493</v>
      </c>
      <c r="H187" s="42" t="n">
        <v>38310274</v>
      </c>
      <c r="I187" s="42" t="n">
        <v>312563</v>
      </c>
      <c r="J187" s="42" t="n">
        <v>1212961</v>
      </c>
      <c r="K187" s="42" t="n">
        <v>1858051</v>
      </c>
      <c r="L187" s="42" t="n">
        <v>441217578</v>
      </c>
    </row>
    <row r="188" s="45" customFormat="true" ht="19.8" hidden="false" customHeight="true" outlineLevel="0" collapsed="false">
      <c r="A188" s="26" t="s">
        <v>115</v>
      </c>
      <c r="B188" s="44" t="n">
        <v>96225117</v>
      </c>
      <c r="C188" s="44" t="n">
        <v>1634451</v>
      </c>
      <c r="D188" s="44" t="n">
        <v>2435589</v>
      </c>
      <c r="E188" s="44" t="n">
        <v>1109660</v>
      </c>
      <c r="F188" s="44" t="n">
        <v>1843254</v>
      </c>
      <c r="G188" s="44" t="n">
        <v>15169473</v>
      </c>
      <c r="H188" s="44" t="n">
        <v>17024485</v>
      </c>
      <c r="I188" s="44" t="n">
        <v>20000</v>
      </c>
      <c r="J188" s="44" t="n">
        <v>730917</v>
      </c>
      <c r="K188" s="44" t="n">
        <v>320127</v>
      </c>
      <c r="L188" s="44" t="n">
        <v>136513073</v>
      </c>
    </row>
    <row r="189" s="45" customFormat="true" ht="28.8" hidden="false" customHeight="true" outlineLevel="0" collapsed="false">
      <c r="A189" s="26" t="s">
        <v>54</v>
      </c>
      <c r="B189" s="44" t="n">
        <v>32034757</v>
      </c>
      <c r="C189" s="44" t="n">
        <v>2515137</v>
      </c>
      <c r="D189" s="44" t="n">
        <v>1366681</v>
      </c>
      <c r="E189" s="44" t="n">
        <v>1040402</v>
      </c>
      <c r="F189" s="44" t="n">
        <v>185160</v>
      </c>
      <c r="G189" s="44" t="n">
        <v>705323</v>
      </c>
      <c r="H189" s="44" t="n">
        <v>2528843</v>
      </c>
      <c r="I189" s="44" t="n">
        <v>90670</v>
      </c>
      <c r="J189" s="44" t="n">
        <v>21000</v>
      </c>
      <c r="K189" s="44" t="n">
        <v>50000</v>
      </c>
      <c r="L189" s="44" t="n">
        <v>40537973</v>
      </c>
    </row>
    <row r="190" s="45" customFormat="true" ht="10.2" hidden="false" customHeight="true" outlineLevel="0" collapsed="false">
      <c r="A190" s="46" t="s">
        <v>55</v>
      </c>
      <c r="B190" s="44" t="n">
        <v>13542608</v>
      </c>
      <c r="C190" s="44" t="n">
        <v>52432</v>
      </c>
      <c r="D190" s="44" t="n">
        <v>128269</v>
      </c>
      <c r="E190" s="44" t="n">
        <v>1383251</v>
      </c>
      <c r="F190" s="44" t="n">
        <v>2483506</v>
      </c>
      <c r="G190" s="44" t="n">
        <v>186644</v>
      </c>
      <c r="H190" s="44" t="n">
        <v>7541169</v>
      </c>
      <c r="I190" s="44" t="n">
        <v>0</v>
      </c>
      <c r="J190" s="44" t="n">
        <v>0</v>
      </c>
      <c r="K190" s="44" t="n">
        <v>0</v>
      </c>
      <c r="L190" s="44" t="n">
        <v>25317879</v>
      </c>
    </row>
    <row r="191" s="45" customFormat="true" ht="10.2" hidden="false" customHeight="true" outlineLevel="0" collapsed="false">
      <c r="A191" s="46" t="s">
        <v>56</v>
      </c>
      <c r="B191" s="44" t="n">
        <v>98089935</v>
      </c>
      <c r="C191" s="44" t="n">
        <v>73109</v>
      </c>
      <c r="D191" s="44" t="n">
        <v>1340855</v>
      </c>
      <c r="E191" s="44" t="n">
        <v>2156284</v>
      </c>
      <c r="F191" s="44" t="n">
        <v>577189</v>
      </c>
      <c r="G191" s="44" t="n">
        <v>481259</v>
      </c>
      <c r="H191" s="44" t="n">
        <v>5467296</v>
      </c>
      <c r="I191" s="44" t="n">
        <v>118419</v>
      </c>
      <c r="J191" s="44" t="n">
        <v>183544</v>
      </c>
      <c r="K191" s="44" t="n">
        <v>97665</v>
      </c>
      <c r="L191" s="44" t="n">
        <v>108585555</v>
      </c>
    </row>
    <row r="192" s="45" customFormat="true" ht="10.2" hidden="false" customHeight="true" outlineLevel="0" collapsed="false">
      <c r="A192" s="46" t="s">
        <v>57</v>
      </c>
      <c r="B192" s="44" t="n">
        <v>15352379</v>
      </c>
      <c r="C192" s="44" t="n">
        <v>2474</v>
      </c>
      <c r="D192" s="44" t="n">
        <v>623773</v>
      </c>
      <c r="E192" s="44" t="n">
        <v>195841</v>
      </c>
      <c r="F192" s="44" t="n">
        <v>3486644</v>
      </c>
      <c r="G192" s="44" t="n">
        <v>112646</v>
      </c>
      <c r="H192" s="44" t="n">
        <v>2383918</v>
      </c>
      <c r="I192" s="44" t="n">
        <v>41330</v>
      </c>
      <c r="J192" s="44" t="n">
        <v>236407</v>
      </c>
      <c r="K192" s="44" t="n">
        <v>1387380</v>
      </c>
      <c r="L192" s="44" t="n">
        <v>23822792</v>
      </c>
    </row>
    <row r="193" s="45" customFormat="true" ht="28.8" hidden="false" customHeight="true" outlineLevel="0" collapsed="false">
      <c r="A193" s="26" t="s">
        <v>58</v>
      </c>
      <c r="B193" s="44" t="n">
        <v>91916554</v>
      </c>
      <c r="C193" s="44" t="n">
        <v>975647</v>
      </c>
      <c r="D193" s="44" t="n">
        <v>4200618</v>
      </c>
      <c r="E193" s="44" t="n">
        <v>534517</v>
      </c>
      <c r="F193" s="44" t="n">
        <v>3839142</v>
      </c>
      <c r="G193" s="44" t="n">
        <v>1523151</v>
      </c>
      <c r="H193" s="44" t="n">
        <v>3364565</v>
      </c>
      <c r="I193" s="44" t="n">
        <v>42144</v>
      </c>
      <c r="J193" s="44" t="n">
        <v>41097</v>
      </c>
      <c r="K193" s="44" t="n">
        <v>2880</v>
      </c>
      <c r="L193" s="44" t="n">
        <v>106440315</v>
      </c>
    </row>
    <row r="194" s="43" customFormat="true" ht="19.8" hidden="false" customHeight="true" outlineLevel="0" collapsed="false">
      <c r="A194" s="20" t="s">
        <v>59</v>
      </c>
      <c r="B194" s="42" t="n">
        <v>104738888</v>
      </c>
      <c r="C194" s="42" t="n">
        <v>101928</v>
      </c>
      <c r="D194" s="42" t="n">
        <v>408374</v>
      </c>
      <c r="E194" s="42" t="n">
        <v>1190656</v>
      </c>
      <c r="F194" s="42" t="n">
        <v>4931116</v>
      </c>
      <c r="G194" s="42" t="n">
        <v>759933</v>
      </c>
      <c r="H194" s="42" t="n">
        <v>7628818</v>
      </c>
      <c r="I194" s="42" t="n">
        <v>1550</v>
      </c>
      <c r="J194" s="42" t="n">
        <v>185561</v>
      </c>
      <c r="K194" s="42" t="n">
        <v>902</v>
      </c>
      <c r="L194" s="42" t="n">
        <v>119947726</v>
      </c>
    </row>
    <row r="195" s="45" customFormat="true" ht="19.8" hidden="false" customHeight="true" outlineLevel="0" collapsed="false">
      <c r="A195" s="26" t="s">
        <v>116</v>
      </c>
      <c r="B195" s="44" t="n">
        <v>12140617</v>
      </c>
      <c r="C195" s="44" t="n">
        <v>0</v>
      </c>
      <c r="D195" s="44" t="n">
        <v>88390</v>
      </c>
      <c r="E195" s="44" t="n">
        <v>306954</v>
      </c>
      <c r="F195" s="44" t="n">
        <v>1163057</v>
      </c>
      <c r="G195" s="44" t="n">
        <v>70558</v>
      </c>
      <c r="H195" s="44" t="n">
        <v>223485</v>
      </c>
      <c r="I195" s="44" t="n">
        <v>0</v>
      </c>
      <c r="J195" s="44" t="n">
        <v>0</v>
      </c>
      <c r="K195" s="44" t="n">
        <v>0</v>
      </c>
      <c r="L195" s="44" t="n">
        <v>13993061</v>
      </c>
    </row>
    <row r="196" s="45" customFormat="true" ht="19.8" hidden="false" customHeight="true" outlineLevel="0" collapsed="false">
      <c r="A196" s="26" t="s">
        <v>84</v>
      </c>
      <c r="B196" s="44" t="n">
        <v>1364441</v>
      </c>
      <c r="C196" s="44" t="n">
        <v>15475</v>
      </c>
      <c r="D196" s="44" t="n">
        <v>0</v>
      </c>
      <c r="E196" s="44" t="n">
        <v>152964</v>
      </c>
      <c r="F196" s="44" t="n">
        <v>274159</v>
      </c>
      <c r="G196" s="44" t="n">
        <v>1800</v>
      </c>
      <c r="H196" s="44" t="n">
        <v>330751</v>
      </c>
      <c r="I196" s="44" t="n">
        <v>0</v>
      </c>
      <c r="J196" s="44" t="n">
        <v>0</v>
      </c>
      <c r="K196" s="44" t="n">
        <v>0</v>
      </c>
      <c r="L196" s="44" t="n">
        <v>2139590</v>
      </c>
    </row>
    <row r="197" s="45" customFormat="true" ht="19.8" hidden="false" customHeight="true" outlineLevel="0" collapsed="false">
      <c r="A197" s="26" t="s">
        <v>62</v>
      </c>
      <c r="B197" s="44" t="n">
        <v>12811310</v>
      </c>
      <c r="C197" s="44" t="n">
        <v>25000</v>
      </c>
      <c r="D197" s="44" t="n">
        <v>64972</v>
      </c>
      <c r="E197" s="44" t="n">
        <v>0</v>
      </c>
      <c r="F197" s="44" t="n">
        <v>1103956</v>
      </c>
      <c r="G197" s="44" t="n">
        <v>64287</v>
      </c>
      <c r="H197" s="44" t="n">
        <v>2642230</v>
      </c>
      <c r="I197" s="44" t="n">
        <v>0</v>
      </c>
      <c r="J197" s="44" t="n">
        <v>514</v>
      </c>
      <c r="K197" s="44" t="n">
        <v>0</v>
      </c>
      <c r="L197" s="44" t="n">
        <v>16712269</v>
      </c>
    </row>
    <row r="198" s="45" customFormat="true" ht="19.8" hidden="false" customHeight="true" outlineLevel="0" collapsed="false">
      <c r="A198" s="26" t="s">
        <v>63</v>
      </c>
      <c r="B198" s="44" t="n">
        <v>18336185</v>
      </c>
      <c r="C198" s="44" t="n">
        <v>0</v>
      </c>
      <c r="D198" s="44" t="n">
        <v>16946</v>
      </c>
      <c r="E198" s="44" t="n">
        <v>34455</v>
      </c>
      <c r="F198" s="44" t="n">
        <v>1929134</v>
      </c>
      <c r="G198" s="44" t="n">
        <v>153317</v>
      </c>
      <c r="H198" s="44" t="n">
        <v>4022369</v>
      </c>
      <c r="I198" s="44" t="n">
        <v>1550</v>
      </c>
      <c r="J198" s="44" t="n">
        <v>162251</v>
      </c>
      <c r="K198" s="44" t="n">
        <v>0</v>
      </c>
      <c r="L198" s="44" t="n">
        <v>24656207</v>
      </c>
    </row>
    <row r="199" s="45" customFormat="true" ht="19.8" hidden="false" customHeight="true" outlineLevel="0" collapsed="false">
      <c r="A199" s="26" t="s">
        <v>117</v>
      </c>
      <c r="B199" s="44" t="n">
        <v>60086338</v>
      </c>
      <c r="C199" s="44" t="n">
        <v>61453</v>
      </c>
      <c r="D199" s="44" t="n">
        <v>238067</v>
      </c>
      <c r="E199" s="44" t="n">
        <v>696282</v>
      </c>
      <c r="F199" s="44" t="n">
        <v>460812</v>
      </c>
      <c r="G199" s="44" t="n">
        <v>469970</v>
      </c>
      <c r="H199" s="44" t="n">
        <v>409985</v>
      </c>
      <c r="I199" s="44" t="n">
        <v>0</v>
      </c>
      <c r="J199" s="44" t="n">
        <v>22792</v>
      </c>
      <c r="K199" s="44" t="n">
        <v>902</v>
      </c>
      <c r="L199" s="44" t="n">
        <v>62446601</v>
      </c>
    </row>
    <row r="200" s="43" customFormat="true" ht="19.8" hidden="false" customHeight="true" outlineLevel="0" collapsed="false">
      <c r="A200" s="20" t="s">
        <v>65</v>
      </c>
      <c r="B200" s="42" t="n">
        <v>45212145</v>
      </c>
      <c r="C200" s="42" t="n">
        <v>2535251</v>
      </c>
      <c r="D200" s="42" t="n">
        <v>516808</v>
      </c>
      <c r="E200" s="42" t="n">
        <v>240552</v>
      </c>
      <c r="F200" s="42" t="n">
        <v>2060689</v>
      </c>
      <c r="G200" s="42" t="n">
        <v>878189</v>
      </c>
      <c r="H200" s="42" t="n">
        <v>2866751</v>
      </c>
      <c r="I200" s="42" t="n">
        <v>41765</v>
      </c>
      <c r="J200" s="42" t="n">
        <v>23743</v>
      </c>
      <c r="K200" s="42" t="n">
        <v>13676</v>
      </c>
      <c r="L200" s="42" t="n">
        <v>54389569</v>
      </c>
    </row>
    <row r="201" s="45" customFormat="true" ht="10.2" hidden="false" customHeight="true" outlineLevel="0" collapsed="false">
      <c r="A201" s="46" t="s">
        <v>66</v>
      </c>
      <c r="B201" s="44" t="n">
        <v>61852</v>
      </c>
      <c r="C201" s="44" t="n">
        <v>0</v>
      </c>
      <c r="D201" s="44" t="n">
        <v>0</v>
      </c>
      <c r="E201" s="44" t="n">
        <v>0</v>
      </c>
      <c r="F201" s="44" t="n">
        <v>24211</v>
      </c>
      <c r="G201" s="44" t="n">
        <v>0</v>
      </c>
      <c r="H201" s="44" t="n">
        <v>6683</v>
      </c>
      <c r="I201" s="44" t="n">
        <v>0</v>
      </c>
      <c r="J201" s="44" t="n">
        <v>0</v>
      </c>
      <c r="K201" s="44" t="n">
        <v>0</v>
      </c>
      <c r="L201" s="44" t="n">
        <v>92746</v>
      </c>
    </row>
    <row r="202" s="45" customFormat="true" ht="10.2" hidden="false" customHeight="true" outlineLevel="0" collapsed="false">
      <c r="A202" s="46" t="s">
        <v>67</v>
      </c>
      <c r="B202" s="44" t="n">
        <v>3850936</v>
      </c>
      <c r="C202" s="44" t="n">
        <v>0</v>
      </c>
      <c r="D202" s="44" t="n">
        <v>8794</v>
      </c>
      <c r="E202" s="44" t="n">
        <v>0</v>
      </c>
      <c r="F202" s="44" t="n">
        <v>30375</v>
      </c>
      <c r="G202" s="44" t="n">
        <v>30376</v>
      </c>
      <c r="H202" s="44" t="n">
        <v>0</v>
      </c>
      <c r="I202" s="44" t="n">
        <v>0</v>
      </c>
      <c r="J202" s="44" t="n">
        <v>0</v>
      </c>
      <c r="K202" s="44" t="n">
        <v>0</v>
      </c>
      <c r="L202" s="44" t="n">
        <v>3920481</v>
      </c>
    </row>
    <row r="203" s="45" customFormat="true" ht="10.2" hidden="false" customHeight="true" outlineLevel="0" collapsed="false">
      <c r="A203" s="46" t="s">
        <v>68</v>
      </c>
      <c r="B203" s="44" t="n">
        <v>1025162</v>
      </c>
      <c r="C203" s="44" t="n">
        <v>0</v>
      </c>
      <c r="D203" s="44" t="n">
        <v>0</v>
      </c>
      <c r="E203" s="44" t="n">
        <v>0</v>
      </c>
      <c r="F203" s="44" t="n">
        <v>581296</v>
      </c>
      <c r="G203" s="44" t="n">
        <v>0</v>
      </c>
      <c r="H203" s="44" t="n">
        <v>0</v>
      </c>
      <c r="I203" s="44" t="n">
        <v>26000</v>
      </c>
      <c r="J203" s="44" t="n">
        <v>0</v>
      </c>
      <c r="K203" s="44" t="n">
        <v>0</v>
      </c>
      <c r="L203" s="44" t="n">
        <v>1632458</v>
      </c>
    </row>
    <row r="204" s="45" customFormat="true" ht="10.2" hidden="false" customHeight="true" outlineLevel="0" collapsed="false">
      <c r="A204" s="46" t="s">
        <v>69</v>
      </c>
      <c r="B204" s="44" t="n">
        <v>18474613</v>
      </c>
      <c r="C204" s="44" t="n">
        <v>971861</v>
      </c>
      <c r="D204" s="44" t="n">
        <v>221226</v>
      </c>
      <c r="E204" s="44" t="n">
        <v>0</v>
      </c>
      <c r="F204" s="44" t="n">
        <v>199770</v>
      </c>
      <c r="G204" s="44" t="n">
        <v>348864</v>
      </c>
      <c r="H204" s="44" t="n">
        <v>464549</v>
      </c>
      <c r="I204" s="44" t="n">
        <v>2660</v>
      </c>
      <c r="J204" s="44" t="n">
        <v>5000</v>
      </c>
      <c r="K204" s="44" t="n">
        <v>167</v>
      </c>
      <c r="L204" s="44" t="n">
        <v>20688710</v>
      </c>
    </row>
    <row r="205" s="45" customFormat="true" ht="10.2" hidden="false" customHeight="true" outlineLevel="0" collapsed="false">
      <c r="A205" s="46" t="s">
        <v>70</v>
      </c>
      <c r="B205" s="44" t="n">
        <v>1974405</v>
      </c>
      <c r="C205" s="44" t="n">
        <v>0</v>
      </c>
      <c r="D205" s="44" t="n">
        <v>259702</v>
      </c>
      <c r="E205" s="44" t="n">
        <v>0</v>
      </c>
      <c r="F205" s="44" t="n">
        <v>272972</v>
      </c>
      <c r="G205" s="44" t="n">
        <v>255872</v>
      </c>
      <c r="H205" s="44" t="n">
        <v>505647</v>
      </c>
      <c r="I205" s="44" t="n">
        <v>10484</v>
      </c>
      <c r="J205" s="44" t="n">
        <v>0</v>
      </c>
      <c r="K205" s="44" t="n">
        <v>0</v>
      </c>
      <c r="L205" s="44" t="n">
        <v>3279082</v>
      </c>
    </row>
    <row r="206" s="45" customFormat="true" ht="10.2" hidden="false" customHeight="true" outlineLevel="0" collapsed="false">
      <c r="A206" s="46" t="s">
        <v>71</v>
      </c>
      <c r="B206" s="44" t="n">
        <v>16267958</v>
      </c>
      <c r="C206" s="44" t="n">
        <v>1563391</v>
      </c>
      <c r="D206" s="44" t="n">
        <v>2118</v>
      </c>
      <c r="E206" s="44" t="n">
        <v>240552</v>
      </c>
      <c r="F206" s="44" t="n">
        <v>860841</v>
      </c>
      <c r="G206" s="44" t="n">
        <v>154063</v>
      </c>
      <c r="H206" s="44" t="n">
        <v>1670937</v>
      </c>
      <c r="I206" s="44" t="n">
        <v>0</v>
      </c>
      <c r="J206" s="44" t="n">
        <v>18143</v>
      </c>
      <c r="K206" s="44" t="n">
        <v>13509</v>
      </c>
      <c r="L206" s="44" t="n">
        <v>20791512</v>
      </c>
    </row>
    <row r="207" s="45" customFormat="true" ht="10.2" hidden="false" customHeight="true" outlineLevel="0" collapsed="false">
      <c r="A207" s="46" t="s">
        <v>72</v>
      </c>
      <c r="B207" s="44" t="n">
        <v>3557218</v>
      </c>
      <c r="C207" s="44" t="n">
        <v>0</v>
      </c>
      <c r="D207" s="44" t="n">
        <v>24966</v>
      </c>
      <c r="E207" s="44" t="n">
        <v>0</v>
      </c>
      <c r="F207" s="44" t="n">
        <v>91224</v>
      </c>
      <c r="G207" s="44" t="n">
        <v>89015</v>
      </c>
      <c r="H207" s="44" t="n">
        <v>218934</v>
      </c>
      <c r="I207" s="44" t="n">
        <v>2621</v>
      </c>
      <c r="J207" s="44" t="n">
        <v>600</v>
      </c>
      <c r="K207" s="44" t="n">
        <v>0</v>
      </c>
      <c r="L207" s="44" t="n">
        <v>3984578</v>
      </c>
    </row>
    <row r="208" s="43" customFormat="true" ht="19.8" hidden="false" customHeight="true" outlineLevel="0" collapsed="false">
      <c r="A208" s="20" t="s">
        <v>73</v>
      </c>
      <c r="B208" s="42" t="n">
        <v>22300975</v>
      </c>
      <c r="C208" s="42" t="n">
        <v>728400</v>
      </c>
      <c r="D208" s="42" t="n">
        <v>28897</v>
      </c>
      <c r="E208" s="42" t="n">
        <v>250584</v>
      </c>
      <c r="F208" s="42" t="n">
        <v>257687</v>
      </c>
      <c r="G208" s="42" t="n">
        <v>136825</v>
      </c>
      <c r="H208" s="42" t="n">
        <v>820287</v>
      </c>
      <c r="I208" s="42" t="n">
        <v>6300043</v>
      </c>
      <c r="J208" s="42" t="n">
        <v>25500</v>
      </c>
      <c r="K208" s="42" t="n">
        <v>171176</v>
      </c>
      <c r="L208" s="42" t="n">
        <v>31020374</v>
      </c>
    </row>
    <row r="209" s="45" customFormat="true" ht="10.2" hidden="false" customHeight="true" outlineLevel="0" collapsed="false">
      <c r="A209" s="46" t="s">
        <v>74</v>
      </c>
      <c r="B209" s="44" t="n">
        <v>7840669</v>
      </c>
      <c r="C209" s="44" t="n">
        <v>0</v>
      </c>
      <c r="D209" s="44" t="n">
        <v>0</v>
      </c>
      <c r="E209" s="44" t="n">
        <v>19535</v>
      </c>
      <c r="F209" s="44" t="n">
        <v>11688</v>
      </c>
      <c r="G209" s="44" t="n">
        <v>92099</v>
      </c>
      <c r="H209" s="44" t="n">
        <v>49579</v>
      </c>
      <c r="I209" s="44" t="n">
        <v>6199820</v>
      </c>
      <c r="J209" s="44" t="n">
        <v>25500</v>
      </c>
      <c r="K209" s="44" t="n">
        <v>0</v>
      </c>
      <c r="L209" s="44" t="n">
        <v>14238890</v>
      </c>
    </row>
    <row r="210" s="45" customFormat="true" ht="10.2" hidden="false" customHeight="true" outlineLevel="0" collapsed="false">
      <c r="A210" s="4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</row>
    <row r="211" s="45" customFormat="true" ht="10.2" hidden="false" customHeight="true" outlineLevel="0" collapsed="false">
      <c r="A211" s="46" t="s">
        <v>76</v>
      </c>
      <c r="B211" s="44" t="n">
        <v>308026</v>
      </c>
      <c r="C211" s="44" t="n">
        <v>0</v>
      </c>
      <c r="D211" s="44" t="n">
        <v>0</v>
      </c>
      <c r="E211" s="44" t="n">
        <v>0</v>
      </c>
      <c r="F211" s="44" t="n">
        <v>0</v>
      </c>
      <c r="G211" s="44" t="n">
        <v>3603</v>
      </c>
      <c r="H211" s="44" t="n">
        <v>416000</v>
      </c>
      <c r="I211" s="44" t="n">
        <v>0</v>
      </c>
      <c r="J211" s="44" t="n">
        <v>0</v>
      </c>
      <c r="K211" s="44" t="n">
        <v>0</v>
      </c>
      <c r="L211" s="44" t="n">
        <v>727629</v>
      </c>
    </row>
    <row r="212" s="45" customFormat="true" ht="10.2" hidden="false" customHeight="true" outlineLevel="0" collapsed="false">
      <c r="A212" s="46" t="s">
        <v>77</v>
      </c>
      <c r="B212" s="44" t="n">
        <v>80687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80687</v>
      </c>
    </row>
    <row r="213" s="45" customFormat="true" ht="10.2" hidden="false" customHeight="true" outlineLevel="0" collapsed="false">
      <c r="A213" s="46" t="s">
        <v>78</v>
      </c>
      <c r="B213" s="44" t="n">
        <v>2277830</v>
      </c>
      <c r="C213" s="44" t="n">
        <v>0</v>
      </c>
      <c r="D213" s="44" t="n">
        <v>10245</v>
      </c>
      <c r="E213" s="44" t="n">
        <v>0</v>
      </c>
      <c r="F213" s="44" t="n">
        <v>44280</v>
      </c>
      <c r="G213" s="44" t="n">
        <v>18906</v>
      </c>
      <c r="H213" s="44" t="n">
        <v>136882</v>
      </c>
      <c r="I213" s="44" t="n">
        <v>80000</v>
      </c>
      <c r="J213" s="44" t="n">
        <v>0</v>
      </c>
      <c r="K213" s="44" t="n">
        <v>0</v>
      </c>
      <c r="L213" s="44" t="n">
        <v>2568143</v>
      </c>
    </row>
    <row r="214" s="45" customFormat="true" ht="10.2" hidden="false" customHeight="true" outlineLevel="0" collapsed="false">
      <c r="A214" s="46" t="s">
        <v>79</v>
      </c>
      <c r="B214" s="44" t="n">
        <v>11793761</v>
      </c>
      <c r="C214" s="44" t="n">
        <v>728400</v>
      </c>
      <c r="D214" s="44" t="n">
        <v>18652</v>
      </c>
      <c r="E214" s="44" t="n">
        <v>231049</v>
      </c>
      <c r="F214" s="44" t="n">
        <v>201719</v>
      </c>
      <c r="G214" s="44" t="n">
        <v>22216</v>
      </c>
      <c r="H214" s="44" t="n">
        <v>217826</v>
      </c>
      <c r="I214" s="44" t="n">
        <v>20222</v>
      </c>
      <c r="J214" s="44" t="n">
        <v>0</v>
      </c>
      <c r="K214" s="44" t="n">
        <v>171176</v>
      </c>
      <c r="L214" s="44" t="n">
        <v>13405021</v>
      </c>
    </row>
    <row r="215" s="43" customFormat="true" ht="10.2" hidden="false" customHeight="true" outlineLevel="0" collapsed="false">
      <c r="A215" s="47" t="s">
        <v>80</v>
      </c>
      <c r="B215" s="42" t="n">
        <v>1460601925</v>
      </c>
      <c r="C215" s="42" t="n">
        <v>14644366</v>
      </c>
      <c r="D215" s="42" t="n">
        <v>29025252</v>
      </c>
      <c r="E215" s="42" t="n">
        <v>14249696</v>
      </c>
      <c r="F215" s="42" t="n">
        <v>84136282</v>
      </c>
      <c r="G215" s="42" t="n">
        <v>39032215</v>
      </c>
      <c r="H215" s="42" t="n">
        <v>99823610</v>
      </c>
      <c r="I215" s="42" t="n">
        <v>7167460</v>
      </c>
      <c r="J215" s="42" t="n">
        <v>6706631</v>
      </c>
      <c r="K215" s="42" t="n">
        <v>12305806</v>
      </c>
      <c r="L215" s="42" t="n">
        <v>1767693243</v>
      </c>
    </row>
    <row r="216" s="45" customFormat="true" ht="12" hidden="false" customHeight="true" outlineLevel="0" collapsed="false">
      <c r="A216" s="51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s="45" customFormat="true" ht="8.4" hidden="false" customHeight="false" outlineLevel="0" collapsed="false">
      <c r="A217" s="46"/>
    </row>
    <row r="218" s="45" customFormat="true" ht="8.4" hidden="false" customHeight="false" outlineLevel="0" collapsed="false">
      <c r="A218" s="46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51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52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3.42"/>
    <col collapsed="false" customWidth="true" hidden="false" outlineLevel="0" max="11" min="3" style="0" width="12.84"/>
    <col collapsed="false" customWidth="true" hidden="false" outlineLevel="0" max="12" min="12" style="0" width="13.56"/>
  </cols>
  <sheetData>
    <row r="1" s="55" customFormat="true" ht="2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3.6" hidden="false" customHeight="true" outlineLevel="0" collapsed="false"/>
    <row r="4" s="13" customFormat="true" ht="46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80</v>
      </c>
    </row>
    <row r="5" s="41" customFormat="true" ht="7.2" hidden="false" customHeight="true" outlineLevel="0" collapsed="false">
      <c r="A5" s="14"/>
    </row>
    <row r="6" s="41" customFormat="true" ht="12" hidden="false" customHeight="true" outlineLevel="0" collapsed="false">
      <c r="A6" s="18" t="s">
        <v>12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41" customFormat="true" ht="7.2" hidden="false" customHeight="true" outlineLevel="0" collapsed="false">
      <c r="A7" s="14"/>
    </row>
    <row r="8" s="41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41" customFormat="true" ht="7.2" hidden="false" customHeight="true" outlineLevel="0" collapsed="false">
      <c r="A9" s="14"/>
    </row>
    <row r="10" s="43" customFormat="true" ht="28.8" hidden="false" customHeight="true" outlineLevel="0" collapsed="false">
      <c r="A10" s="20" t="s">
        <v>15</v>
      </c>
      <c r="B10" s="42" t="n">
        <v>355150322</v>
      </c>
      <c r="C10" s="42" t="n">
        <v>22935452</v>
      </c>
      <c r="D10" s="42" t="n">
        <v>4697900</v>
      </c>
      <c r="E10" s="42" t="n">
        <v>245058</v>
      </c>
      <c r="F10" s="42" t="n">
        <v>53580305</v>
      </c>
      <c r="G10" s="42" t="n">
        <v>21896031</v>
      </c>
      <c r="H10" s="42" t="n">
        <v>30623326</v>
      </c>
      <c r="I10" s="42" t="n">
        <v>6085197</v>
      </c>
      <c r="J10" s="42" t="n">
        <v>6346571</v>
      </c>
      <c r="K10" s="42" t="n">
        <v>217582219</v>
      </c>
      <c r="L10" s="42" t="n">
        <v>719142381</v>
      </c>
    </row>
    <row r="11" s="45" customFormat="true" ht="19.8" hidden="false" customHeight="true" outlineLevel="0" collapsed="false">
      <c r="A11" s="23" t="s">
        <v>16</v>
      </c>
      <c r="B11" s="44" t="n">
        <v>26802787</v>
      </c>
      <c r="C11" s="44" t="n">
        <v>2329336</v>
      </c>
      <c r="D11" s="44" t="n">
        <v>54622</v>
      </c>
      <c r="E11" s="44" t="n">
        <v>127671</v>
      </c>
      <c r="F11" s="44" t="n">
        <v>2356769</v>
      </c>
      <c r="G11" s="44" t="n">
        <v>888812</v>
      </c>
      <c r="H11" s="44" t="n">
        <v>914806</v>
      </c>
      <c r="I11" s="44" t="n">
        <v>999</v>
      </c>
      <c r="J11" s="44" t="n">
        <v>34891</v>
      </c>
      <c r="K11" s="44" t="n">
        <v>0</v>
      </c>
      <c r="L11" s="44" t="n">
        <v>33510693</v>
      </c>
    </row>
    <row r="12" s="45" customFormat="true" ht="19.8" hidden="false" customHeight="true" outlineLevel="0" collapsed="false">
      <c r="A12" s="23" t="s">
        <v>112</v>
      </c>
      <c r="B12" s="44" t="n">
        <v>1757001</v>
      </c>
      <c r="C12" s="44" t="n">
        <v>0</v>
      </c>
      <c r="D12" s="44" t="n">
        <v>0</v>
      </c>
      <c r="E12" s="44" t="n">
        <v>0</v>
      </c>
      <c r="F12" s="44" t="n">
        <v>26000</v>
      </c>
      <c r="G12" s="44" t="n">
        <v>0</v>
      </c>
      <c r="H12" s="44" t="n">
        <v>7000</v>
      </c>
      <c r="I12" s="44" t="n">
        <v>0</v>
      </c>
      <c r="J12" s="44" t="n">
        <v>0</v>
      </c>
      <c r="K12" s="44" t="n">
        <v>0</v>
      </c>
      <c r="L12" s="44" t="n">
        <v>1790001</v>
      </c>
    </row>
    <row r="13" s="45" customFormat="true" ht="19.8" hidden="false" customHeight="true" outlineLevel="0" collapsed="false">
      <c r="A13" s="26" t="s">
        <v>18</v>
      </c>
      <c r="B13" s="44" t="n">
        <v>8958582</v>
      </c>
      <c r="C13" s="44" t="n">
        <v>0</v>
      </c>
      <c r="D13" s="44" t="n">
        <v>894124</v>
      </c>
      <c r="E13" s="44" t="n">
        <v>0</v>
      </c>
      <c r="F13" s="44" t="n">
        <v>7513900</v>
      </c>
      <c r="G13" s="44" t="n">
        <v>322591</v>
      </c>
      <c r="H13" s="44" t="n">
        <v>550008</v>
      </c>
      <c r="I13" s="44" t="n">
        <v>243180</v>
      </c>
      <c r="J13" s="44" t="n">
        <v>10000</v>
      </c>
      <c r="K13" s="44" t="n">
        <v>0</v>
      </c>
      <c r="L13" s="44" t="n">
        <v>18492385</v>
      </c>
    </row>
    <row r="14" s="45" customFormat="true" ht="28.8" hidden="false" customHeight="true" outlineLevel="0" collapsed="false">
      <c r="A14" s="26" t="s">
        <v>19</v>
      </c>
      <c r="B14" s="44" t="n">
        <v>829183</v>
      </c>
      <c r="C14" s="44" t="n">
        <v>981379</v>
      </c>
      <c r="D14" s="44" t="n">
        <v>0</v>
      </c>
      <c r="E14" s="44" t="n">
        <v>0</v>
      </c>
      <c r="F14" s="44" t="n">
        <v>13609713</v>
      </c>
      <c r="G14" s="44" t="n">
        <v>67209</v>
      </c>
      <c r="H14" s="44" t="n">
        <v>1201824</v>
      </c>
      <c r="I14" s="44" t="n">
        <v>1206522</v>
      </c>
      <c r="J14" s="44" t="n">
        <v>3406708</v>
      </c>
      <c r="K14" s="44" t="n">
        <v>168690042</v>
      </c>
      <c r="L14" s="44" t="n">
        <v>189992580</v>
      </c>
    </row>
    <row r="15" s="45" customFormat="true" ht="19.8" hidden="false" customHeight="true" outlineLevel="0" collapsed="false">
      <c r="A15" s="26" t="s">
        <v>20</v>
      </c>
      <c r="B15" s="44" t="n">
        <v>398725</v>
      </c>
      <c r="C15" s="44" t="n">
        <v>0</v>
      </c>
      <c r="D15" s="44" t="n">
        <v>0</v>
      </c>
      <c r="E15" s="44" t="n">
        <v>0</v>
      </c>
      <c r="F15" s="44" t="n">
        <v>655845</v>
      </c>
      <c r="G15" s="44" t="n">
        <v>20556</v>
      </c>
      <c r="H15" s="44" t="n">
        <v>0</v>
      </c>
      <c r="I15" s="44" t="n">
        <v>2173</v>
      </c>
      <c r="J15" s="44" t="n">
        <v>0</v>
      </c>
      <c r="K15" s="44" t="n">
        <v>0</v>
      </c>
      <c r="L15" s="44" t="n">
        <v>1077299</v>
      </c>
    </row>
    <row r="16" s="45" customFormat="true" ht="19.8" hidden="false" customHeight="true" outlineLevel="0" collapsed="false">
      <c r="A16" s="26" t="s">
        <v>21</v>
      </c>
      <c r="B16" s="44" t="n">
        <v>239832817</v>
      </c>
      <c r="C16" s="44" t="n">
        <v>10901393</v>
      </c>
      <c r="D16" s="44" t="n">
        <v>2580368</v>
      </c>
      <c r="E16" s="44" t="n">
        <v>67595</v>
      </c>
      <c r="F16" s="44" t="n">
        <v>9724941</v>
      </c>
      <c r="G16" s="44" t="n">
        <v>5498704</v>
      </c>
      <c r="H16" s="44" t="n">
        <v>12106231</v>
      </c>
      <c r="I16" s="44" t="n">
        <v>1823406</v>
      </c>
      <c r="J16" s="44" t="n">
        <v>1924564</v>
      </c>
      <c r="K16" s="44" t="n">
        <v>3920695</v>
      </c>
      <c r="L16" s="44" t="n">
        <v>288380714</v>
      </c>
    </row>
    <row r="17" s="45" customFormat="true" ht="10.2" hidden="false" customHeight="true" outlineLevel="0" collapsed="false">
      <c r="A17" s="26" t="s">
        <v>22</v>
      </c>
      <c r="B17" s="44" t="n">
        <v>36238513</v>
      </c>
      <c r="C17" s="44" t="n">
        <v>3812421</v>
      </c>
      <c r="D17" s="44" t="n">
        <v>417690</v>
      </c>
      <c r="E17" s="44" t="n">
        <v>20364</v>
      </c>
      <c r="F17" s="44" t="n">
        <v>4130945</v>
      </c>
      <c r="G17" s="44" t="n">
        <v>12650403</v>
      </c>
      <c r="H17" s="44" t="n">
        <v>932856</v>
      </c>
      <c r="I17" s="44" t="n">
        <v>0</v>
      </c>
      <c r="J17" s="44" t="n">
        <v>67601</v>
      </c>
      <c r="K17" s="44" t="n">
        <v>211508</v>
      </c>
      <c r="L17" s="44" t="n">
        <v>58482301</v>
      </c>
    </row>
    <row r="18" s="45" customFormat="true" ht="19.8" hidden="false" customHeight="true" outlineLevel="0" collapsed="false">
      <c r="A18" s="26" t="s">
        <v>23</v>
      </c>
      <c r="B18" s="44" t="n">
        <v>259647</v>
      </c>
      <c r="C18" s="44" t="n">
        <v>0</v>
      </c>
      <c r="D18" s="44" t="n">
        <v>0</v>
      </c>
      <c r="E18" s="44" t="n">
        <v>0</v>
      </c>
      <c r="F18" s="44" t="n">
        <v>1286593</v>
      </c>
      <c r="G18" s="44" t="n">
        <v>35000</v>
      </c>
      <c r="H18" s="44" t="n">
        <v>30000</v>
      </c>
      <c r="I18" s="44" t="n">
        <v>0</v>
      </c>
      <c r="J18" s="44" t="n">
        <v>0</v>
      </c>
      <c r="K18" s="44" t="n">
        <v>0</v>
      </c>
      <c r="L18" s="44" t="n">
        <v>1611240</v>
      </c>
    </row>
    <row r="19" s="45" customFormat="true" ht="10.2" hidden="false" customHeight="true" outlineLevel="0" collapsed="false">
      <c r="A19" s="26" t="s">
        <v>24</v>
      </c>
      <c r="B19" s="44" t="n">
        <v>25902198</v>
      </c>
      <c r="C19" s="44" t="n">
        <v>4910923</v>
      </c>
      <c r="D19" s="44" t="n">
        <v>751096</v>
      </c>
      <c r="E19" s="44" t="n">
        <v>29428</v>
      </c>
      <c r="F19" s="44" t="n">
        <v>14301598</v>
      </c>
      <c r="G19" s="44" t="n">
        <v>2412755</v>
      </c>
      <c r="H19" s="44" t="n">
        <v>14882599</v>
      </c>
      <c r="I19" s="44" t="n">
        <v>2808916</v>
      </c>
      <c r="J19" s="44" t="n">
        <v>902807</v>
      </c>
      <c r="K19" s="44" t="n">
        <v>44759974</v>
      </c>
      <c r="L19" s="44" t="n">
        <v>111662294</v>
      </c>
    </row>
    <row r="20" s="43" customFormat="true" ht="19.8" hidden="false" customHeight="true" outlineLevel="0" collapsed="false">
      <c r="A20" s="20" t="s">
        <v>113</v>
      </c>
      <c r="B20" s="42" t="n">
        <v>14026366</v>
      </c>
      <c r="C20" s="42" t="n">
        <v>0</v>
      </c>
      <c r="D20" s="42" t="n">
        <v>5091</v>
      </c>
      <c r="E20" s="42" t="n">
        <v>0</v>
      </c>
      <c r="F20" s="42" t="n">
        <v>95539</v>
      </c>
      <c r="G20" s="42" t="n">
        <v>27449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14154445</v>
      </c>
    </row>
    <row r="21" s="45" customFormat="true" ht="10.2" hidden="false" customHeight="true" outlineLevel="0" collapsed="false">
      <c r="A21" s="26" t="s">
        <v>26</v>
      </c>
      <c r="B21" s="44" t="n">
        <v>14002182</v>
      </c>
      <c r="C21" s="44" t="n">
        <v>0</v>
      </c>
      <c r="D21" s="44" t="n">
        <v>5091</v>
      </c>
      <c r="E21" s="44" t="n">
        <v>0</v>
      </c>
      <c r="F21" s="44" t="n">
        <v>81803</v>
      </c>
      <c r="G21" s="44" t="n">
        <v>27449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14116525</v>
      </c>
    </row>
    <row r="22" s="45" customFormat="true" ht="10.2" hidden="false" customHeight="true" outlineLevel="0" collapsed="false">
      <c r="A22" s="26" t="s">
        <v>27</v>
      </c>
      <c r="B22" s="44" t="n">
        <v>24184</v>
      </c>
      <c r="C22" s="44" t="n">
        <v>0</v>
      </c>
      <c r="D22" s="44" t="n">
        <v>0</v>
      </c>
      <c r="E22" s="44" t="n">
        <v>0</v>
      </c>
      <c r="F22" s="44" t="n">
        <v>13736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37920</v>
      </c>
    </row>
    <row r="23" s="43" customFormat="true" ht="19.8" hidden="false" customHeight="true" outlineLevel="0" collapsed="false">
      <c r="A23" s="20" t="s">
        <v>28</v>
      </c>
      <c r="B23" s="42" t="n">
        <v>10732883</v>
      </c>
      <c r="C23" s="42" t="n">
        <v>133500</v>
      </c>
      <c r="D23" s="42" t="n">
        <v>332774</v>
      </c>
      <c r="E23" s="42" t="n">
        <v>50000</v>
      </c>
      <c r="F23" s="42" t="n">
        <v>17080715</v>
      </c>
      <c r="G23" s="42" t="n">
        <v>260228</v>
      </c>
      <c r="H23" s="42" t="n">
        <v>180038</v>
      </c>
      <c r="I23" s="42" t="n">
        <v>0</v>
      </c>
      <c r="J23" s="42" t="n">
        <v>0</v>
      </c>
      <c r="K23" s="42" t="n">
        <v>0</v>
      </c>
      <c r="L23" s="42" t="n">
        <v>28770138</v>
      </c>
    </row>
    <row r="24" s="45" customFormat="true" ht="10.2" hidden="false" customHeight="true" outlineLevel="0" collapsed="false">
      <c r="A24" s="46" t="s">
        <v>29</v>
      </c>
      <c r="B24" s="44" t="n">
        <v>10346883</v>
      </c>
      <c r="C24" s="44" t="n">
        <v>133500</v>
      </c>
      <c r="D24" s="44" t="n">
        <v>332774</v>
      </c>
      <c r="E24" s="44" t="n">
        <v>50000</v>
      </c>
      <c r="F24" s="44" t="n">
        <v>17054221</v>
      </c>
      <c r="G24" s="44" t="n">
        <v>260228</v>
      </c>
      <c r="H24" s="44" t="n">
        <v>180038</v>
      </c>
      <c r="I24" s="44" t="n">
        <v>0</v>
      </c>
      <c r="J24" s="44" t="n">
        <v>0</v>
      </c>
      <c r="K24" s="44" t="n">
        <v>0</v>
      </c>
      <c r="L24" s="44" t="n">
        <v>28357644</v>
      </c>
    </row>
    <row r="25" s="45" customFormat="true" ht="10.2" hidden="false" customHeight="true" outlineLevel="0" collapsed="false">
      <c r="A25" s="46" t="s">
        <v>30</v>
      </c>
      <c r="B25" s="44" t="n">
        <v>350000</v>
      </c>
      <c r="C25" s="44" t="n">
        <v>0</v>
      </c>
      <c r="D25" s="44" t="n">
        <v>0</v>
      </c>
      <c r="E25" s="44" t="n">
        <v>0</v>
      </c>
      <c r="F25" s="44" t="n">
        <v>2994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352994</v>
      </c>
    </row>
    <row r="26" s="45" customFormat="true" ht="10.2" hidden="false" customHeight="true" outlineLevel="0" collapsed="false">
      <c r="A26" s="46" t="s">
        <v>31</v>
      </c>
      <c r="B26" s="44" t="n">
        <v>36000</v>
      </c>
      <c r="C26" s="44" t="n">
        <v>0</v>
      </c>
      <c r="D26" s="44" t="n">
        <v>0</v>
      </c>
      <c r="E26" s="44" t="n">
        <v>0</v>
      </c>
      <c r="F26" s="44" t="n">
        <v>2350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59500</v>
      </c>
    </row>
    <row r="27" s="43" customFormat="true" ht="19.8" hidden="false" customHeight="true" outlineLevel="0" collapsed="false">
      <c r="A27" s="20" t="s">
        <v>32</v>
      </c>
      <c r="B27" s="42" t="n">
        <v>216488004</v>
      </c>
      <c r="C27" s="42" t="n">
        <v>825867</v>
      </c>
      <c r="D27" s="42" t="n">
        <v>2174955</v>
      </c>
      <c r="E27" s="42" t="n">
        <v>47716</v>
      </c>
      <c r="F27" s="42" t="n">
        <v>17081067</v>
      </c>
      <c r="G27" s="42" t="n">
        <v>3687582</v>
      </c>
      <c r="H27" s="42" t="n">
        <v>5672880</v>
      </c>
      <c r="I27" s="42" t="n">
        <v>103216</v>
      </c>
      <c r="J27" s="42" t="n">
        <v>167000</v>
      </c>
      <c r="K27" s="42" t="n">
        <v>290092</v>
      </c>
      <c r="L27" s="42" t="n">
        <v>246538379</v>
      </c>
    </row>
    <row r="28" s="45" customFormat="true" ht="10.2" hidden="false" customHeight="true" outlineLevel="0" collapsed="false">
      <c r="A28" s="46" t="s">
        <v>33</v>
      </c>
      <c r="B28" s="44" t="n">
        <v>38483174</v>
      </c>
      <c r="C28" s="44" t="n">
        <v>73356</v>
      </c>
      <c r="D28" s="44" t="n">
        <v>185292</v>
      </c>
      <c r="E28" s="44" t="n">
        <v>0</v>
      </c>
      <c r="F28" s="44" t="n">
        <v>2784728</v>
      </c>
      <c r="G28" s="44" t="n">
        <v>336570</v>
      </c>
      <c r="H28" s="44" t="n">
        <v>1653225</v>
      </c>
      <c r="I28" s="44" t="n">
        <v>0</v>
      </c>
      <c r="J28" s="44" t="n">
        <v>0</v>
      </c>
      <c r="K28" s="44" t="n">
        <v>240092</v>
      </c>
      <c r="L28" s="44" t="n">
        <v>43756437</v>
      </c>
    </row>
    <row r="29" s="45" customFormat="true" ht="10.2" hidden="false" customHeight="true" outlineLevel="0" collapsed="false">
      <c r="A29" s="46" t="s">
        <v>34</v>
      </c>
      <c r="B29" s="44" t="n">
        <v>109677415</v>
      </c>
      <c r="C29" s="44" t="n">
        <v>420000</v>
      </c>
      <c r="D29" s="44" t="n">
        <v>735078</v>
      </c>
      <c r="E29" s="44" t="n">
        <v>17475</v>
      </c>
      <c r="F29" s="44" t="n">
        <v>4410957</v>
      </c>
      <c r="G29" s="44" t="n">
        <v>2222478</v>
      </c>
      <c r="H29" s="44" t="n">
        <v>681085</v>
      </c>
      <c r="I29" s="44" t="n">
        <v>0</v>
      </c>
      <c r="J29" s="44" t="n">
        <v>0</v>
      </c>
      <c r="K29" s="44" t="n">
        <v>0</v>
      </c>
      <c r="L29" s="44" t="n">
        <v>118164488</v>
      </c>
    </row>
    <row r="30" s="45" customFormat="true" ht="10.2" hidden="false" customHeight="true" outlineLevel="0" collapsed="false">
      <c r="A30" s="46" t="s">
        <v>35</v>
      </c>
      <c r="B30" s="44" t="n">
        <v>55009394</v>
      </c>
      <c r="C30" s="44" t="n">
        <v>332511</v>
      </c>
      <c r="D30" s="44" t="n">
        <v>1197564</v>
      </c>
      <c r="E30" s="44" t="n">
        <v>0</v>
      </c>
      <c r="F30" s="44" t="n">
        <v>1877581</v>
      </c>
      <c r="G30" s="44" t="n">
        <v>982932</v>
      </c>
      <c r="H30" s="44" t="n">
        <v>1621472</v>
      </c>
      <c r="I30" s="44" t="n">
        <v>0</v>
      </c>
      <c r="J30" s="44" t="n">
        <v>0</v>
      </c>
      <c r="K30" s="44" t="n">
        <v>0</v>
      </c>
      <c r="L30" s="44" t="n">
        <v>61021454</v>
      </c>
    </row>
    <row r="31" s="45" customFormat="true" ht="10.2" hidden="false" customHeight="true" outlineLevel="0" collapsed="false">
      <c r="A31" s="46" t="s">
        <v>36</v>
      </c>
      <c r="B31" s="44" t="n">
        <v>3617211</v>
      </c>
      <c r="C31" s="44" t="n">
        <v>0</v>
      </c>
      <c r="D31" s="44" t="n">
        <v>0</v>
      </c>
      <c r="E31" s="44" t="n">
        <v>0</v>
      </c>
      <c r="F31" s="44" t="n">
        <v>125579</v>
      </c>
      <c r="G31" s="44" t="n">
        <v>20154</v>
      </c>
      <c r="H31" s="44" t="n">
        <v>1196208</v>
      </c>
      <c r="I31" s="44" t="n">
        <v>27527</v>
      </c>
      <c r="J31" s="44" t="n">
        <v>0</v>
      </c>
      <c r="K31" s="44" t="n">
        <v>0</v>
      </c>
      <c r="L31" s="44" t="n">
        <v>4986679</v>
      </c>
    </row>
    <row r="32" s="45" customFormat="true" ht="19.8" hidden="false" customHeight="true" outlineLevel="0" collapsed="false">
      <c r="A32" s="26" t="s">
        <v>37</v>
      </c>
      <c r="B32" s="44" t="n">
        <v>9700811</v>
      </c>
      <c r="C32" s="44" t="n">
        <v>0</v>
      </c>
      <c r="D32" s="44" t="n">
        <v>57020</v>
      </c>
      <c r="E32" s="44" t="n">
        <v>30241</v>
      </c>
      <c r="F32" s="44" t="n">
        <v>7882222</v>
      </c>
      <c r="G32" s="44" t="n">
        <v>125449</v>
      </c>
      <c r="H32" s="44" t="n">
        <v>520890</v>
      </c>
      <c r="I32" s="44" t="n">
        <v>75689</v>
      </c>
      <c r="J32" s="44" t="n">
        <v>167000</v>
      </c>
      <c r="K32" s="44" t="n">
        <v>50000</v>
      </c>
      <c r="L32" s="44" t="n">
        <v>18609322</v>
      </c>
    </row>
    <row r="33" s="43" customFormat="true" ht="19.8" hidden="false" customHeight="true" outlineLevel="0" collapsed="false">
      <c r="A33" s="20" t="s">
        <v>38</v>
      </c>
      <c r="B33" s="42" t="n">
        <v>87338819</v>
      </c>
      <c r="C33" s="42" t="n">
        <v>0</v>
      </c>
      <c r="D33" s="42" t="n">
        <v>312981</v>
      </c>
      <c r="E33" s="42" t="n">
        <v>0</v>
      </c>
      <c r="F33" s="42" t="n">
        <v>13325344</v>
      </c>
      <c r="G33" s="42" t="n">
        <v>1076968</v>
      </c>
      <c r="H33" s="42" t="n">
        <v>7847435</v>
      </c>
      <c r="I33" s="42" t="n">
        <v>0</v>
      </c>
      <c r="J33" s="42" t="n">
        <v>1270909</v>
      </c>
      <c r="K33" s="42" t="n">
        <v>350000</v>
      </c>
      <c r="L33" s="42" t="n">
        <v>111522456</v>
      </c>
    </row>
    <row r="34" s="45" customFormat="true" ht="10.2" hidden="false" customHeight="true" outlineLevel="0" collapsed="false">
      <c r="A34" s="46" t="s">
        <v>39</v>
      </c>
      <c r="B34" s="44" t="n">
        <v>47027677</v>
      </c>
      <c r="C34" s="44" t="n">
        <v>0</v>
      </c>
      <c r="D34" s="44" t="n">
        <v>310625</v>
      </c>
      <c r="E34" s="44" t="n">
        <v>0</v>
      </c>
      <c r="F34" s="44" t="n">
        <v>10664173</v>
      </c>
      <c r="G34" s="44" t="n">
        <v>332367</v>
      </c>
      <c r="H34" s="44" t="n">
        <v>3871265</v>
      </c>
      <c r="I34" s="44" t="n">
        <v>0</v>
      </c>
      <c r="J34" s="44" t="n">
        <v>135000</v>
      </c>
      <c r="K34" s="44" t="n">
        <v>0</v>
      </c>
      <c r="L34" s="44" t="n">
        <v>62341107</v>
      </c>
    </row>
    <row r="35" s="45" customFormat="true" ht="19.8" hidden="false" customHeight="true" outlineLevel="0" collapsed="false">
      <c r="A35" s="26" t="s">
        <v>40</v>
      </c>
      <c r="B35" s="44" t="n">
        <v>40311142</v>
      </c>
      <c r="C35" s="44" t="n">
        <v>0</v>
      </c>
      <c r="D35" s="44" t="n">
        <v>2356</v>
      </c>
      <c r="E35" s="44" t="n">
        <v>0</v>
      </c>
      <c r="F35" s="44" t="n">
        <v>2661171</v>
      </c>
      <c r="G35" s="44" t="n">
        <v>744601</v>
      </c>
      <c r="H35" s="44" t="n">
        <v>3976171</v>
      </c>
      <c r="I35" s="44" t="n">
        <v>0</v>
      </c>
      <c r="J35" s="44" t="n">
        <v>1135909</v>
      </c>
      <c r="K35" s="44" t="n">
        <v>350000</v>
      </c>
      <c r="L35" s="44" t="n">
        <v>49181350</v>
      </c>
    </row>
    <row r="36" s="43" customFormat="true" ht="19.8" hidden="false" customHeight="true" outlineLevel="0" collapsed="false">
      <c r="A36" s="20" t="s">
        <v>41</v>
      </c>
      <c r="B36" s="42" t="n">
        <v>148775636</v>
      </c>
      <c r="C36" s="42" t="n">
        <v>4352436</v>
      </c>
      <c r="D36" s="42" t="n">
        <v>1165715</v>
      </c>
      <c r="E36" s="42" t="n">
        <v>0</v>
      </c>
      <c r="F36" s="42" t="n">
        <v>2159238</v>
      </c>
      <c r="G36" s="42" t="n">
        <v>1281771</v>
      </c>
      <c r="H36" s="42" t="n">
        <v>9454940</v>
      </c>
      <c r="I36" s="42" t="n">
        <v>70000</v>
      </c>
      <c r="J36" s="42" t="n">
        <v>626021</v>
      </c>
      <c r="K36" s="42" t="n">
        <v>0</v>
      </c>
      <c r="L36" s="42" t="n">
        <v>167885757</v>
      </c>
    </row>
    <row r="37" s="45" customFormat="true" ht="10.2" hidden="false" customHeight="true" outlineLevel="0" collapsed="false">
      <c r="A37" s="46" t="s">
        <v>42</v>
      </c>
      <c r="B37" s="44" t="n">
        <v>12181313</v>
      </c>
      <c r="C37" s="44" t="n">
        <v>600000</v>
      </c>
      <c r="D37" s="44" t="n">
        <v>5578</v>
      </c>
      <c r="E37" s="44" t="n">
        <v>0</v>
      </c>
      <c r="F37" s="44" t="n">
        <v>178784</v>
      </c>
      <c r="G37" s="44" t="n">
        <v>312000</v>
      </c>
      <c r="H37" s="44" t="n">
        <v>580030</v>
      </c>
      <c r="I37" s="44" t="n">
        <v>10000</v>
      </c>
      <c r="J37" s="44" t="n">
        <v>126021</v>
      </c>
      <c r="K37" s="44" t="n">
        <v>0</v>
      </c>
      <c r="L37" s="44" t="n">
        <v>13993726</v>
      </c>
    </row>
    <row r="38" s="45" customFormat="true" ht="19.8" hidden="false" customHeight="true" outlineLevel="0" collapsed="false">
      <c r="A38" s="26" t="s">
        <v>43</v>
      </c>
      <c r="B38" s="44" t="n">
        <v>134802655</v>
      </c>
      <c r="C38" s="44" t="n">
        <v>3752436</v>
      </c>
      <c r="D38" s="44" t="n">
        <v>1160137</v>
      </c>
      <c r="E38" s="44" t="n">
        <v>0</v>
      </c>
      <c r="F38" s="44" t="n">
        <v>1791864</v>
      </c>
      <c r="G38" s="44" t="n">
        <v>939771</v>
      </c>
      <c r="H38" s="44" t="n">
        <v>8761910</v>
      </c>
      <c r="I38" s="44" t="n">
        <v>60000</v>
      </c>
      <c r="J38" s="44" t="n">
        <v>500000</v>
      </c>
      <c r="K38" s="44" t="n">
        <v>0</v>
      </c>
      <c r="L38" s="44" t="n">
        <v>151768773</v>
      </c>
    </row>
    <row r="39" s="45" customFormat="true" ht="19.8" hidden="false" customHeight="true" outlineLevel="0" collapsed="false">
      <c r="A39" s="26" t="s">
        <v>44</v>
      </c>
      <c r="B39" s="44" t="n">
        <v>1791668</v>
      </c>
      <c r="C39" s="44" t="n">
        <v>0</v>
      </c>
      <c r="D39" s="44" t="n">
        <v>0</v>
      </c>
      <c r="E39" s="44" t="n">
        <v>0</v>
      </c>
      <c r="F39" s="44" t="n">
        <v>188592</v>
      </c>
      <c r="G39" s="44" t="n">
        <v>30000</v>
      </c>
      <c r="H39" s="44" t="n">
        <v>113000</v>
      </c>
      <c r="I39" s="44" t="n">
        <v>0</v>
      </c>
      <c r="J39" s="44" t="n">
        <v>0</v>
      </c>
      <c r="K39" s="44" t="n">
        <v>0</v>
      </c>
      <c r="L39" s="44" t="n">
        <v>2123260</v>
      </c>
    </row>
    <row r="40" s="43" customFormat="true" ht="10.2" hidden="false" customHeight="true" outlineLevel="0" collapsed="false">
      <c r="A40" s="47" t="s">
        <v>45</v>
      </c>
      <c r="B40" s="42" t="n">
        <v>24821789</v>
      </c>
      <c r="C40" s="42" t="n">
        <v>0</v>
      </c>
      <c r="D40" s="42" t="n">
        <v>6115</v>
      </c>
      <c r="E40" s="42" t="n">
        <v>0</v>
      </c>
      <c r="F40" s="42" t="n">
        <v>699402</v>
      </c>
      <c r="G40" s="42" t="n">
        <v>796365</v>
      </c>
      <c r="H40" s="42" t="n">
        <v>375854</v>
      </c>
      <c r="I40" s="42" t="n">
        <v>11367</v>
      </c>
      <c r="J40" s="42" t="n">
        <v>367455</v>
      </c>
      <c r="K40" s="42" t="n">
        <v>0</v>
      </c>
      <c r="L40" s="42" t="n">
        <v>27078347</v>
      </c>
    </row>
    <row r="41" s="45" customFormat="true" ht="10.2" hidden="false" customHeight="true" outlineLevel="0" collapsed="false">
      <c r="A41" s="46" t="s">
        <v>46</v>
      </c>
      <c r="B41" s="44" t="n">
        <v>24439958</v>
      </c>
      <c r="C41" s="44" t="n">
        <v>0</v>
      </c>
      <c r="D41" s="44" t="n">
        <v>6115</v>
      </c>
      <c r="E41" s="44" t="n">
        <v>0</v>
      </c>
      <c r="F41" s="44" t="n">
        <v>672879</v>
      </c>
      <c r="G41" s="44" t="n">
        <v>700065</v>
      </c>
      <c r="H41" s="44" t="n">
        <v>291854</v>
      </c>
      <c r="I41" s="44" t="n">
        <v>4209</v>
      </c>
      <c r="J41" s="44" t="n">
        <v>296119</v>
      </c>
      <c r="K41" s="44" t="n">
        <v>0</v>
      </c>
      <c r="L41" s="44" t="n">
        <v>26411199</v>
      </c>
    </row>
    <row r="42" s="45" customFormat="true" ht="10.2" hidden="false" customHeight="true" outlineLevel="0" collapsed="false">
      <c r="A42" s="46" t="s">
        <v>47</v>
      </c>
      <c r="B42" s="44" t="n">
        <v>381831</v>
      </c>
      <c r="C42" s="44" t="n">
        <v>0</v>
      </c>
      <c r="D42" s="44" t="n">
        <v>0</v>
      </c>
      <c r="E42" s="44" t="n">
        <v>0</v>
      </c>
      <c r="F42" s="44" t="n">
        <v>26523</v>
      </c>
      <c r="G42" s="44" t="n">
        <v>96300</v>
      </c>
      <c r="H42" s="44" t="n">
        <v>84000</v>
      </c>
      <c r="I42" s="44" t="n">
        <v>7158</v>
      </c>
      <c r="J42" s="44" t="n">
        <v>71336</v>
      </c>
      <c r="K42" s="44" t="n">
        <v>0</v>
      </c>
      <c r="L42" s="44" t="n">
        <v>667148</v>
      </c>
    </row>
    <row r="43" s="43" customFormat="true" ht="28.8" hidden="false" customHeight="true" outlineLevel="0" collapsed="false">
      <c r="A43" s="20" t="s">
        <v>114</v>
      </c>
      <c r="B43" s="42" t="n">
        <v>679481676</v>
      </c>
      <c r="C43" s="42" t="n">
        <v>6832681</v>
      </c>
      <c r="D43" s="42" t="n">
        <v>9592284</v>
      </c>
      <c r="E43" s="42" t="n">
        <v>598414</v>
      </c>
      <c r="F43" s="42" t="n">
        <v>9126328</v>
      </c>
      <c r="G43" s="42" t="n">
        <v>4664686</v>
      </c>
      <c r="H43" s="42" t="n">
        <v>17022806</v>
      </c>
      <c r="I43" s="42" t="n">
        <v>430295</v>
      </c>
      <c r="J43" s="42" t="n">
        <v>2793612</v>
      </c>
      <c r="K43" s="42" t="n">
        <v>211200</v>
      </c>
      <c r="L43" s="42" t="n">
        <v>730753982</v>
      </c>
    </row>
    <row r="44" s="45" customFormat="true" ht="19.8" hidden="false" customHeight="true" outlineLevel="0" collapsed="false">
      <c r="A44" s="26" t="s">
        <v>49</v>
      </c>
      <c r="B44" s="44" t="n">
        <v>627332694</v>
      </c>
      <c r="C44" s="44" t="n">
        <v>6457401</v>
      </c>
      <c r="D44" s="44" t="n">
        <v>6714904</v>
      </c>
      <c r="E44" s="44" t="n">
        <v>282879</v>
      </c>
      <c r="F44" s="44" t="n">
        <v>8271898</v>
      </c>
      <c r="G44" s="44" t="n">
        <v>4419708</v>
      </c>
      <c r="H44" s="44" t="n">
        <v>13443862</v>
      </c>
      <c r="I44" s="44" t="n">
        <v>50000</v>
      </c>
      <c r="J44" s="44" t="n">
        <v>547688</v>
      </c>
      <c r="K44" s="44" t="n">
        <v>211200</v>
      </c>
      <c r="L44" s="44" t="n">
        <v>667732234</v>
      </c>
    </row>
    <row r="45" s="45" customFormat="true" ht="10.2" hidden="false" customHeight="true" outlineLevel="0" collapsed="false">
      <c r="A45" s="46" t="s">
        <v>50</v>
      </c>
      <c r="B45" s="44" t="n">
        <v>45560708</v>
      </c>
      <c r="C45" s="44" t="n">
        <v>375281</v>
      </c>
      <c r="D45" s="44" t="n">
        <v>2877381</v>
      </c>
      <c r="E45" s="44" t="n">
        <v>315535</v>
      </c>
      <c r="F45" s="44" t="n">
        <v>250297</v>
      </c>
      <c r="G45" s="44" t="n">
        <v>244978</v>
      </c>
      <c r="H45" s="44" t="n">
        <v>859016</v>
      </c>
      <c r="I45" s="44" t="n">
        <v>0</v>
      </c>
      <c r="J45" s="44" t="n">
        <v>0</v>
      </c>
      <c r="K45" s="44" t="n">
        <v>0</v>
      </c>
      <c r="L45" s="44" t="n">
        <v>50483196</v>
      </c>
    </row>
    <row r="46" s="45" customFormat="true" ht="19.8" hidden="false" customHeight="true" outlineLevel="0" collapsed="false">
      <c r="A46" s="26" t="s">
        <v>89</v>
      </c>
      <c r="B46" s="44" t="n">
        <v>6588275</v>
      </c>
      <c r="C46" s="44" t="n">
        <v>0</v>
      </c>
      <c r="D46" s="44" t="n">
        <v>0</v>
      </c>
      <c r="E46" s="44" t="n">
        <v>0</v>
      </c>
      <c r="F46" s="44" t="n">
        <v>604133</v>
      </c>
      <c r="G46" s="44" t="n">
        <v>0</v>
      </c>
      <c r="H46" s="44" t="n">
        <v>2719928</v>
      </c>
      <c r="I46" s="44" t="n">
        <v>380295</v>
      </c>
      <c r="J46" s="44" t="n">
        <v>2245924</v>
      </c>
      <c r="K46" s="44" t="n">
        <v>0</v>
      </c>
      <c r="L46" s="44" t="n">
        <v>12538555</v>
      </c>
    </row>
    <row r="47" s="43" customFormat="true" ht="28.8" hidden="false" customHeight="true" outlineLevel="0" collapsed="false">
      <c r="A47" s="20" t="s">
        <v>52</v>
      </c>
      <c r="B47" s="42" t="n">
        <v>535004131</v>
      </c>
      <c r="C47" s="42" t="n">
        <v>23976092</v>
      </c>
      <c r="D47" s="42" t="n">
        <v>4344977</v>
      </c>
      <c r="E47" s="42" t="n">
        <v>855582</v>
      </c>
      <c r="F47" s="42" t="n">
        <v>22503702</v>
      </c>
      <c r="G47" s="42" t="n">
        <v>28537107</v>
      </c>
      <c r="H47" s="42" t="n">
        <v>130915928</v>
      </c>
      <c r="I47" s="42" t="n">
        <v>1425221</v>
      </c>
      <c r="J47" s="42" t="n">
        <v>3334082</v>
      </c>
      <c r="K47" s="42" t="n">
        <v>6868154</v>
      </c>
      <c r="L47" s="42" t="n">
        <v>757764976</v>
      </c>
    </row>
    <row r="48" s="45" customFormat="true" ht="19.8" hidden="false" customHeight="true" outlineLevel="0" collapsed="false">
      <c r="A48" s="26" t="s">
        <v>115</v>
      </c>
      <c r="B48" s="44" t="n">
        <v>154800566</v>
      </c>
      <c r="C48" s="44" t="n">
        <v>7957508</v>
      </c>
      <c r="D48" s="44" t="n">
        <v>1814767</v>
      </c>
      <c r="E48" s="44" t="n">
        <v>785368</v>
      </c>
      <c r="F48" s="44" t="n">
        <v>4135635</v>
      </c>
      <c r="G48" s="44" t="n">
        <v>25503051</v>
      </c>
      <c r="H48" s="44" t="n">
        <v>84957199</v>
      </c>
      <c r="I48" s="44" t="n">
        <v>190100</v>
      </c>
      <c r="J48" s="44" t="n">
        <v>422985</v>
      </c>
      <c r="K48" s="44" t="n">
        <v>1350940</v>
      </c>
      <c r="L48" s="44" t="n">
        <v>281918119</v>
      </c>
    </row>
    <row r="49" s="45" customFormat="true" ht="28.8" hidden="false" customHeight="true" outlineLevel="0" collapsed="false">
      <c r="A49" s="26" t="s">
        <v>54</v>
      </c>
      <c r="B49" s="44" t="n">
        <v>97313230</v>
      </c>
      <c r="C49" s="44" t="n">
        <v>13750784</v>
      </c>
      <c r="D49" s="44" t="n">
        <v>21645</v>
      </c>
      <c r="E49" s="44" t="n">
        <v>35938</v>
      </c>
      <c r="F49" s="44" t="n">
        <v>96917</v>
      </c>
      <c r="G49" s="44" t="n">
        <v>299749</v>
      </c>
      <c r="H49" s="44" t="n">
        <v>30642444</v>
      </c>
      <c r="I49" s="44" t="n">
        <v>0</v>
      </c>
      <c r="J49" s="44" t="n">
        <v>0</v>
      </c>
      <c r="K49" s="44" t="n">
        <v>607214</v>
      </c>
      <c r="L49" s="44" t="n">
        <v>142767921</v>
      </c>
    </row>
    <row r="50" s="45" customFormat="true" ht="10.2" hidden="false" customHeight="true" outlineLevel="0" collapsed="false">
      <c r="A50" s="46" t="s">
        <v>55</v>
      </c>
      <c r="B50" s="44" t="n">
        <v>15426649</v>
      </c>
      <c r="C50" s="44" t="n">
        <v>124000</v>
      </c>
      <c r="D50" s="44" t="n">
        <v>40916</v>
      </c>
      <c r="E50" s="44" t="n">
        <v>5983</v>
      </c>
      <c r="F50" s="44" t="n">
        <v>2030331</v>
      </c>
      <c r="G50" s="44" t="n">
        <v>316464</v>
      </c>
      <c r="H50" s="44" t="n">
        <v>1813074</v>
      </c>
      <c r="I50" s="44" t="n">
        <v>0</v>
      </c>
      <c r="J50" s="44" t="n">
        <v>0</v>
      </c>
      <c r="K50" s="44" t="n">
        <v>0</v>
      </c>
      <c r="L50" s="44" t="n">
        <v>19757417</v>
      </c>
    </row>
    <row r="51" s="45" customFormat="true" ht="10.2" hidden="false" customHeight="true" outlineLevel="0" collapsed="false">
      <c r="A51" s="46" t="s">
        <v>56</v>
      </c>
      <c r="B51" s="44" t="n">
        <v>110100065</v>
      </c>
      <c r="C51" s="44" t="n">
        <v>156499</v>
      </c>
      <c r="D51" s="44" t="n">
        <v>162258</v>
      </c>
      <c r="E51" s="44" t="n">
        <v>17469</v>
      </c>
      <c r="F51" s="44" t="n">
        <v>828435</v>
      </c>
      <c r="G51" s="44" t="n">
        <v>81211</v>
      </c>
      <c r="H51" s="44" t="n">
        <v>5907326</v>
      </c>
      <c r="I51" s="44" t="n">
        <v>50639</v>
      </c>
      <c r="J51" s="44" t="n">
        <v>1635614</v>
      </c>
      <c r="K51" s="44" t="n">
        <v>0</v>
      </c>
      <c r="L51" s="44" t="n">
        <v>118939516</v>
      </c>
    </row>
    <row r="52" s="45" customFormat="true" ht="10.2" hidden="false" customHeight="true" outlineLevel="0" collapsed="false">
      <c r="A52" s="46" t="s">
        <v>57</v>
      </c>
      <c r="B52" s="44" t="n">
        <v>23594710</v>
      </c>
      <c r="C52" s="44" t="n">
        <v>0</v>
      </c>
      <c r="D52" s="44" t="n">
        <v>505691</v>
      </c>
      <c r="E52" s="44" t="n">
        <v>0</v>
      </c>
      <c r="F52" s="44" t="n">
        <v>8927707</v>
      </c>
      <c r="G52" s="44" t="n">
        <v>140788</v>
      </c>
      <c r="H52" s="44" t="n">
        <v>765417</v>
      </c>
      <c r="I52" s="44" t="n">
        <v>1136953</v>
      </c>
      <c r="J52" s="44" t="n">
        <v>1151702</v>
      </c>
      <c r="K52" s="44" t="n">
        <v>4910000</v>
      </c>
      <c r="L52" s="44" t="n">
        <v>41132968</v>
      </c>
    </row>
    <row r="53" s="45" customFormat="true" ht="28.8" hidden="false" customHeight="true" outlineLevel="0" collapsed="false">
      <c r="A53" s="26" t="s">
        <v>58</v>
      </c>
      <c r="B53" s="44" t="n">
        <v>133768909</v>
      </c>
      <c r="C53" s="44" t="n">
        <v>1987300</v>
      </c>
      <c r="D53" s="44" t="n">
        <v>1799700</v>
      </c>
      <c r="E53" s="44" t="n">
        <v>10823</v>
      </c>
      <c r="F53" s="44" t="n">
        <v>6484677</v>
      </c>
      <c r="G53" s="44" t="n">
        <v>2195844</v>
      </c>
      <c r="H53" s="44" t="n">
        <v>6830468</v>
      </c>
      <c r="I53" s="44" t="n">
        <v>47530</v>
      </c>
      <c r="J53" s="44" t="n">
        <v>123781</v>
      </c>
      <c r="K53" s="44" t="n">
        <v>0</v>
      </c>
      <c r="L53" s="44" t="n">
        <v>153249032</v>
      </c>
    </row>
    <row r="54" s="43" customFormat="true" ht="19.8" hidden="false" customHeight="true" outlineLevel="0" collapsed="false">
      <c r="A54" s="20" t="s">
        <v>59</v>
      </c>
      <c r="B54" s="42" t="n">
        <v>157379898</v>
      </c>
      <c r="C54" s="42" t="n">
        <v>2041791</v>
      </c>
      <c r="D54" s="42" t="n">
        <v>621690</v>
      </c>
      <c r="E54" s="42" t="n">
        <v>557</v>
      </c>
      <c r="F54" s="42" t="n">
        <v>9654318</v>
      </c>
      <c r="G54" s="42" t="n">
        <v>1884674</v>
      </c>
      <c r="H54" s="42" t="n">
        <v>16360253</v>
      </c>
      <c r="I54" s="42" t="n">
        <v>1000</v>
      </c>
      <c r="J54" s="42" t="n">
        <v>9007494</v>
      </c>
      <c r="K54" s="42" t="n">
        <v>27880</v>
      </c>
      <c r="L54" s="42" t="n">
        <v>196979555</v>
      </c>
    </row>
    <row r="55" s="45" customFormat="true" ht="19.8" hidden="false" customHeight="true" outlineLevel="0" collapsed="false">
      <c r="A55" s="26" t="s">
        <v>116</v>
      </c>
      <c r="B55" s="44" t="n">
        <v>25176905</v>
      </c>
      <c r="C55" s="44" t="n">
        <v>1975198</v>
      </c>
      <c r="D55" s="44" t="n">
        <v>235813</v>
      </c>
      <c r="E55" s="44" t="n">
        <v>0</v>
      </c>
      <c r="F55" s="44" t="n">
        <v>2136640</v>
      </c>
      <c r="G55" s="44" t="n">
        <v>603773</v>
      </c>
      <c r="H55" s="44" t="n">
        <v>140063</v>
      </c>
      <c r="I55" s="44" t="n">
        <v>0</v>
      </c>
      <c r="J55" s="44" t="n">
        <v>0</v>
      </c>
      <c r="K55" s="44" t="n">
        <v>0</v>
      </c>
      <c r="L55" s="44" t="n">
        <v>30268392</v>
      </c>
    </row>
    <row r="56" s="45" customFormat="true" ht="19.8" hidden="false" customHeight="true" outlineLevel="0" collapsed="false">
      <c r="A56" s="26" t="s">
        <v>84</v>
      </c>
      <c r="B56" s="44" t="n">
        <v>4126928</v>
      </c>
      <c r="C56" s="44" t="n">
        <v>0</v>
      </c>
      <c r="D56" s="44" t="n">
        <v>0</v>
      </c>
      <c r="E56" s="44" t="n">
        <v>0</v>
      </c>
      <c r="F56" s="44" t="n">
        <v>479688</v>
      </c>
      <c r="G56" s="44" t="n">
        <v>37500</v>
      </c>
      <c r="H56" s="44" t="n">
        <v>731600</v>
      </c>
      <c r="I56" s="44" t="n">
        <v>0</v>
      </c>
      <c r="J56" s="44" t="n">
        <v>0</v>
      </c>
      <c r="K56" s="44" t="n">
        <v>0</v>
      </c>
      <c r="L56" s="44" t="n">
        <v>5375716</v>
      </c>
    </row>
    <row r="57" s="45" customFormat="true" ht="19.8" hidden="false" customHeight="true" outlineLevel="0" collapsed="false">
      <c r="A57" s="26" t="s">
        <v>85</v>
      </c>
      <c r="B57" s="44" t="n">
        <v>24661970</v>
      </c>
      <c r="C57" s="44" t="n">
        <v>0</v>
      </c>
      <c r="D57" s="44" t="n">
        <v>0</v>
      </c>
      <c r="E57" s="44" t="n">
        <v>0</v>
      </c>
      <c r="F57" s="44" t="n">
        <v>2474678</v>
      </c>
      <c r="G57" s="44" t="n">
        <v>218232</v>
      </c>
      <c r="H57" s="44" t="n">
        <v>3041637</v>
      </c>
      <c r="I57" s="44" t="n">
        <v>0</v>
      </c>
      <c r="J57" s="44" t="n">
        <v>0</v>
      </c>
      <c r="K57" s="44" t="n">
        <v>0</v>
      </c>
      <c r="L57" s="44" t="n">
        <v>30396517</v>
      </c>
    </row>
    <row r="58" s="45" customFormat="true" ht="19.8" hidden="false" customHeight="true" outlineLevel="0" collapsed="false">
      <c r="A58" s="26" t="s">
        <v>63</v>
      </c>
      <c r="B58" s="44" t="n">
        <v>36480567</v>
      </c>
      <c r="C58" s="44" t="n">
        <v>62000</v>
      </c>
      <c r="D58" s="44" t="n">
        <v>3000</v>
      </c>
      <c r="E58" s="44" t="n">
        <v>0</v>
      </c>
      <c r="F58" s="44" t="n">
        <v>3550163</v>
      </c>
      <c r="G58" s="44" t="n">
        <v>359344</v>
      </c>
      <c r="H58" s="44" t="n">
        <v>10827999</v>
      </c>
      <c r="I58" s="44" t="n">
        <v>1000</v>
      </c>
      <c r="J58" s="44" t="n">
        <v>3634369</v>
      </c>
      <c r="K58" s="44" t="n">
        <v>27880</v>
      </c>
      <c r="L58" s="44" t="n">
        <v>54946322</v>
      </c>
    </row>
    <row r="59" s="45" customFormat="true" ht="19.8" hidden="false" customHeight="true" outlineLevel="0" collapsed="false">
      <c r="A59" s="26" t="s">
        <v>117</v>
      </c>
      <c r="B59" s="44" t="n">
        <v>66933529</v>
      </c>
      <c r="C59" s="44" t="n">
        <v>4593</v>
      </c>
      <c r="D59" s="44" t="n">
        <v>382877</v>
      </c>
      <c r="E59" s="44" t="n">
        <v>557</v>
      </c>
      <c r="F59" s="44" t="n">
        <v>1013148</v>
      </c>
      <c r="G59" s="44" t="n">
        <v>665824</v>
      </c>
      <c r="H59" s="44" t="n">
        <v>1618954</v>
      </c>
      <c r="I59" s="44" t="n">
        <v>0</v>
      </c>
      <c r="J59" s="44" t="n">
        <v>5373125</v>
      </c>
      <c r="K59" s="44" t="n">
        <v>0</v>
      </c>
      <c r="L59" s="44" t="n">
        <v>75992607</v>
      </c>
    </row>
    <row r="60" s="43" customFormat="true" ht="19.8" hidden="false" customHeight="true" outlineLevel="0" collapsed="false">
      <c r="A60" s="20" t="s">
        <v>65</v>
      </c>
      <c r="B60" s="42" t="n">
        <v>41361328</v>
      </c>
      <c r="C60" s="42" t="n">
        <v>18375752</v>
      </c>
      <c r="D60" s="42" t="n">
        <v>1005732</v>
      </c>
      <c r="E60" s="42" t="n">
        <v>0</v>
      </c>
      <c r="F60" s="42" t="n">
        <v>3451578</v>
      </c>
      <c r="G60" s="42" t="n">
        <v>2179070</v>
      </c>
      <c r="H60" s="42" t="n">
        <v>3596959</v>
      </c>
      <c r="I60" s="42" t="n">
        <v>360889</v>
      </c>
      <c r="J60" s="42" t="n">
        <v>689972</v>
      </c>
      <c r="K60" s="42" t="n">
        <v>515896</v>
      </c>
      <c r="L60" s="42" t="n">
        <v>71537176</v>
      </c>
    </row>
    <row r="61" s="45" customFormat="true" ht="10.2" hidden="false" customHeight="true" outlineLevel="0" collapsed="false">
      <c r="A61" s="46" t="s">
        <v>66</v>
      </c>
      <c r="B61" s="44" t="n">
        <v>0</v>
      </c>
      <c r="C61" s="44" t="n">
        <v>0</v>
      </c>
      <c r="D61" s="44" t="n">
        <v>106277</v>
      </c>
      <c r="E61" s="44" t="n">
        <v>0</v>
      </c>
      <c r="F61" s="44" t="n">
        <v>70885</v>
      </c>
      <c r="G61" s="44" t="n">
        <v>563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182792</v>
      </c>
    </row>
    <row r="62" s="45" customFormat="true" ht="10.2" hidden="false" customHeight="true" outlineLevel="0" collapsed="false">
      <c r="A62" s="46" t="s">
        <v>67</v>
      </c>
      <c r="B62" s="44" t="n">
        <v>14573085</v>
      </c>
      <c r="C62" s="44" t="n">
        <v>16000</v>
      </c>
      <c r="D62" s="44" t="n">
        <v>899457</v>
      </c>
      <c r="E62" s="44" t="n">
        <v>0</v>
      </c>
      <c r="F62" s="44" t="n">
        <v>358419</v>
      </c>
      <c r="G62" s="44" t="n">
        <v>12406</v>
      </c>
      <c r="H62" s="44" t="n">
        <v>64803</v>
      </c>
      <c r="I62" s="44" t="n">
        <v>0</v>
      </c>
      <c r="J62" s="44" t="n">
        <v>500000</v>
      </c>
      <c r="K62" s="44" t="n">
        <v>0</v>
      </c>
      <c r="L62" s="44" t="n">
        <v>16424170</v>
      </c>
    </row>
    <row r="63" s="45" customFormat="true" ht="10.2" hidden="false" customHeight="true" outlineLevel="0" collapsed="false">
      <c r="A63" s="46" t="s">
        <v>68</v>
      </c>
      <c r="B63" s="44" t="n">
        <v>969863</v>
      </c>
      <c r="C63" s="44" t="n">
        <v>0</v>
      </c>
      <c r="D63" s="44" t="n">
        <v>0</v>
      </c>
      <c r="E63" s="44" t="n">
        <v>0</v>
      </c>
      <c r="F63" s="44" t="n">
        <v>17548</v>
      </c>
      <c r="G63" s="44" t="n">
        <v>84281</v>
      </c>
      <c r="H63" s="44" t="n">
        <v>10000</v>
      </c>
      <c r="I63" s="44" t="n">
        <v>0</v>
      </c>
      <c r="J63" s="44" t="n">
        <v>0</v>
      </c>
      <c r="K63" s="44" t="n">
        <v>258000</v>
      </c>
      <c r="L63" s="44" t="n">
        <v>1339692</v>
      </c>
    </row>
    <row r="64" s="45" customFormat="true" ht="10.2" hidden="false" customHeight="true" outlineLevel="0" collapsed="false">
      <c r="A64" s="46" t="s">
        <v>69</v>
      </c>
      <c r="B64" s="44" t="n">
        <v>18996505</v>
      </c>
      <c r="C64" s="44" t="n">
        <v>17789608</v>
      </c>
      <c r="D64" s="44" t="n">
        <v>0</v>
      </c>
      <c r="E64" s="44" t="n">
        <v>0</v>
      </c>
      <c r="F64" s="44" t="n">
        <v>2666483</v>
      </c>
      <c r="G64" s="44" t="n">
        <v>1510649</v>
      </c>
      <c r="H64" s="44" t="n">
        <v>1489656</v>
      </c>
      <c r="I64" s="44" t="n">
        <v>55612</v>
      </c>
      <c r="J64" s="44" t="n">
        <v>109772</v>
      </c>
      <c r="K64" s="44" t="n">
        <v>35000</v>
      </c>
      <c r="L64" s="44" t="n">
        <v>42653285</v>
      </c>
    </row>
    <row r="65" s="45" customFormat="true" ht="10.2" hidden="false" customHeight="true" outlineLevel="0" collapsed="false">
      <c r="A65" s="46" t="s">
        <v>70</v>
      </c>
      <c r="B65" s="44" t="n">
        <v>1087654</v>
      </c>
      <c r="C65" s="44" t="n">
        <v>0</v>
      </c>
      <c r="D65" s="44" t="n">
        <v>0</v>
      </c>
      <c r="E65" s="44" t="n">
        <v>0</v>
      </c>
      <c r="F65" s="44" t="n">
        <v>317542</v>
      </c>
      <c r="G65" s="44" t="n">
        <v>524105</v>
      </c>
      <c r="H65" s="44" t="n">
        <v>1887438</v>
      </c>
      <c r="I65" s="44" t="n">
        <v>300000</v>
      </c>
      <c r="J65" s="44" t="n">
        <v>9200</v>
      </c>
      <c r="K65" s="44" t="n">
        <v>222896</v>
      </c>
      <c r="L65" s="44" t="n">
        <v>4348835</v>
      </c>
    </row>
    <row r="66" s="45" customFormat="true" ht="10.2" hidden="false" customHeight="true" outlineLevel="0" collapsed="false">
      <c r="A66" s="46" t="s">
        <v>71</v>
      </c>
      <c r="B66" s="44" t="n">
        <v>4706062</v>
      </c>
      <c r="C66" s="44" t="n">
        <v>570143</v>
      </c>
      <c r="D66" s="44" t="n">
        <v>0</v>
      </c>
      <c r="E66" s="44" t="n">
        <v>0</v>
      </c>
      <c r="F66" s="44" t="n">
        <v>13128</v>
      </c>
      <c r="G66" s="44" t="n">
        <v>0</v>
      </c>
      <c r="H66" s="44" t="n">
        <v>102498</v>
      </c>
      <c r="I66" s="44" t="n">
        <v>0</v>
      </c>
      <c r="J66" s="44" t="n">
        <v>66000</v>
      </c>
      <c r="K66" s="44" t="n">
        <v>0</v>
      </c>
      <c r="L66" s="44" t="n">
        <v>5457831</v>
      </c>
    </row>
    <row r="67" s="45" customFormat="true" ht="10.2" hidden="false" customHeight="true" outlineLevel="0" collapsed="false">
      <c r="A67" s="46" t="s">
        <v>72</v>
      </c>
      <c r="B67" s="44" t="n">
        <v>1028158</v>
      </c>
      <c r="C67" s="44" t="n">
        <v>0</v>
      </c>
      <c r="D67" s="44" t="n">
        <v>0</v>
      </c>
      <c r="E67" s="44" t="n">
        <v>0</v>
      </c>
      <c r="F67" s="44" t="n">
        <v>7573</v>
      </c>
      <c r="G67" s="44" t="n">
        <v>42000</v>
      </c>
      <c r="H67" s="44" t="n">
        <v>42564</v>
      </c>
      <c r="I67" s="44" t="n">
        <v>5278</v>
      </c>
      <c r="J67" s="44" t="n">
        <v>5000</v>
      </c>
      <c r="K67" s="44" t="n">
        <v>0</v>
      </c>
      <c r="L67" s="44" t="n">
        <v>1130573</v>
      </c>
    </row>
    <row r="68" s="43" customFormat="true" ht="19.8" hidden="false" customHeight="true" outlineLevel="0" collapsed="false">
      <c r="A68" s="20" t="s">
        <v>73</v>
      </c>
      <c r="B68" s="42" t="n">
        <v>68560846</v>
      </c>
      <c r="C68" s="42" t="n">
        <v>0</v>
      </c>
      <c r="D68" s="42" t="n">
        <v>0</v>
      </c>
      <c r="E68" s="42" t="n">
        <v>749900</v>
      </c>
      <c r="F68" s="42" t="n">
        <v>188867</v>
      </c>
      <c r="G68" s="42" t="n">
        <v>100000</v>
      </c>
      <c r="H68" s="42" t="n">
        <v>937501</v>
      </c>
      <c r="I68" s="42" t="n">
        <v>334832</v>
      </c>
      <c r="J68" s="42" t="n">
        <v>243576</v>
      </c>
      <c r="K68" s="42" t="n">
        <v>0</v>
      </c>
      <c r="L68" s="42" t="n">
        <v>71115522</v>
      </c>
    </row>
    <row r="69" s="45" customFormat="true" ht="10.2" hidden="false" customHeight="true" outlineLevel="0" collapsed="false">
      <c r="A69" s="46" t="s">
        <v>74</v>
      </c>
      <c r="B69" s="44" t="n">
        <v>56233284</v>
      </c>
      <c r="C69" s="44" t="n">
        <v>0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47890</v>
      </c>
      <c r="I69" s="44" t="n">
        <v>0</v>
      </c>
      <c r="J69" s="44" t="n">
        <v>9296</v>
      </c>
      <c r="K69" s="44" t="n">
        <v>0</v>
      </c>
      <c r="L69" s="44" t="n">
        <v>56290470</v>
      </c>
    </row>
    <row r="70" s="45" customFormat="true" ht="10.2" hidden="false" customHeight="true" outlineLevel="0" collapsed="false">
      <c r="A70" s="4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</row>
    <row r="71" s="45" customFormat="true" ht="10.2" hidden="false" customHeight="true" outlineLevel="0" collapsed="false">
      <c r="A71" s="46" t="s">
        <v>76</v>
      </c>
      <c r="B71" s="44" t="n">
        <v>820069</v>
      </c>
      <c r="C71" s="44" t="n">
        <v>0</v>
      </c>
      <c r="D71" s="44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6500</v>
      </c>
      <c r="K71" s="44" t="n">
        <v>0</v>
      </c>
      <c r="L71" s="44" t="n">
        <v>826569</v>
      </c>
    </row>
    <row r="72" s="45" customFormat="true" ht="10.2" hidden="false" customHeight="true" outlineLevel="0" collapsed="false">
      <c r="A72" s="46" t="s">
        <v>77</v>
      </c>
      <c r="B72" s="44" t="n">
        <v>362294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243000</v>
      </c>
      <c r="J72" s="44" t="n">
        <v>0</v>
      </c>
      <c r="K72" s="44" t="n">
        <v>0</v>
      </c>
      <c r="L72" s="44" t="n">
        <v>605294</v>
      </c>
    </row>
    <row r="73" s="45" customFormat="true" ht="10.2" hidden="false" customHeight="true" outlineLevel="0" collapsed="false">
      <c r="A73" s="46" t="s">
        <v>78</v>
      </c>
      <c r="B73" s="44" t="n">
        <v>3884645</v>
      </c>
      <c r="C73" s="44" t="n">
        <v>0</v>
      </c>
      <c r="D73" s="44" t="n">
        <v>0</v>
      </c>
      <c r="E73" s="44" t="n">
        <v>746127</v>
      </c>
      <c r="F73" s="44" t="n">
        <v>184146</v>
      </c>
      <c r="G73" s="44" t="n">
        <v>0</v>
      </c>
      <c r="H73" s="44" t="n">
        <v>577363</v>
      </c>
      <c r="I73" s="44" t="n">
        <v>10</v>
      </c>
      <c r="J73" s="44" t="n">
        <v>90000</v>
      </c>
      <c r="K73" s="44" t="n">
        <v>0</v>
      </c>
      <c r="L73" s="44" t="n">
        <v>5482291</v>
      </c>
    </row>
    <row r="74" s="45" customFormat="true" ht="10.2" hidden="false" customHeight="true" outlineLevel="0" collapsed="false">
      <c r="A74" s="46" t="s">
        <v>79</v>
      </c>
      <c r="B74" s="44" t="n">
        <v>7260552</v>
      </c>
      <c r="C74" s="44" t="n">
        <v>0</v>
      </c>
      <c r="D74" s="44" t="n">
        <v>0</v>
      </c>
      <c r="E74" s="44" t="n">
        <v>3772</v>
      </c>
      <c r="F74" s="44" t="n">
        <v>4720</v>
      </c>
      <c r="G74" s="44" t="n">
        <v>100000</v>
      </c>
      <c r="H74" s="44" t="n">
        <v>312248</v>
      </c>
      <c r="I74" s="44" t="n">
        <v>91822</v>
      </c>
      <c r="J74" s="44" t="n">
        <v>137779</v>
      </c>
      <c r="K74" s="44" t="n">
        <v>0</v>
      </c>
      <c r="L74" s="44" t="n">
        <v>7910893</v>
      </c>
    </row>
    <row r="75" s="43" customFormat="true" ht="10.2" hidden="false" customHeight="true" outlineLevel="0" collapsed="false">
      <c r="A75" s="47" t="s">
        <v>80</v>
      </c>
      <c r="B75" s="42" t="n">
        <v>2339121698</v>
      </c>
      <c r="C75" s="42" t="n">
        <v>79473571</v>
      </c>
      <c r="D75" s="42" t="n">
        <v>24260214</v>
      </c>
      <c r="E75" s="42" t="n">
        <v>2547227</v>
      </c>
      <c r="F75" s="42" t="n">
        <v>148946403</v>
      </c>
      <c r="G75" s="42" t="n">
        <v>66391931</v>
      </c>
      <c r="H75" s="42" t="n">
        <v>222987920</v>
      </c>
      <c r="I75" s="42" t="n">
        <v>8822017</v>
      </c>
      <c r="J75" s="42" t="n">
        <v>24846692</v>
      </c>
      <c r="K75" s="42" t="n">
        <v>225845441</v>
      </c>
      <c r="L75" s="42" t="n">
        <v>3143243114</v>
      </c>
    </row>
    <row r="76" s="45" customFormat="true" ht="12" hidden="false" customHeight="true" outlineLevel="0" collapsed="false">
      <c r="A76" s="2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5" customFormat="true" ht="7.2" hidden="false" customHeight="true" outlineLevel="0" collapsed="false">
      <c r="A77" s="2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45" customFormat="true" ht="12" hidden="false" customHeight="true" outlineLevel="0" collapsed="false">
      <c r="A78" s="50" t="s">
        <v>81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s="45" customFormat="true" ht="7.2" hidden="false" customHeight="true" outlineLevel="0" collapsed="false">
      <c r="A79" s="2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43" customFormat="true" ht="28.8" hidden="false" customHeight="true" outlineLevel="0" collapsed="false">
      <c r="A80" s="20" t="s">
        <v>15</v>
      </c>
      <c r="B80" s="42" t="n">
        <v>55943015</v>
      </c>
      <c r="C80" s="42" t="n">
        <v>9879455</v>
      </c>
      <c r="D80" s="42" t="n">
        <v>774410</v>
      </c>
      <c r="E80" s="42" t="n">
        <v>47465</v>
      </c>
      <c r="F80" s="42" t="n">
        <v>19677810</v>
      </c>
      <c r="G80" s="42" t="n">
        <v>4017544</v>
      </c>
      <c r="H80" s="42" t="n">
        <v>10434627</v>
      </c>
      <c r="I80" s="42" t="n">
        <v>4618852</v>
      </c>
      <c r="J80" s="42" t="n">
        <v>4093648</v>
      </c>
      <c r="K80" s="42" t="n">
        <v>200779581</v>
      </c>
      <c r="L80" s="42" t="n">
        <v>310266407</v>
      </c>
    </row>
    <row r="81" s="45" customFormat="true" ht="19.8" hidden="false" customHeight="true" outlineLevel="0" collapsed="false">
      <c r="A81" s="23" t="s">
        <v>16</v>
      </c>
      <c r="B81" s="44" t="n">
        <v>856739</v>
      </c>
      <c r="C81" s="44" t="n">
        <v>322930</v>
      </c>
      <c r="D81" s="44" t="n">
        <v>21608</v>
      </c>
      <c r="E81" s="44" t="n">
        <v>0</v>
      </c>
      <c r="F81" s="44" t="n">
        <v>290867</v>
      </c>
      <c r="G81" s="44" t="n">
        <v>279657</v>
      </c>
      <c r="H81" s="44" t="n">
        <v>209500</v>
      </c>
      <c r="I81" s="44" t="n">
        <v>999</v>
      </c>
      <c r="J81" s="44" t="n">
        <v>29565</v>
      </c>
      <c r="K81" s="44" t="n">
        <v>0</v>
      </c>
      <c r="L81" s="44" t="n">
        <v>2011865</v>
      </c>
    </row>
    <row r="82" s="45" customFormat="true" ht="19.8" hidden="false" customHeight="true" outlineLevel="0" collapsed="false">
      <c r="A82" s="23" t="s">
        <v>17</v>
      </c>
      <c r="B82" s="44" t="n">
        <v>0</v>
      </c>
      <c r="C82" s="44" t="n">
        <v>0</v>
      </c>
      <c r="D82" s="44" t="n">
        <v>0</v>
      </c>
      <c r="E82" s="44" t="n">
        <v>0</v>
      </c>
      <c r="F82" s="44" t="n">
        <v>-13343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-13343</v>
      </c>
    </row>
    <row r="83" s="45" customFormat="true" ht="19.8" hidden="false" customHeight="true" outlineLevel="0" collapsed="false">
      <c r="A83" s="26" t="s">
        <v>82</v>
      </c>
      <c r="B83" s="44" t="n">
        <v>1519296</v>
      </c>
      <c r="C83" s="44" t="n">
        <v>0</v>
      </c>
      <c r="D83" s="44" t="n">
        <v>70269</v>
      </c>
      <c r="E83" s="44" t="n">
        <v>0</v>
      </c>
      <c r="F83" s="44" t="n">
        <v>2075992</v>
      </c>
      <c r="G83" s="44" t="n">
        <v>3010</v>
      </c>
      <c r="H83" s="44" t="n">
        <v>77107</v>
      </c>
      <c r="I83" s="44" t="n">
        <v>203250</v>
      </c>
      <c r="J83" s="44" t="n">
        <v>0</v>
      </c>
      <c r="K83" s="44" t="n">
        <v>0</v>
      </c>
      <c r="L83" s="44" t="n">
        <v>3948924</v>
      </c>
    </row>
    <row r="84" s="45" customFormat="true" ht="28.8" hidden="false" customHeight="true" outlineLevel="0" collapsed="false">
      <c r="A84" s="26" t="s">
        <v>19</v>
      </c>
      <c r="B84" s="44" t="n">
        <v>89512</v>
      </c>
      <c r="C84" s="44" t="n">
        <v>88459</v>
      </c>
      <c r="D84" s="44" t="n">
        <v>0</v>
      </c>
      <c r="E84" s="44" t="n">
        <v>0</v>
      </c>
      <c r="F84" s="44" t="n">
        <v>10986068</v>
      </c>
      <c r="G84" s="44" t="n">
        <v>12250</v>
      </c>
      <c r="H84" s="44" t="n">
        <v>630350</v>
      </c>
      <c r="I84" s="44" t="n">
        <v>484421</v>
      </c>
      <c r="J84" s="44" t="n">
        <v>2206791</v>
      </c>
      <c r="K84" s="44" t="n">
        <v>154402174</v>
      </c>
      <c r="L84" s="44" t="n">
        <v>168900025</v>
      </c>
    </row>
    <row r="85" s="45" customFormat="true" ht="19.8" hidden="false" customHeight="true" outlineLevel="0" collapsed="false">
      <c r="A85" s="26" t="s">
        <v>20</v>
      </c>
      <c r="B85" s="44" t="n">
        <v>302378</v>
      </c>
      <c r="C85" s="44" t="n">
        <v>0</v>
      </c>
      <c r="D85" s="44" t="n">
        <v>0</v>
      </c>
      <c r="E85" s="44" t="n">
        <v>0</v>
      </c>
      <c r="F85" s="44" t="n">
        <v>85161</v>
      </c>
      <c r="G85" s="44" t="n">
        <v>5616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393155</v>
      </c>
    </row>
    <row r="86" s="45" customFormat="true" ht="19.8" hidden="false" customHeight="true" outlineLevel="0" collapsed="false">
      <c r="A86" s="26" t="s">
        <v>21</v>
      </c>
      <c r="B86" s="44" t="n">
        <v>43214674</v>
      </c>
      <c r="C86" s="44" t="n">
        <v>8116947</v>
      </c>
      <c r="D86" s="44" t="n">
        <v>429703</v>
      </c>
      <c r="E86" s="44" t="n">
        <v>21587</v>
      </c>
      <c r="F86" s="44" t="n">
        <v>2156803</v>
      </c>
      <c r="G86" s="44" t="n">
        <v>1035217</v>
      </c>
      <c r="H86" s="44" t="n">
        <v>5540395</v>
      </c>
      <c r="I86" s="44" t="n">
        <v>1549616</v>
      </c>
      <c r="J86" s="44" t="n">
        <v>1392734</v>
      </c>
      <c r="K86" s="44" t="n">
        <v>3898452</v>
      </c>
      <c r="L86" s="44" t="n">
        <v>67356128</v>
      </c>
    </row>
    <row r="87" s="45" customFormat="true" ht="10.2" hidden="false" customHeight="true" outlineLevel="0" collapsed="false">
      <c r="A87" s="46" t="s">
        <v>22</v>
      </c>
      <c r="B87" s="44" t="n">
        <v>3400086</v>
      </c>
      <c r="C87" s="44" t="n">
        <v>32971</v>
      </c>
      <c r="D87" s="44" t="n">
        <v>173495</v>
      </c>
      <c r="E87" s="44" t="n">
        <v>4729</v>
      </c>
      <c r="F87" s="44" t="n">
        <v>601892</v>
      </c>
      <c r="G87" s="44" t="n">
        <v>2145044</v>
      </c>
      <c r="H87" s="44" t="n">
        <v>73173</v>
      </c>
      <c r="I87" s="44" t="n">
        <v>0</v>
      </c>
      <c r="J87" s="44" t="n">
        <v>67601</v>
      </c>
      <c r="K87" s="44" t="n">
        <v>9119</v>
      </c>
      <c r="L87" s="44" t="n">
        <v>6508110</v>
      </c>
    </row>
    <row r="88" s="45" customFormat="true" ht="19.8" hidden="false" customHeight="true" outlineLevel="0" collapsed="false">
      <c r="A88" s="26" t="s">
        <v>23</v>
      </c>
      <c r="B88" s="44" t="n">
        <v>11222</v>
      </c>
      <c r="C88" s="44" t="n">
        <v>0</v>
      </c>
      <c r="D88" s="44" t="n">
        <v>0</v>
      </c>
      <c r="E88" s="44" t="n">
        <v>0</v>
      </c>
      <c r="F88" s="44" t="n">
        <v>221941</v>
      </c>
      <c r="G88" s="44" t="n">
        <v>0</v>
      </c>
      <c r="H88" s="44" t="n">
        <v>16511</v>
      </c>
      <c r="I88" s="44" t="n">
        <v>0</v>
      </c>
      <c r="J88" s="44" t="n">
        <v>0</v>
      </c>
      <c r="K88" s="44" t="n">
        <v>0</v>
      </c>
      <c r="L88" s="44" t="n">
        <v>249674</v>
      </c>
    </row>
    <row r="89" s="45" customFormat="true" ht="10.2" hidden="false" customHeight="true" outlineLevel="0" collapsed="false">
      <c r="A89" s="46" t="s">
        <v>24</v>
      </c>
      <c r="B89" s="44" t="n">
        <v>5601725</v>
      </c>
      <c r="C89" s="44" t="n">
        <v>1318148</v>
      </c>
      <c r="D89" s="44" t="n">
        <v>79334</v>
      </c>
      <c r="E89" s="44" t="n">
        <v>21149</v>
      </c>
      <c r="F89" s="44" t="n">
        <v>3259086</v>
      </c>
      <c r="G89" s="44" t="n">
        <v>536750</v>
      </c>
      <c r="H89" s="44" t="n">
        <v>3887590</v>
      </c>
      <c r="I89" s="44" t="n">
        <v>2380566</v>
      </c>
      <c r="J89" s="44" t="n">
        <v>396957</v>
      </c>
      <c r="K89" s="44" t="n">
        <v>42469836</v>
      </c>
      <c r="L89" s="44" t="n">
        <v>59951141</v>
      </c>
    </row>
    <row r="90" s="43" customFormat="true" ht="19.8" hidden="false" customHeight="true" outlineLevel="0" collapsed="false">
      <c r="A90" s="20" t="s">
        <v>113</v>
      </c>
      <c r="B90" s="42" t="n">
        <v>651094</v>
      </c>
      <c r="C90" s="42" t="n">
        <v>0</v>
      </c>
      <c r="D90" s="42" t="n">
        <v>445</v>
      </c>
      <c r="E90" s="42" t="n">
        <v>0</v>
      </c>
      <c r="F90" s="42" t="n">
        <v>9021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660560</v>
      </c>
    </row>
    <row r="91" s="45" customFormat="true" ht="10.2" hidden="false" customHeight="true" outlineLevel="0" collapsed="false">
      <c r="A91" s="46" t="s">
        <v>26</v>
      </c>
      <c r="B91" s="44" t="n">
        <v>651094</v>
      </c>
      <c r="C91" s="44" t="n">
        <v>0</v>
      </c>
      <c r="D91" s="44" t="n">
        <v>445</v>
      </c>
      <c r="E91" s="44" t="n">
        <v>0</v>
      </c>
      <c r="F91" s="44" t="n">
        <v>8857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660396</v>
      </c>
    </row>
    <row r="92" s="45" customFormat="true" ht="10.2" hidden="false" customHeight="true" outlineLevel="0" collapsed="false">
      <c r="A92" s="46" t="s">
        <v>27</v>
      </c>
      <c r="B92" s="44" t="n">
        <v>0</v>
      </c>
      <c r="C92" s="44" t="n">
        <v>0</v>
      </c>
      <c r="D92" s="44" t="n">
        <v>0</v>
      </c>
      <c r="E92" s="44" t="n">
        <v>0</v>
      </c>
      <c r="F92" s="44" t="n">
        <v>164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164</v>
      </c>
    </row>
    <row r="93" s="43" customFormat="true" ht="19.8" hidden="false" customHeight="true" outlineLevel="0" collapsed="false">
      <c r="A93" s="20" t="s">
        <v>28</v>
      </c>
      <c r="B93" s="42" t="n">
        <v>349399</v>
      </c>
      <c r="C93" s="42" t="n">
        <v>128630</v>
      </c>
      <c r="D93" s="42" t="n">
        <v>137542</v>
      </c>
      <c r="E93" s="42" t="n">
        <v>0</v>
      </c>
      <c r="F93" s="42" t="n">
        <v>1695442</v>
      </c>
      <c r="G93" s="42" t="n">
        <v>60310</v>
      </c>
      <c r="H93" s="42" t="n">
        <v>24281</v>
      </c>
      <c r="I93" s="42" t="n">
        <v>0</v>
      </c>
      <c r="J93" s="42" t="n">
        <v>0</v>
      </c>
      <c r="K93" s="42" t="n">
        <v>0</v>
      </c>
      <c r="L93" s="42" t="n">
        <v>2395604</v>
      </c>
    </row>
    <row r="94" s="45" customFormat="true" ht="10.2" hidden="false" customHeight="true" outlineLevel="0" collapsed="false">
      <c r="A94" s="46" t="s">
        <v>29</v>
      </c>
      <c r="B94" s="44" t="n">
        <v>349399</v>
      </c>
      <c r="C94" s="44" t="n">
        <v>128630</v>
      </c>
      <c r="D94" s="44" t="n">
        <v>137542</v>
      </c>
      <c r="E94" s="44" t="n">
        <v>0</v>
      </c>
      <c r="F94" s="44" t="n">
        <v>1695442</v>
      </c>
      <c r="G94" s="44" t="n">
        <v>60310</v>
      </c>
      <c r="H94" s="44" t="n">
        <v>24281</v>
      </c>
      <c r="I94" s="44" t="n">
        <v>0</v>
      </c>
      <c r="J94" s="44" t="n">
        <v>0</v>
      </c>
      <c r="K94" s="44" t="n">
        <v>0</v>
      </c>
      <c r="L94" s="44" t="n">
        <v>2395604</v>
      </c>
    </row>
    <row r="95" s="43" customFormat="true" ht="10.2" hidden="false" customHeight="true" outlineLevel="0" collapsed="false">
      <c r="A95" s="46" t="s">
        <v>3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s="45" customFormat="true" ht="10.2" hidden="false" customHeight="true" outlineLevel="0" collapsed="false">
      <c r="A96" s="46" t="s">
        <v>31</v>
      </c>
      <c r="B96" s="44" t="n">
        <v>0</v>
      </c>
      <c r="C96" s="44" t="n">
        <v>0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</row>
    <row r="97" s="43" customFormat="true" ht="19.8" hidden="false" customHeight="true" outlineLevel="0" collapsed="false">
      <c r="A97" s="20" t="s">
        <v>32</v>
      </c>
      <c r="B97" s="42" t="n">
        <v>20686265</v>
      </c>
      <c r="C97" s="42" t="n">
        <v>2631</v>
      </c>
      <c r="D97" s="42" t="n">
        <v>523116</v>
      </c>
      <c r="E97" s="42" t="n">
        <v>39800</v>
      </c>
      <c r="F97" s="42" t="n">
        <v>3109134</v>
      </c>
      <c r="G97" s="42" t="n">
        <v>397409</v>
      </c>
      <c r="H97" s="42" t="n">
        <v>1525346</v>
      </c>
      <c r="I97" s="42" t="n">
        <v>0</v>
      </c>
      <c r="J97" s="42" t="n">
        <v>17000</v>
      </c>
      <c r="K97" s="42" t="n">
        <v>140955</v>
      </c>
      <c r="L97" s="42" t="n">
        <v>26441656</v>
      </c>
    </row>
    <row r="98" s="45" customFormat="true" ht="10.2" hidden="false" customHeight="true" outlineLevel="0" collapsed="false">
      <c r="A98" s="46" t="s">
        <v>33</v>
      </c>
      <c r="B98" s="44" t="n">
        <v>3424010</v>
      </c>
      <c r="C98" s="44" t="n">
        <v>2631</v>
      </c>
      <c r="D98" s="44" t="n">
        <v>60946</v>
      </c>
      <c r="E98" s="44" t="n">
        <v>0</v>
      </c>
      <c r="F98" s="44" t="n">
        <v>847929</v>
      </c>
      <c r="G98" s="44" t="n">
        <v>37421</v>
      </c>
      <c r="H98" s="44" t="n">
        <v>806947</v>
      </c>
      <c r="I98" s="44" t="n">
        <v>0</v>
      </c>
      <c r="J98" s="44" t="n">
        <v>0</v>
      </c>
      <c r="K98" s="44" t="n">
        <v>90955</v>
      </c>
      <c r="L98" s="44" t="n">
        <v>5270839</v>
      </c>
    </row>
    <row r="99" s="45" customFormat="true" ht="10.2" hidden="false" customHeight="true" outlineLevel="0" collapsed="false">
      <c r="A99" s="46" t="s">
        <v>34</v>
      </c>
      <c r="B99" s="44" t="n">
        <v>10324497</v>
      </c>
      <c r="C99" s="44" t="n">
        <v>0</v>
      </c>
      <c r="D99" s="44" t="n">
        <v>253372</v>
      </c>
      <c r="E99" s="44" t="n">
        <v>9565</v>
      </c>
      <c r="F99" s="44" t="n">
        <v>959762</v>
      </c>
      <c r="G99" s="44" t="n">
        <v>302433</v>
      </c>
      <c r="H99" s="44" t="n">
        <v>581000</v>
      </c>
      <c r="I99" s="44" t="n">
        <v>0</v>
      </c>
      <c r="J99" s="44" t="n">
        <v>0</v>
      </c>
      <c r="K99" s="44" t="n">
        <v>0</v>
      </c>
      <c r="L99" s="44" t="n">
        <v>12430629</v>
      </c>
    </row>
    <row r="100" s="45" customFormat="true" ht="10.2" hidden="false" customHeight="true" outlineLevel="0" collapsed="false">
      <c r="A100" s="46" t="s">
        <v>35</v>
      </c>
      <c r="B100" s="44" t="n">
        <v>5071398</v>
      </c>
      <c r="C100" s="44" t="n">
        <v>0</v>
      </c>
      <c r="D100" s="44" t="n">
        <v>208798</v>
      </c>
      <c r="E100" s="44" t="n">
        <v>0</v>
      </c>
      <c r="F100" s="44" t="n">
        <v>391807</v>
      </c>
      <c r="G100" s="44" t="n">
        <v>57555</v>
      </c>
      <c r="H100" s="44" t="n">
        <v>74484</v>
      </c>
      <c r="I100" s="44" t="n">
        <v>0</v>
      </c>
      <c r="J100" s="44" t="n">
        <v>0</v>
      </c>
      <c r="K100" s="44" t="n">
        <v>0</v>
      </c>
      <c r="L100" s="44" t="n">
        <v>5804042</v>
      </c>
    </row>
    <row r="101" s="45" customFormat="true" ht="10.2" hidden="false" customHeight="true" outlineLevel="0" collapsed="false">
      <c r="A101" s="46" t="s">
        <v>36</v>
      </c>
      <c r="B101" s="44" t="n">
        <v>594784</v>
      </c>
      <c r="C101" s="44" t="n">
        <v>0</v>
      </c>
      <c r="D101" s="44" t="n">
        <v>0</v>
      </c>
      <c r="E101" s="44" t="n">
        <v>0</v>
      </c>
      <c r="F101" s="44" t="n">
        <v>36588</v>
      </c>
      <c r="G101" s="44" t="n">
        <v>0</v>
      </c>
      <c r="H101" s="44" t="n">
        <v>10000</v>
      </c>
      <c r="I101" s="44" t="n">
        <v>0</v>
      </c>
      <c r="J101" s="44" t="n">
        <v>0</v>
      </c>
      <c r="K101" s="44" t="n">
        <v>0</v>
      </c>
      <c r="L101" s="44" t="n">
        <v>641372</v>
      </c>
    </row>
    <row r="102" s="45" customFormat="true" ht="19.8" hidden="false" customHeight="true" outlineLevel="0" collapsed="false">
      <c r="A102" s="26" t="s">
        <v>37</v>
      </c>
      <c r="B102" s="44" t="n">
        <v>1271575</v>
      </c>
      <c r="C102" s="44" t="n">
        <v>0</v>
      </c>
      <c r="D102" s="44" t="n">
        <v>0</v>
      </c>
      <c r="E102" s="44" t="n">
        <v>30235</v>
      </c>
      <c r="F102" s="44" t="n">
        <v>873049</v>
      </c>
      <c r="G102" s="44" t="n">
        <v>0</v>
      </c>
      <c r="H102" s="44" t="n">
        <v>52915</v>
      </c>
      <c r="I102" s="44" t="n">
        <v>0</v>
      </c>
      <c r="J102" s="44" t="n">
        <v>17000</v>
      </c>
      <c r="K102" s="44" t="n">
        <v>50000</v>
      </c>
      <c r="L102" s="44" t="n">
        <v>2294774</v>
      </c>
    </row>
    <row r="103" s="43" customFormat="true" ht="19.8" hidden="false" customHeight="true" outlineLevel="0" collapsed="false">
      <c r="A103" s="20" t="s">
        <v>38</v>
      </c>
      <c r="B103" s="42" t="n">
        <v>4886966</v>
      </c>
      <c r="C103" s="42" t="n">
        <v>0</v>
      </c>
      <c r="D103" s="42" t="n">
        <v>17642</v>
      </c>
      <c r="E103" s="42" t="n">
        <v>0</v>
      </c>
      <c r="F103" s="42" t="n">
        <v>2213475</v>
      </c>
      <c r="G103" s="42" t="n">
        <v>26586</v>
      </c>
      <c r="H103" s="42" t="n">
        <v>1041933</v>
      </c>
      <c r="I103" s="42" t="n">
        <v>0</v>
      </c>
      <c r="J103" s="42" t="n">
        <v>200000</v>
      </c>
      <c r="K103" s="42" t="n">
        <v>350000</v>
      </c>
      <c r="L103" s="42" t="n">
        <v>8736602</v>
      </c>
    </row>
    <row r="104" s="45" customFormat="true" ht="10.2" hidden="false" customHeight="true" outlineLevel="0" collapsed="false">
      <c r="A104" s="46" t="s">
        <v>39</v>
      </c>
      <c r="B104" s="44" t="n">
        <v>1839103</v>
      </c>
      <c r="C104" s="44" t="n">
        <v>0</v>
      </c>
      <c r="D104" s="44" t="n">
        <v>15286</v>
      </c>
      <c r="E104" s="44" t="n">
        <v>0</v>
      </c>
      <c r="F104" s="44" t="n">
        <v>1587307</v>
      </c>
      <c r="G104" s="44" t="n">
        <v>0</v>
      </c>
      <c r="H104" s="44" t="n">
        <v>271933</v>
      </c>
      <c r="I104" s="44" t="n">
        <v>0</v>
      </c>
      <c r="J104" s="44" t="n">
        <v>40000</v>
      </c>
      <c r="K104" s="44" t="n">
        <v>0</v>
      </c>
      <c r="L104" s="44" t="n">
        <v>3753629</v>
      </c>
    </row>
    <row r="105" s="45" customFormat="true" ht="19.8" hidden="false" customHeight="true" outlineLevel="0" collapsed="false">
      <c r="A105" s="26" t="s">
        <v>40</v>
      </c>
      <c r="B105" s="44" t="n">
        <v>3047863</v>
      </c>
      <c r="C105" s="44" t="n">
        <v>0</v>
      </c>
      <c r="D105" s="44" t="n">
        <v>2356</v>
      </c>
      <c r="E105" s="44" t="n">
        <v>0</v>
      </c>
      <c r="F105" s="44" t="n">
        <v>626168</v>
      </c>
      <c r="G105" s="44" t="n">
        <v>26586</v>
      </c>
      <c r="H105" s="44" t="n">
        <v>770000</v>
      </c>
      <c r="I105" s="44" t="n">
        <v>0</v>
      </c>
      <c r="J105" s="44" t="n">
        <v>160000</v>
      </c>
      <c r="K105" s="44" t="n">
        <v>350000</v>
      </c>
      <c r="L105" s="44" t="n">
        <v>4982973</v>
      </c>
    </row>
    <row r="106" s="43" customFormat="true" ht="19.8" hidden="false" customHeight="true" outlineLevel="0" collapsed="false">
      <c r="A106" s="20" t="s">
        <v>41</v>
      </c>
      <c r="B106" s="42" t="n">
        <v>14527373</v>
      </c>
      <c r="C106" s="42" t="n">
        <v>454320</v>
      </c>
      <c r="D106" s="42" t="n">
        <v>77990</v>
      </c>
      <c r="E106" s="42" t="n">
        <v>0</v>
      </c>
      <c r="F106" s="42" t="n">
        <v>541470</v>
      </c>
      <c r="G106" s="42" t="n">
        <v>162959</v>
      </c>
      <c r="H106" s="42" t="n">
        <v>3778300</v>
      </c>
      <c r="I106" s="42" t="n">
        <v>60000</v>
      </c>
      <c r="J106" s="42" t="n">
        <v>546910</v>
      </c>
      <c r="K106" s="42" t="n">
        <v>0</v>
      </c>
      <c r="L106" s="42" t="n">
        <v>20149322</v>
      </c>
    </row>
    <row r="107" s="45" customFormat="true" ht="10.2" hidden="false" customHeight="true" outlineLevel="0" collapsed="false">
      <c r="A107" s="46" t="s">
        <v>42</v>
      </c>
      <c r="B107" s="44" t="n">
        <v>458985</v>
      </c>
      <c r="C107" s="44" t="n">
        <v>0</v>
      </c>
      <c r="D107" s="44" t="n">
        <v>5578</v>
      </c>
      <c r="E107" s="44" t="n">
        <v>0</v>
      </c>
      <c r="F107" s="44" t="n">
        <v>71216</v>
      </c>
      <c r="G107" s="44" t="n">
        <v>106080</v>
      </c>
      <c r="H107" s="44" t="n">
        <v>480150</v>
      </c>
      <c r="I107" s="44" t="n">
        <v>0</v>
      </c>
      <c r="J107" s="44" t="n">
        <v>46910</v>
      </c>
      <c r="K107" s="44" t="n">
        <v>0</v>
      </c>
      <c r="L107" s="44" t="n">
        <v>1168919</v>
      </c>
    </row>
    <row r="108" s="45" customFormat="true" ht="19.8" hidden="false" customHeight="true" outlineLevel="0" collapsed="false">
      <c r="A108" s="26" t="s">
        <v>43</v>
      </c>
      <c r="B108" s="44" t="n">
        <v>14045821</v>
      </c>
      <c r="C108" s="44" t="n">
        <v>454320</v>
      </c>
      <c r="D108" s="44" t="n">
        <v>72412</v>
      </c>
      <c r="E108" s="44" t="n">
        <v>0</v>
      </c>
      <c r="F108" s="44" t="n">
        <v>448580</v>
      </c>
      <c r="G108" s="44" t="n">
        <v>56879</v>
      </c>
      <c r="H108" s="44" t="n">
        <v>3287150</v>
      </c>
      <c r="I108" s="44" t="n">
        <v>60000</v>
      </c>
      <c r="J108" s="44" t="n">
        <v>500000</v>
      </c>
      <c r="K108" s="44" t="n">
        <v>0</v>
      </c>
      <c r="L108" s="44" t="n">
        <v>18925162</v>
      </c>
    </row>
    <row r="109" s="45" customFormat="true" ht="19.8" hidden="false" customHeight="true" outlineLevel="0" collapsed="false">
      <c r="A109" s="26" t="s">
        <v>44</v>
      </c>
      <c r="B109" s="44" t="n">
        <v>22566</v>
      </c>
      <c r="C109" s="44" t="n">
        <v>0</v>
      </c>
      <c r="D109" s="44" t="n">
        <v>0</v>
      </c>
      <c r="E109" s="44" t="n">
        <v>0</v>
      </c>
      <c r="F109" s="44" t="n">
        <v>21674</v>
      </c>
      <c r="G109" s="44" t="n">
        <v>0</v>
      </c>
      <c r="H109" s="44" t="n">
        <v>11000</v>
      </c>
      <c r="I109" s="44" t="n">
        <v>0</v>
      </c>
      <c r="J109" s="44" t="n">
        <v>0</v>
      </c>
      <c r="K109" s="44" t="n">
        <v>0</v>
      </c>
      <c r="L109" s="44" t="n">
        <v>55240</v>
      </c>
    </row>
    <row r="110" s="43" customFormat="true" ht="10.2" hidden="false" customHeight="true" outlineLevel="0" collapsed="false">
      <c r="A110" s="47" t="s">
        <v>45</v>
      </c>
      <c r="B110" s="42" t="n">
        <v>2116122</v>
      </c>
      <c r="C110" s="42" t="n">
        <v>0</v>
      </c>
      <c r="D110" s="42" t="n">
        <v>0</v>
      </c>
      <c r="E110" s="42" t="n">
        <v>0</v>
      </c>
      <c r="F110" s="42" t="n">
        <v>249302</v>
      </c>
      <c r="G110" s="42" t="n">
        <v>1411</v>
      </c>
      <c r="H110" s="42" t="n">
        <v>161615</v>
      </c>
      <c r="I110" s="42" t="n">
        <v>11367</v>
      </c>
      <c r="J110" s="42" t="n">
        <v>14675</v>
      </c>
      <c r="K110" s="42" t="n">
        <v>0</v>
      </c>
      <c r="L110" s="42" t="n">
        <v>2554492</v>
      </c>
    </row>
    <row r="111" s="45" customFormat="true" ht="10.2" hidden="false" customHeight="true" outlineLevel="0" collapsed="false">
      <c r="A111" s="46" t="s">
        <v>46</v>
      </c>
      <c r="B111" s="44" t="n">
        <v>2002435</v>
      </c>
      <c r="C111" s="44" t="n">
        <v>0</v>
      </c>
      <c r="D111" s="44" t="n">
        <v>0</v>
      </c>
      <c r="E111" s="44" t="n">
        <v>0</v>
      </c>
      <c r="F111" s="44" t="n">
        <v>242418</v>
      </c>
      <c r="G111" s="44" t="n">
        <v>0</v>
      </c>
      <c r="H111" s="44" t="n">
        <v>77615</v>
      </c>
      <c r="I111" s="44" t="n">
        <v>4209</v>
      </c>
      <c r="J111" s="44" t="n">
        <v>14675</v>
      </c>
      <c r="K111" s="44" t="n">
        <v>0</v>
      </c>
      <c r="L111" s="44" t="n">
        <v>2341352</v>
      </c>
    </row>
    <row r="112" s="45" customFormat="true" ht="10.2" hidden="false" customHeight="true" outlineLevel="0" collapsed="false">
      <c r="A112" s="46" t="s">
        <v>47</v>
      </c>
      <c r="B112" s="44" t="n">
        <v>113687</v>
      </c>
      <c r="C112" s="44" t="n">
        <v>0</v>
      </c>
      <c r="D112" s="44" t="n">
        <v>0</v>
      </c>
      <c r="E112" s="44" t="n">
        <v>0</v>
      </c>
      <c r="F112" s="44" t="n">
        <v>6884</v>
      </c>
      <c r="G112" s="44" t="n">
        <v>1411</v>
      </c>
      <c r="H112" s="44" t="n">
        <v>84000</v>
      </c>
      <c r="I112" s="44" t="n">
        <v>7158</v>
      </c>
      <c r="J112" s="44" t="n">
        <v>0</v>
      </c>
      <c r="K112" s="44" t="n">
        <v>0</v>
      </c>
      <c r="L112" s="44" t="n">
        <v>213140</v>
      </c>
    </row>
    <row r="113" s="43" customFormat="true" ht="28.8" hidden="false" customHeight="true" outlineLevel="0" collapsed="false">
      <c r="A113" s="20" t="s">
        <v>114</v>
      </c>
      <c r="B113" s="42" t="n">
        <v>56725055</v>
      </c>
      <c r="C113" s="42" t="n">
        <v>2308012</v>
      </c>
      <c r="D113" s="42" t="n">
        <v>2170658</v>
      </c>
      <c r="E113" s="42" t="n">
        <v>396399</v>
      </c>
      <c r="F113" s="42" t="n">
        <v>1367817</v>
      </c>
      <c r="G113" s="42" t="n">
        <v>280550</v>
      </c>
      <c r="H113" s="42" t="n">
        <v>4842559</v>
      </c>
      <c r="I113" s="42" t="n">
        <v>396295</v>
      </c>
      <c r="J113" s="42" t="n">
        <v>739946</v>
      </c>
      <c r="K113" s="42" t="n">
        <v>104603</v>
      </c>
      <c r="L113" s="42" t="n">
        <v>69331894</v>
      </c>
    </row>
    <row r="114" s="45" customFormat="true" ht="19.8" hidden="false" customHeight="true" outlineLevel="0" collapsed="false">
      <c r="A114" s="26" t="s">
        <v>49</v>
      </c>
      <c r="B114" s="44" t="n">
        <v>48889328</v>
      </c>
      <c r="C114" s="44" t="n">
        <v>2308012</v>
      </c>
      <c r="D114" s="44" t="n">
        <v>1674646</v>
      </c>
      <c r="E114" s="44" t="n">
        <v>113513</v>
      </c>
      <c r="F114" s="44" t="n">
        <v>1335439</v>
      </c>
      <c r="G114" s="44" t="n">
        <v>268861</v>
      </c>
      <c r="H114" s="44" t="n">
        <v>3459700</v>
      </c>
      <c r="I114" s="44" t="n">
        <v>50000</v>
      </c>
      <c r="J114" s="44" t="n">
        <v>56406</v>
      </c>
      <c r="K114" s="44" t="n">
        <v>104603</v>
      </c>
      <c r="L114" s="44" t="n">
        <v>58260508</v>
      </c>
    </row>
    <row r="115" s="45" customFormat="true" ht="10.2" hidden="false" customHeight="true" outlineLevel="0" collapsed="false">
      <c r="A115" s="46" t="s">
        <v>50</v>
      </c>
      <c r="B115" s="44" t="n">
        <v>6008819</v>
      </c>
      <c r="C115" s="44" t="n">
        <v>0</v>
      </c>
      <c r="D115" s="44" t="n">
        <v>496011</v>
      </c>
      <c r="E115" s="44" t="n">
        <v>282886</v>
      </c>
      <c r="F115" s="44" t="n">
        <v>7836</v>
      </c>
      <c r="G115" s="44" t="n">
        <v>11689</v>
      </c>
      <c r="H115" s="44" t="n">
        <v>39463</v>
      </c>
      <c r="I115" s="44" t="n">
        <v>0</v>
      </c>
      <c r="J115" s="44" t="n">
        <v>0</v>
      </c>
      <c r="K115" s="44" t="n">
        <v>0</v>
      </c>
      <c r="L115" s="44" t="n">
        <v>6846704</v>
      </c>
    </row>
    <row r="116" s="45" customFormat="true" ht="19.8" hidden="false" customHeight="true" outlineLevel="0" collapsed="false">
      <c r="A116" s="26" t="s">
        <v>89</v>
      </c>
      <c r="B116" s="44" t="n">
        <v>1826908</v>
      </c>
      <c r="C116" s="44" t="n">
        <v>0</v>
      </c>
      <c r="D116" s="44" t="n">
        <v>0</v>
      </c>
      <c r="E116" s="44" t="n">
        <v>0</v>
      </c>
      <c r="F116" s="44" t="n">
        <v>24542</v>
      </c>
      <c r="G116" s="44" t="n">
        <v>0</v>
      </c>
      <c r="H116" s="44" t="n">
        <v>1343396</v>
      </c>
      <c r="I116" s="44" t="n">
        <v>346295</v>
      </c>
      <c r="J116" s="44" t="n">
        <v>683540</v>
      </c>
      <c r="K116" s="44" t="n">
        <v>0</v>
      </c>
      <c r="L116" s="44" t="n">
        <v>4224681</v>
      </c>
    </row>
    <row r="117" s="43" customFormat="true" ht="28.8" hidden="false" customHeight="true" outlineLevel="0" collapsed="false">
      <c r="A117" s="20" t="s">
        <v>52</v>
      </c>
      <c r="B117" s="42" t="n">
        <v>46159506</v>
      </c>
      <c r="C117" s="42" t="n">
        <v>4790051</v>
      </c>
      <c r="D117" s="42" t="n">
        <v>1808531</v>
      </c>
      <c r="E117" s="42" t="n">
        <v>81138</v>
      </c>
      <c r="F117" s="42" t="n">
        <v>2473461</v>
      </c>
      <c r="G117" s="42" t="n">
        <v>2522045</v>
      </c>
      <c r="H117" s="42" t="n">
        <v>30120019</v>
      </c>
      <c r="I117" s="42" t="n">
        <v>860166</v>
      </c>
      <c r="J117" s="42" t="n">
        <v>1053636</v>
      </c>
      <c r="K117" s="42" t="n">
        <v>5856224</v>
      </c>
      <c r="L117" s="42" t="n">
        <v>95724777</v>
      </c>
    </row>
    <row r="118" s="45" customFormat="true" ht="19.8" hidden="false" customHeight="true" outlineLevel="0" collapsed="false">
      <c r="A118" s="26" t="s">
        <v>115</v>
      </c>
      <c r="B118" s="44" t="n">
        <v>13401950</v>
      </c>
      <c r="C118" s="44" t="n">
        <v>1111672</v>
      </c>
      <c r="D118" s="44" t="n">
        <v>305847</v>
      </c>
      <c r="E118" s="44" t="n">
        <v>64845</v>
      </c>
      <c r="F118" s="44" t="n">
        <v>399312</v>
      </c>
      <c r="G118" s="44" t="n">
        <v>2120482</v>
      </c>
      <c r="H118" s="44" t="n">
        <v>19815403</v>
      </c>
      <c r="I118" s="44" t="n">
        <v>122149</v>
      </c>
      <c r="J118" s="44" t="n">
        <v>105605</v>
      </c>
      <c r="K118" s="44" t="n">
        <v>347837</v>
      </c>
      <c r="L118" s="44" t="n">
        <v>37795102</v>
      </c>
    </row>
    <row r="119" s="45" customFormat="true" ht="28.8" hidden="false" customHeight="true" outlineLevel="0" collapsed="false">
      <c r="A119" s="26" t="s">
        <v>54</v>
      </c>
      <c r="B119" s="44" t="n">
        <v>13269340</v>
      </c>
      <c r="C119" s="44" t="n">
        <v>1890902</v>
      </c>
      <c r="D119" s="44" t="n">
        <v>0</v>
      </c>
      <c r="E119" s="44" t="n">
        <v>16292</v>
      </c>
      <c r="F119" s="44" t="n">
        <v>51420</v>
      </c>
      <c r="G119" s="44" t="n">
        <v>7622</v>
      </c>
      <c r="H119" s="44" t="n">
        <v>6975911</v>
      </c>
      <c r="I119" s="44" t="n">
        <v>0</v>
      </c>
      <c r="J119" s="44" t="n">
        <v>0</v>
      </c>
      <c r="K119" s="44" t="n">
        <v>598387</v>
      </c>
      <c r="L119" s="44" t="n">
        <v>22809874</v>
      </c>
    </row>
    <row r="120" s="45" customFormat="true" ht="10.2" hidden="false" customHeight="true" outlineLevel="0" collapsed="false">
      <c r="A120" s="46" t="s">
        <v>55</v>
      </c>
      <c r="B120" s="44" t="n">
        <v>822872</v>
      </c>
      <c r="C120" s="44" t="n">
        <v>0</v>
      </c>
      <c r="D120" s="44" t="n">
        <v>141</v>
      </c>
      <c r="E120" s="44" t="n">
        <v>0</v>
      </c>
      <c r="F120" s="44" t="n">
        <v>446453</v>
      </c>
      <c r="G120" s="44" t="n">
        <v>1922</v>
      </c>
      <c r="H120" s="44" t="n">
        <v>613979</v>
      </c>
      <c r="I120" s="44" t="n">
        <v>0</v>
      </c>
      <c r="J120" s="44" t="n">
        <v>0</v>
      </c>
      <c r="K120" s="44" t="n">
        <v>0</v>
      </c>
      <c r="L120" s="44" t="n">
        <v>1885367</v>
      </c>
    </row>
    <row r="121" s="45" customFormat="true" ht="10.2" hidden="false" customHeight="true" outlineLevel="0" collapsed="false">
      <c r="A121" s="46" t="s">
        <v>56</v>
      </c>
      <c r="B121" s="44" t="n">
        <v>6786750</v>
      </c>
      <c r="C121" s="44" t="n">
        <v>0</v>
      </c>
      <c r="D121" s="44" t="n">
        <v>50779</v>
      </c>
      <c r="E121" s="44" t="n">
        <v>0</v>
      </c>
      <c r="F121" s="44" t="n">
        <v>15794</v>
      </c>
      <c r="G121" s="44" t="n">
        <v>0</v>
      </c>
      <c r="H121" s="44" t="n">
        <v>1772475</v>
      </c>
      <c r="I121" s="44" t="n">
        <v>45389</v>
      </c>
      <c r="J121" s="44" t="n">
        <v>458686</v>
      </c>
      <c r="K121" s="44" t="n">
        <v>0</v>
      </c>
      <c r="L121" s="44" t="n">
        <v>9129873</v>
      </c>
    </row>
    <row r="122" s="45" customFormat="true" ht="10.2" hidden="false" customHeight="true" outlineLevel="0" collapsed="false">
      <c r="A122" s="46" t="s">
        <v>57</v>
      </c>
      <c r="B122" s="44" t="n">
        <v>1227612</v>
      </c>
      <c r="C122" s="44" t="n">
        <v>0</v>
      </c>
      <c r="D122" s="44" t="n">
        <v>245609</v>
      </c>
      <c r="E122" s="44" t="n">
        <v>0</v>
      </c>
      <c r="F122" s="44" t="n">
        <v>386019</v>
      </c>
      <c r="G122" s="44" t="n">
        <v>3289</v>
      </c>
      <c r="H122" s="44" t="n">
        <v>553723</v>
      </c>
      <c r="I122" s="44" t="n">
        <v>692005</v>
      </c>
      <c r="J122" s="44" t="n">
        <v>489345</v>
      </c>
      <c r="K122" s="44" t="n">
        <v>4910000</v>
      </c>
      <c r="L122" s="44" t="n">
        <v>8507602</v>
      </c>
    </row>
    <row r="123" s="45" customFormat="true" ht="28.8" hidden="false" customHeight="true" outlineLevel="0" collapsed="false">
      <c r="A123" s="26" t="s">
        <v>58</v>
      </c>
      <c r="B123" s="44" t="n">
        <v>10650981</v>
      </c>
      <c r="C123" s="44" t="n">
        <v>1787478</v>
      </c>
      <c r="D123" s="44" t="n">
        <v>1206156</v>
      </c>
      <c r="E123" s="44" t="n">
        <v>0</v>
      </c>
      <c r="F123" s="44" t="n">
        <v>1174464</v>
      </c>
      <c r="G123" s="44" t="n">
        <v>388730</v>
      </c>
      <c r="H123" s="44" t="n">
        <v>388529</v>
      </c>
      <c r="I123" s="44" t="n">
        <v>623</v>
      </c>
      <c r="J123" s="44" t="n">
        <v>0</v>
      </c>
      <c r="K123" s="44" t="n">
        <v>0</v>
      </c>
      <c r="L123" s="44" t="n">
        <v>15596961</v>
      </c>
    </row>
    <row r="124" s="43" customFormat="true" ht="19.8" hidden="false" customHeight="true" outlineLevel="0" collapsed="false">
      <c r="A124" s="20" t="s">
        <v>59</v>
      </c>
      <c r="B124" s="42" t="n">
        <v>15773785</v>
      </c>
      <c r="C124" s="42" t="n">
        <v>66593</v>
      </c>
      <c r="D124" s="42" t="n">
        <v>157497</v>
      </c>
      <c r="E124" s="42" t="n">
        <v>435</v>
      </c>
      <c r="F124" s="42" t="n">
        <v>1549912</v>
      </c>
      <c r="G124" s="42" t="n">
        <v>98148</v>
      </c>
      <c r="H124" s="42" t="n">
        <v>2640091</v>
      </c>
      <c r="I124" s="42" t="n">
        <v>1000</v>
      </c>
      <c r="J124" s="42" t="n">
        <v>4266333</v>
      </c>
      <c r="K124" s="42" t="n">
        <v>25380</v>
      </c>
      <c r="L124" s="42" t="n">
        <v>24579174</v>
      </c>
    </row>
    <row r="125" s="45" customFormat="true" ht="19.8" hidden="false" customHeight="true" outlineLevel="0" collapsed="false">
      <c r="A125" s="26" t="s">
        <v>116</v>
      </c>
      <c r="B125" s="44" t="n">
        <v>1592950</v>
      </c>
      <c r="C125" s="44" t="n">
        <v>0</v>
      </c>
      <c r="D125" s="44" t="n">
        <v>0</v>
      </c>
      <c r="E125" s="44" t="n">
        <v>0</v>
      </c>
      <c r="F125" s="44" t="n">
        <v>496921</v>
      </c>
      <c r="G125" s="44" t="n">
        <v>14994</v>
      </c>
      <c r="H125" s="44" t="n">
        <v>0</v>
      </c>
      <c r="I125" s="44" t="n">
        <v>0</v>
      </c>
      <c r="J125" s="44" t="n">
        <v>0</v>
      </c>
      <c r="K125" s="44" t="n">
        <v>0</v>
      </c>
      <c r="L125" s="44" t="n">
        <v>2104865</v>
      </c>
    </row>
    <row r="126" s="45" customFormat="true" ht="19.8" hidden="false" customHeight="true" outlineLevel="0" collapsed="false">
      <c r="A126" s="26" t="s">
        <v>84</v>
      </c>
      <c r="B126" s="44" t="n">
        <v>314116</v>
      </c>
      <c r="C126" s="44" t="n">
        <v>0</v>
      </c>
      <c r="D126" s="44" t="n">
        <v>0</v>
      </c>
      <c r="E126" s="44" t="n">
        <v>0</v>
      </c>
      <c r="F126" s="44" t="n">
        <v>87397</v>
      </c>
      <c r="G126" s="44" t="n">
        <v>28250</v>
      </c>
      <c r="H126" s="44" t="n">
        <v>303576</v>
      </c>
      <c r="I126" s="44" t="n">
        <v>0</v>
      </c>
      <c r="J126" s="44" t="n">
        <v>0</v>
      </c>
      <c r="K126" s="44" t="n">
        <v>0</v>
      </c>
      <c r="L126" s="44" t="n">
        <v>733339</v>
      </c>
    </row>
    <row r="127" s="45" customFormat="true" ht="19.8" hidden="false" customHeight="true" outlineLevel="0" collapsed="false">
      <c r="A127" s="26" t="s">
        <v>62</v>
      </c>
      <c r="B127" s="44" t="n">
        <v>1907892</v>
      </c>
      <c r="C127" s="44" t="n">
        <v>0</v>
      </c>
      <c r="D127" s="44" t="n">
        <v>0</v>
      </c>
      <c r="E127" s="44" t="n">
        <v>0</v>
      </c>
      <c r="F127" s="44" t="n">
        <v>52926</v>
      </c>
      <c r="G127" s="44" t="n">
        <v>6426</v>
      </c>
      <c r="H127" s="44" t="n">
        <v>51646</v>
      </c>
      <c r="I127" s="44" t="n">
        <v>0</v>
      </c>
      <c r="J127" s="44" t="n">
        <v>0</v>
      </c>
      <c r="K127" s="44" t="n">
        <v>0</v>
      </c>
      <c r="L127" s="44" t="n">
        <v>2018890</v>
      </c>
    </row>
    <row r="128" s="45" customFormat="true" ht="19.8" hidden="false" customHeight="true" outlineLevel="0" collapsed="false">
      <c r="A128" s="26" t="s">
        <v>63</v>
      </c>
      <c r="B128" s="44" t="n">
        <v>4172243</v>
      </c>
      <c r="C128" s="44" t="n">
        <v>62000</v>
      </c>
      <c r="D128" s="44" t="n">
        <v>0</v>
      </c>
      <c r="E128" s="44" t="n">
        <v>0</v>
      </c>
      <c r="F128" s="44" t="n">
        <v>747454</v>
      </c>
      <c r="G128" s="44" t="n">
        <v>9653</v>
      </c>
      <c r="H128" s="44" t="n">
        <v>1438582</v>
      </c>
      <c r="I128" s="44" t="n">
        <v>1000</v>
      </c>
      <c r="J128" s="44" t="n">
        <v>3395473</v>
      </c>
      <c r="K128" s="44" t="n">
        <v>25380</v>
      </c>
      <c r="L128" s="44" t="n">
        <v>9851785</v>
      </c>
    </row>
    <row r="129" s="45" customFormat="true" ht="19.8" hidden="false" customHeight="true" outlineLevel="0" collapsed="false">
      <c r="A129" s="26" t="s">
        <v>117</v>
      </c>
      <c r="B129" s="44" t="n">
        <v>7786584</v>
      </c>
      <c r="C129" s="44" t="n">
        <v>4593</v>
      </c>
      <c r="D129" s="44" t="n">
        <v>157497</v>
      </c>
      <c r="E129" s="44" t="n">
        <v>435</v>
      </c>
      <c r="F129" s="44" t="n">
        <v>165216</v>
      </c>
      <c r="G129" s="44" t="n">
        <v>38825</v>
      </c>
      <c r="H129" s="44" t="n">
        <v>846286</v>
      </c>
      <c r="I129" s="44" t="n">
        <v>0</v>
      </c>
      <c r="J129" s="44" t="n">
        <v>870860</v>
      </c>
      <c r="K129" s="44" t="n">
        <v>0</v>
      </c>
      <c r="L129" s="44" t="n">
        <v>9870296</v>
      </c>
    </row>
    <row r="130" s="43" customFormat="true" ht="19.8" hidden="false" customHeight="true" outlineLevel="0" collapsed="false">
      <c r="A130" s="20" t="s">
        <v>65</v>
      </c>
      <c r="B130" s="42" t="n">
        <v>4672469</v>
      </c>
      <c r="C130" s="42" t="n">
        <v>1289554</v>
      </c>
      <c r="D130" s="42" t="n">
        <v>74574</v>
      </c>
      <c r="E130" s="42" t="n">
        <v>0</v>
      </c>
      <c r="F130" s="42" t="n">
        <v>109377</v>
      </c>
      <c r="G130" s="42" t="n">
        <v>60276</v>
      </c>
      <c r="H130" s="42" t="n">
        <v>324485</v>
      </c>
      <c r="I130" s="42" t="n">
        <v>224466</v>
      </c>
      <c r="J130" s="42" t="n">
        <v>520200</v>
      </c>
      <c r="K130" s="42" t="n">
        <v>409377</v>
      </c>
      <c r="L130" s="42" t="n">
        <v>7684778</v>
      </c>
    </row>
    <row r="131" s="45" customFormat="true" ht="10.2" hidden="false" customHeight="true" outlineLevel="0" collapsed="false">
      <c r="A131" s="46" t="s">
        <v>66</v>
      </c>
      <c r="B131" s="44" t="n">
        <v>0</v>
      </c>
      <c r="C131" s="44" t="n">
        <v>0</v>
      </c>
      <c r="D131" s="44" t="n">
        <v>69482</v>
      </c>
      <c r="E131" s="44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69482</v>
      </c>
    </row>
    <row r="132" s="45" customFormat="true" ht="10.2" hidden="false" customHeight="true" outlineLevel="0" collapsed="false">
      <c r="A132" s="46" t="s">
        <v>67</v>
      </c>
      <c r="B132" s="44" t="n">
        <v>1223823</v>
      </c>
      <c r="C132" s="44" t="n">
        <v>0</v>
      </c>
      <c r="D132" s="44" t="n">
        <v>5090</v>
      </c>
      <c r="E132" s="44" t="n">
        <v>0</v>
      </c>
      <c r="F132" s="44" t="n">
        <v>98887</v>
      </c>
      <c r="G132" s="44" t="n">
        <v>0</v>
      </c>
      <c r="H132" s="44" t="n">
        <v>34803</v>
      </c>
      <c r="I132" s="44" t="n">
        <v>0</v>
      </c>
      <c r="J132" s="44" t="n">
        <v>500000</v>
      </c>
      <c r="K132" s="44" t="n">
        <v>0</v>
      </c>
      <c r="L132" s="44" t="n">
        <v>1862603</v>
      </c>
    </row>
    <row r="133" s="45" customFormat="true" ht="10.2" hidden="false" customHeight="true" outlineLevel="0" collapsed="false">
      <c r="A133" s="46" t="s">
        <v>68</v>
      </c>
      <c r="B133" s="44" t="n">
        <v>31205</v>
      </c>
      <c r="C133" s="44" t="n">
        <v>0</v>
      </c>
      <c r="D133" s="44" t="n">
        <v>0</v>
      </c>
      <c r="E133" s="44" t="n">
        <v>0</v>
      </c>
      <c r="F133" s="44" t="n">
        <v>0</v>
      </c>
      <c r="G133" s="44" t="n">
        <v>0</v>
      </c>
      <c r="H133" s="44" t="n">
        <v>10000</v>
      </c>
      <c r="I133" s="44" t="n">
        <v>0</v>
      </c>
      <c r="J133" s="44" t="n">
        <v>0</v>
      </c>
      <c r="K133" s="44" t="n">
        <v>258000</v>
      </c>
      <c r="L133" s="44" t="n">
        <v>299205</v>
      </c>
    </row>
    <row r="134" s="45" customFormat="true" ht="10.2" hidden="false" customHeight="true" outlineLevel="0" collapsed="false">
      <c r="A134" s="46" t="s">
        <v>69</v>
      </c>
      <c r="B134" s="44" t="n">
        <v>2138094</v>
      </c>
      <c r="C134" s="44" t="n">
        <v>1289554</v>
      </c>
      <c r="D134" s="44" t="n">
        <v>0</v>
      </c>
      <c r="E134" s="44" t="n">
        <v>0</v>
      </c>
      <c r="F134" s="44" t="n">
        <v>150</v>
      </c>
      <c r="G134" s="44" t="n">
        <v>20000</v>
      </c>
      <c r="H134" s="44" t="n">
        <v>239999</v>
      </c>
      <c r="I134" s="44" t="n">
        <v>10301</v>
      </c>
      <c r="J134" s="44" t="n">
        <v>0</v>
      </c>
      <c r="K134" s="44" t="n">
        <v>35000</v>
      </c>
      <c r="L134" s="44" t="n">
        <v>3733098</v>
      </c>
    </row>
    <row r="135" s="45" customFormat="true" ht="10.2" hidden="false" customHeight="true" outlineLevel="0" collapsed="false">
      <c r="A135" s="46" t="s">
        <v>70</v>
      </c>
      <c r="B135" s="44" t="n">
        <v>85548</v>
      </c>
      <c r="C135" s="44" t="n">
        <v>0</v>
      </c>
      <c r="D135" s="44" t="n">
        <v>0</v>
      </c>
      <c r="E135" s="44" t="n">
        <v>0</v>
      </c>
      <c r="F135" s="44" t="n">
        <v>7859</v>
      </c>
      <c r="G135" s="44" t="n">
        <v>40275</v>
      </c>
      <c r="H135" s="44" t="n">
        <v>13013</v>
      </c>
      <c r="I135" s="44" t="n">
        <v>208887</v>
      </c>
      <c r="J135" s="44" t="n">
        <v>9200</v>
      </c>
      <c r="K135" s="44" t="n">
        <v>116377</v>
      </c>
      <c r="L135" s="44" t="n">
        <v>481159</v>
      </c>
    </row>
    <row r="136" s="45" customFormat="true" ht="10.2" hidden="false" customHeight="true" outlineLevel="0" collapsed="false">
      <c r="A136" s="46" t="s">
        <v>71</v>
      </c>
      <c r="B136" s="44" t="n">
        <v>1083034</v>
      </c>
      <c r="C136" s="44" t="n">
        <v>0</v>
      </c>
      <c r="D136" s="44" t="n">
        <v>0</v>
      </c>
      <c r="E136" s="44" t="n">
        <v>0</v>
      </c>
      <c r="F136" s="44" t="n">
        <v>0</v>
      </c>
      <c r="G136" s="44" t="n">
        <v>0</v>
      </c>
      <c r="H136" s="44" t="n">
        <v>24485</v>
      </c>
      <c r="I136" s="44" t="n">
        <v>0</v>
      </c>
      <c r="J136" s="44" t="n">
        <v>6000</v>
      </c>
      <c r="K136" s="44" t="n">
        <v>0</v>
      </c>
      <c r="L136" s="44" t="n">
        <v>1113519</v>
      </c>
    </row>
    <row r="137" s="45" customFormat="true" ht="10.2" hidden="false" customHeight="true" outlineLevel="0" collapsed="false">
      <c r="A137" s="46" t="s">
        <v>72</v>
      </c>
      <c r="B137" s="44" t="n">
        <v>110765</v>
      </c>
      <c r="C137" s="44" t="n">
        <v>0</v>
      </c>
      <c r="D137" s="44" t="n">
        <v>0</v>
      </c>
      <c r="E137" s="44" t="n">
        <v>0</v>
      </c>
      <c r="F137" s="44" t="n">
        <v>2481</v>
      </c>
      <c r="G137" s="44" t="n">
        <v>0</v>
      </c>
      <c r="H137" s="44" t="n">
        <v>2185</v>
      </c>
      <c r="I137" s="44" t="n">
        <v>5278</v>
      </c>
      <c r="J137" s="44" t="n">
        <v>5000</v>
      </c>
      <c r="K137" s="44" t="n">
        <v>0</v>
      </c>
      <c r="L137" s="44" t="n">
        <v>125709</v>
      </c>
    </row>
    <row r="138" s="43" customFormat="true" ht="19.8" hidden="false" customHeight="true" outlineLevel="0" collapsed="false">
      <c r="A138" s="20" t="s">
        <v>86</v>
      </c>
      <c r="B138" s="42" t="n">
        <v>2142687</v>
      </c>
      <c r="C138" s="42" t="n">
        <v>0</v>
      </c>
      <c r="D138" s="42" t="n">
        <v>0</v>
      </c>
      <c r="E138" s="42" t="n">
        <v>742887</v>
      </c>
      <c r="F138" s="42" t="n">
        <v>14700</v>
      </c>
      <c r="G138" s="42" t="n">
        <v>0</v>
      </c>
      <c r="H138" s="42" t="n">
        <v>152301</v>
      </c>
      <c r="I138" s="42" t="n">
        <v>91832</v>
      </c>
      <c r="J138" s="42" t="n">
        <v>237237</v>
      </c>
      <c r="K138" s="42" t="n">
        <v>0</v>
      </c>
      <c r="L138" s="42" t="n">
        <v>3381644</v>
      </c>
    </row>
    <row r="139" s="45" customFormat="true" ht="10.2" hidden="false" customHeight="true" outlineLevel="0" collapsed="false">
      <c r="A139" s="46" t="s">
        <v>74</v>
      </c>
      <c r="B139" s="44" t="n">
        <v>278529</v>
      </c>
      <c r="C139" s="44" t="n">
        <v>0</v>
      </c>
      <c r="D139" s="44" t="n"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9296</v>
      </c>
      <c r="K139" s="44" t="n">
        <v>0</v>
      </c>
      <c r="L139" s="44" t="n">
        <v>287825</v>
      </c>
    </row>
    <row r="140" s="45" customFormat="true" ht="10.2" hidden="false" customHeight="true" outlineLevel="0" collapsed="false">
      <c r="A140" s="4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</row>
    <row r="141" s="45" customFormat="true" ht="10.2" hidden="false" customHeight="true" outlineLevel="0" collapsed="false">
      <c r="A141" s="46" t="s">
        <v>76</v>
      </c>
      <c r="B141" s="44" t="n">
        <v>0</v>
      </c>
      <c r="C141" s="44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500</v>
      </c>
      <c r="K141" s="44" t="n">
        <v>0</v>
      </c>
      <c r="L141" s="44" t="n">
        <v>500</v>
      </c>
    </row>
    <row r="142" s="45" customFormat="true" ht="10.2" hidden="false" customHeight="true" outlineLevel="0" collapsed="false">
      <c r="A142" s="46" t="s">
        <v>77</v>
      </c>
      <c r="B142" s="44" t="n">
        <v>6600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66000</v>
      </c>
    </row>
    <row r="143" s="45" customFormat="true" ht="10.2" hidden="false" customHeight="true" outlineLevel="0" collapsed="false">
      <c r="A143" s="46" t="s">
        <v>78</v>
      </c>
      <c r="B143" s="44" t="n">
        <v>1719707</v>
      </c>
      <c r="C143" s="44" t="n">
        <v>0</v>
      </c>
      <c r="D143" s="44" t="n">
        <v>0</v>
      </c>
      <c r="E143" s="44" t="n">
        <v>742887</v>
      </c>
      <c r="F143" s="44" t="n">
        <v>12540</v>
      </c>
      <c r="G143" s="44" t="n">
        <v>0</v>
      </c>
      <c r="H143" s="44" t="n">
        <v>0</v>
      </c>
      <c r="I143" s="44" t="n">
        <v>10</v>
      </c>
      <c r="J143" s="44" t="n">
        <v>89662</v>
      </c>
      <c r="K143" s="44" t="n">
        <v>0</v>
      </c>
      <c r="L143" s="44" t="n">
        <v>2564806</v>
      </c>
    </row>
    <row r="144" s="45" customFormat="true" ht="10.2" hidden="false" customHeight="true" outlineLevel="0" collapsed="false">
      <c r="A144" s="46" t="s">
        <v>79</v>
      </c>
      <c r="B144" s="44" t="n">
        <v>78450</v>
      </c>
      <c r="C144" s="44" t="n">
        <v>0</v>
      </c>
      <c r="D144" s="44" t="n">
        <v>0</v>
      </c>
      <c r="E144" s="44" t="n">
        <v>0</v>
      </c>
      <c r="F144" s="44" t="n">
        <v>2160</v>
      </c>
      <c r="G144" s="44" t="n">
        <v>0</v>
      </c>
      <c r="H144" s="44" t="n">
        <v>152301</v>
      </c>
      <c r="I144" s="44" t="n">
        <v>91822</v>
      </c>
      <c r="J144" s="44" t="n">
        <v>137779</v>
      </c>
      <c r="K144" s="44" t="n">
        <v>0</v>
      </c>
      <c r="L144" s="44" t="n">
        <v>462512</v>
      </c>
    </row>
    <row r="145" s="43" customFormat="true" ht="10.2" hidden="false" customHeight="true" outlineLevel="0" collapsed="false">
      <c r="A145" s="47" t="s">
        <v>80</v>
      </c>
      <c r="B145" s="42" t="n">
        <v>224633736</v>
      </c>
      <c r="C145" s="42" t="n">
        <v>18919246</v>
      </c>
      <c r="D145" s="42" t="n">
        <v>5742405</v>
      </c>
      <c r="E145" s="42" t="n">
        <v>1308124</v>
      </c>
      <c r="F145" s="42" t="n">
        <v>33010921</v>
      </c>
      <c r="G145" s="42" t="n">
        <v>7627238</v>
      </c>
      <c r="H145" s="42" t="n">
        <v>55045557</v>
      </c>
      <c r="I145" s="42" t="n">
        <v>6263978</v>
      </c>
      <c r="J145" s="42" t="n">
        <v>11689585</v>
      </c>
      <c r="K145" s="42" t="n">
        <v>207666120</v>
      </c>
      <c r="L145" s="42" t="n">
        <v>571906910</v>
      </c>
    </row>
    <row r="146" s="45" customFormat="true" ht="12" hidden="false" customHeight="true" outlineLevel="0" collapsed="false">
      <c r="A146" s="2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5" customFormat="true" ht="7.2" hidden="false" customHeight="true" outlineLevel="0" collapsed="false">
      <c r="A147" s="20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s="45" customFormat="true" ht="12" hidden="false" customHeight="true" outlineLevel="0" collapsed="false">
      <c r="A148" s="50" t="s">
        <v>87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s="45" customFormat="true" ht="7.2" hidden="false" customHeight="true" outlineLevel="0" collapsed="false">
      <c r="A149" s="20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s="43" customFormat="true" ht="28.8" hidden="false" customHeight="true" outlineLevel="0" collapsed="false">
      <c r="A150" s="20" t="s">
        <v>15</v>
      </c>
      <c r="B150" s="42" t="n">
        <v>342558740</v>
      </c>
      <c r="C150" s="42" t="n">
        <v>14083792</v>
      </c>
      <c r="D150" s="42" t="n">
        <v>4235728</v>
      </c>
      <c r="E150" s="42" t="n">
        <v>1023155</v>
      </c>
      <c r="F150" s="42" t="n">
        <v>37778993</v>
      </c>
      <c r="G150" s="42" t="n">
        <v>16085141</v>
      </c>
      <c r="H150" s="42" t="n">
        <v>21885410</v>
      </c>
      <c r="I150" s="42" t="n">
        <v>1071419</v>
      </c>
      <c r="J150" s="42" t="n">
        <v>647661</v>
      </c>
      <c r="K150" s="42" t="n">
        <v>18076994</v>
      </c>
      <c r="L150" s="42" t="n">
        <v>457447033</v>
      </c>
    </row>
    <row r="151" s="45" customFormat="true" ht="19.8" hidden="false" customHeight="true" outlineLevel="0" collapsed="false">
      <c r="A151" s="23" t="s">
        <v>16</v>
      </c>
      <c r="B151" s="44" t="n">
        <v>12474560</v>
      </c>
      <c r="C151" s="44" t="n">
        <v>3560097</v>
      </c>
      <c r="D151" s="44" t="n">
        <v>52444</v>
      </c>
      <c r="E151" s="44" t="n">
        <v>0</v>
      </c>
      <c r="F151" s="44" t="n">
        <v>2685172</v>
      </c>
      <c r="G151" s="44" t="n">
        <v>774820</v>
      </c>
      <c r="H151" s="44" t="n">
        <v>201449</v>
      </c>
      <c r="I151" s="44" t="n">
        <v>13577</v>
      </c>
      <c r="J151" s="44" t="n">
        <v>253172</v>
      </c>
      <c r="K151" s="44" t="n">
        <v>0</v>
      </c>
      <c r="L151" s="44" t="n">
        <v>20015291</v>
      </c>
    </row>
    <row r="152" s="45" customFormat="true" ht="19.8" hidden="false" customHeight="true" outlineLevel="0" collapsed="false">
      <c r="A152" s="23" t="s">
        <v>17</v>
      </c>
      <c r="B152" s="44" t="n">
        <v>3567751</v>
      </c>
      <c r="C152" s="44" t="n">
        <v>0</v>
      </c>
      <c r="D152" s="44" t="n">
        <v>0</v>
      </c>
      <c r="E152" s="44" t="n">
        <v>0</v>
      </c>
      <c r="F152" s="44" t="n">
        <v>6818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3574569</v>
      </c>
    </row>
    <row r="153" s="45" customFormat="true" ht="19.8" hidden="false" customHeight="true" outlineLevel="0" collapsed="false">
      <c r="A153" s="26" t="s">
        <v>18</v>
      </c>
      <c r="B153" s="44" t="n">
        <v>14623495</v>
      </c>
      <c r="C153" s="44" t="n">
        <v>0</v>
      </c>
      <c r="D153" s="44" t="n">
        <v>178604</v>
      </c>
      <c r="E153" s="44" t="n">
        <v>11199</v>
      </c>
      <c r="F153" s="44" t="n">
        <v>6422108</v>
      </c>
      <c r="G153" s="44" t="n">
        <v>860750</v>
      </c>
      <c r="H153" s="44" t="n">
        <v>200134</v>
      </c>
      <c r="I153" s="44" t="n">
        <v>68488</v>
      </c>
      <c r="J153" s="44" t="n">
        <v>57106</v>
      </c>
      <c r="K153" s="44" t="n">
        <v>51503</v>
      </c>
      <c r="L153" s="44" t="n">
        <v>22473387</v>
      </c>
    </row>
    <row r="154" s="45" customFormat="true" ht="28.8" hidden="false" customHeight="true" outlineLevel="0" collapsed="false">
      <c r="A154" s="26" t="s">
        <v>19</v>
      </c>
      <c r="B154" s="44" t="n">
        <v>2852727</v>
      </c>
      <c r="C154" s="44" t="n">
        <v>1547514</v>
      </c>
      <c r="D154" s="44" t="n">
        <v>247527</v>
      </c>
      <c r="E154" s="44" t="n">
        <v>0</v>
      </c>
      <c r="F154" s="44" t="n">
        <v>3344099</v>
      </c>
      <c r="G154" s="44" t="n">
        <v>146101</v>
      </c>
      <c r="H154" s="44" t="n">
        <v>397135</v>
      </c>
      <c r="I154" s="44" t="n">
        <v>162177</v>
      </c>
      <c r="J154" s="44" t="n">
        <v>106</v>
      </c>
      <c r="K154" s="44" t="n">
        <v>3621790</v>
      </c>
      <c r="L154" s="44" t="n">
        <v>12319176</v>
      </c>
    </row>
    <row r="155" s="45" customFormat="true" ht="19.8" hidden="false" customHeight="true" outlineLevel="0" collapsed="false">
      <c r="A155" s="26" t="s">
        <v>20</v>
      </c>
      <c r="B155" s="44" t="n">
        <v>60448</v>
      </c>
      <c r="C155" s="44" t="n">
        <v>0</v>
      </c>
      <c r="D155" s="44" t="n">
        <v>0</v>
      </c>
      <c r="E155" s="44" t="n">
        <v>0</v>
      </c>
      <c r="F155" s="44" t="n">
        <v>558834</v>
      </c>
      <c r="G155" s="44" t="n">
        <v>138321</v>
      </c>
      <c r="H155" s="44" t="n">
        <v>0</v>
      </c>
      <c r="I155" s="44" t="n">
        <v>4992</v>
      </c>
      <c r="J155" s="44" t="n">
        <v>0</v>
      </c>
      <c r="K155" s="44" t="n">
        <v>0</v>
      </c>
      <c r="L155" s="44" t="n">
        <v>762595</v>
      </c>
    </row>
    <row r="156" s="45" customFormat="true" ht="19.8" hidden="false" customHeight="true" outlineLevel="0" collapsed="false">
      <c r="A156" s="26" t="s">
        <v>21</v>
      </c>
      <c r="B156" s="44" t="n">
        <v>230432022</v>
      </c>
      <c r="C156" s="44" t="n">
        <v>6856944</v>
      </c>
      <c r="D156" s="44" t="n">
        <v>2620471</v>
      </c>
      <c r="E156" s="44" t="n">
        <v>932706</v>
      </c>
      <c r="F156" s="44" t="n">
        <v>6339879</v>
      </c>
      <c r="G156" s="44" t="n">
        <v>3346009</v>
      </c>
      <c r="H156" s="44" t="n">
        <v>7206578</v>
      </c>
      <c r="I156" s="44" t="n">
        <v>380006</v>
      </c>
      <c r="J156" s="44" t="n">
        <v>185243</v>
      </c>
      <c r="K156" s="44" t="n">
        <v>236853</v>
      </c>
      <c r="L156" s="44" t="n">
        <v>258536711</v>
      </c>
    </row>
    <row r="157" s="45" customFormat="true" ht="10.2" hidden="false" customHeight="true" outlineLevel="0" collapsed="false">
      <c r="A157" s="46" t="s">
        <v>22</v>
      </c>
      <c r="B157" s="44" t="n">
        <v>34193288</v>
      </c>
      <c r="C157" s="44" t="n">
        <v>612553</v>
      </c>
      <c r="D157" s="44" t="n">
        <v>356134</v>
      </c>
      <c r="E157" s="44" t="n">
        <v>41032</v>
      </c>
      <c r="F157" s="44" t="n">
        <v>3585068</v>
      </c>
      <c r="G157" s="44" t="n">
        <v>8837923</v>
      </c>
      <c r="H157" s="44" t="n">
        <v>731175</v>
      </c>
      <c r="I157" s="44" t="n">
        <v>0</v>
      </c>
      <c r="J157" s="44" t="n">
        <v>0</v>
      </c>
      <c r="K157" s="44" t="n">
        <v>252567</v>
      </c>
      <c r="L157" s="44" t="n">
        <v>48609740</v>
      </c>
    </row>
    <row r="158" s="45" customFormat="true" ht="19.8" hidden="false" customHeight="true" outlineLevel="0" collapsed="false">
      <c r="A158" s="26" t="s">
        <v>23</v>
      </c>
      <c r="B158" s="44" t="n">
        <v>326321</v>
      </c>
      <c r="C158" s="44" t="n">
        <v>0</v>
      </c>
      <c r="D158" s="44" t="n">
        <v>24120</v>
      </c>
      <c r="E158" s="44" t="n">
        <v>0</v>
      </c>
      <c r="F158" s="44" t="n">
        <v>1237814</v>
      </c>
      <c r="G158" s="44" t="n">
        <v>22500</v>
      </c>
      <c r="H158" s="44" t="n">
        <v>13256</v>
      </c>
      <c r="I158" s="44" t="n">
        <v>0</v>
      </c>
      <c r="J158" s="44" t="n">
        <v>0</v>
      </c>
      <c r="K158" s="44" t="n">
        <v>0</v>
      </c>
      <c r="L158" s="44" t="n">
        <v>1624011</v>
      </c>
    </row>
    <row r="159" s="45" customFormat="true" ht="10.2" hidden="false" customHeight="true" outlineLevel="0" collapsed="false">
      <c r="A159" s="46" t="s">
        <v>24</v>
      </c>
      <c r="B159" s="44" t="n">
        <v>32655688</v>
      </c>
      <c r="C159" s="44" t="n">
        <v>1506684</v>
      </c>
      <c r="D159" s="44" t="n">
        <v>756429</v>
      </c>
      <c r="E159" s="44" t="n">
        <v>38218</v>
      </c>
      <c r="F159" s="44" t="n">
        <v>13606018</v>
      </c>
      <c r="G159" s="44" t="n">
        <v>1958718</v>
      </c>
      <c r="H159" s="44" t="n">
        <v>13072885</v>
      </c>
      <c r="I159" s="44" t="n">
        <v>442179</v>
      </c>
      <c r="J159" s="44" t="n">
        <v>152034</v>
      </c>
      <c r="K159" s="44" t="n">
        <v>13914281</v>
      </c>
      <c r="L159" s="44" t="n">
        <v>78103134</v>
      </c>
    </row>
    <row r="160" s="43" customFormat="true" ht="19.8" hidden="false" customHeight="true" outlineLevel="0" collapsed="false">
      <c r="A160" s="20" t="s">
        <v>113</v>
      </c>
      <c r="B160" s="42" t="n">
        <v>13556814</v>
      </c>
      <c r="C160" s="42" t="n">
        <v>0</v>
      </c>
      <c r="D160" s="42" t="n">
        <v>59471</v>
      </c>
      <c r="E160" s="42" t="n">
        <v>0</v>
      </c>
      <c r="F160" s="42" t="n">
        <v>194218</v>
      </c>
      <c r="G160" s="42" t="n">
        <v>62545</v>
      </c>
      <c r="H160" s="42" t="n">
        <v>0</v>
      </c>
      <c r="I160" s="42" t="n">
        <v>0</v>
      </c>
      <c r="J160" s="42" t="n">
        <v>0</v>
      </c>
      <c r="K160" s="42" t="n">
        <v>0</v>
      </c>
      <c r="L160" s="42" t="n">
        <v>13873048</v>
      </c>
    </row>
    <row r="161" s="45" customFormat="true" ht="10.2" hidden="false" customHeight="true" outlineLevel="0" collapsed="false">
      <c r="A161" s="46" t="s">
        <v>26</v>
      </c>
      <c r="B161" s="44" t="n">
        <v>10657218</v>
      </c>
      <c r="C161" s="44" t="n">
        <v>0</v>
      </c>
      <c r="D161" s="44" t="n">
        <v>59471</v>
      </c>
      <c r="E161" s="44" t="n">
        <v>0</v>
      </c>
      <c r="F161" s="44" t="n">
        <v>194218</v>
      </c>
      <c r="G161" s="44" t="n">
        <v>62545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10973452</v>
      </c>
    </row>
    <row r="162" s="45" customFormat="true" ht="10.2" hidden="false" customHeight="true" outlineLevel="0" collapsed="false">
      <c r="A162" s="46" t="s">
        <v>27</v>
      </c>
      <c r="B162" s="44" t="n">
        <v>2899596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2899596</v>
      </c>
    </row>
    <row r="163" s="43" customFormat="true" ht="19.8" hidden="false" customHeight="true" outlineLevel="0" collapsed="false">
      <c r="A163" s="20" t="s">
        <v>28</v>
      </c>
      <c r="B163" s="42" t="n">
        <v>2940141</v>
      </c>
      <c r="C163" s="42" t="n">
        <v>0</v>
      </c>
      <c r="D163" s="42" t="n">
        <v>157902</v>
      </c>
      <c r="E163" s="42" t="n">
        <v>14999</v>
      </c>
      <c r="F163" s="42" t="n">
        <v>11855487</v>
      </c>
      <c r="G163" s="42" t="n">
        <v>140432</v>
      </c>
      <c r="H163" s="42" t="n">
        <v>19988</v>
      </c>
      <c r="I163" s="42" t="n">
        <v>0</v>
      </c>
      <c r="J163" s="42" t="n">
        <v>0</v>
      </c>
      <c r="K163" s="42" t="n">
        <v>0</v>
      </c>
      <c r="L163" s="42" t="n">
        <v>15128949</v>
      </c>
    </row>
    <row r="164" s="45" customFormat="true" ht="10.2" hidden="false" customHeight="true" outlineLevel="0" collapsed="false">
      <c r="A164" s="46" t="s">
        <v>29</v>
      </c>
      <c r="B164" s="44" t="n">
        <v>2885721</v>
      </c>
      <c r="C164" s="44" t="n">
        <v>0</v>
      </c>
      <c r="D164" s="44" t="n">
        <v>157902</v>
      </c>
      <c r="E164" s="44" t="n">
        <v>14999</v>
      </c>
      <c r="F164" s="44" t="n">
        <v>11790096</v>
      </c>
      <c r="G164" s="44" t="n">
        <v>140432</v>
      </c>
      <c r="H164" s="44" t="n">
        <v>19988</v>
      </c>
      <c r="I164" s="44" t="n">
        <v>0</v>
      </c>
      <c r="J164" s="44" t="n">
        <v>0</v>
      </c>
      <c r="K164" s="44" t="n">
        <v>0</v>
      </c>
      <c r="L164" s="44" t="n">
        <v>15009138</v>
      </c>
    </row>
    <row r="165" s="45" customFormat="true" ht="10.2" hidden="false" customHeight="true" outlineLevel="0" collapsed="false">
      <c r="A165" s="46" t="s">
        <v>30</v>
      </c>
      <c r="B165" s="44" t="n">
        <v>0</v>
      </c>
      <c r="C165" s="44" t="n">
        <v>0</v>
      </c>
      <c r="D165" s="44" t="n"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</row>
    <row r="166" s="45" customFormat="true" ht="10.2" hidden="false" customHeight="true" outlineLevel="0" collapsed="false">
      <c r="A166" s="46" t="s">
        <v>31</v>
      </c>
      <c r="B166" s="44" t="n">
        <v>54420</v>
      </c>
      <c r="C166" s="44" t="n">
        <v>0</v>
      </c>
      <c r="D166" s="44" t="n">
        <v>0</v>
      </c>
      <c r="E166" s="44" t="n">
        <v>0</v>
      </c>
      <c r="F166" s="44" t="n">
        <v>6539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119810</v>
      </c>
    </row>
    <row r="167" s="43" customFormat="true" ht="19.8" hidden="false" customHeight="true" outlineLevel="0" collapsed="false">
      <c r="A167" s="20" t="s">
        <v>32</v>
      </c>
      <c r="B167" s="42" t="n">
        <v>189340171</v>
      </c>
      <c r="C167" s="42" t="n">
        <v>248011</v>
      </c>
      <c r="D167" s="42" t="n">
        <v>3149487</v>
      </c>
      <c r="E167" s="42" t="n">
        <v>579468</v>
      </c>
      <c r="F167" s="42" t="n">
        <v>9640655</v>
      </c>
      <c r="G167" s="42" t="n">
        <v>1770609</v>
      </c>
      <c r="H167" s="42" t="n">
        <v>3153013</v>
      </c>
      <c r="I167" s="42" t="n">
        <v>11475</v>
      </c>
      <c r="J167" s="42" t="n">
        <v>0</v>
      </c>
      <c r="K167" s="42" t="n">
        <v>192123</v>
      </c>
      <c r="L167" s="42" t="n">
        <v>208085012</v>
      </c>
    </row>
    <row r="168" s="45" customFormat="true" ht="10.2" hidden="false" customHeight="true" outlineLevel="0" collapsed="false">
      <c r="A168" s="46" t="s">
        <v>33</v>
      </c>
      <c r="B168" s="44" t="n">
        <v>33528967</v>
      </c>
      <c r="C168" s="44" t="n">
        <v>0</v>
      </c>
      <c r="D168" s="44" t="n">
        <v>383395</v>
      </c>
      <c r="E168" s="44" t="n">
        <v>454671</v>
      </c>
      <c r="F168" s="44" t="n">
        <v>1761769</v>
      </c>
      <c r="G168" s="44" t="n">
        <v>384634</v>
      </c>
      <c r="H168" s="44" t="n">
        <v>415968</v>
      </c>
      <c r="I168" s="44" t="n">
        <v>0</v>
      </c>
      <c r="J168" s="44" t="n">
        <v>0</v>
      </c>
      <c r="K168" s="44" t="n">
        <v>192123</v>
      </c>
      <c r="L168" s="44" t="n">
        <v>37121527</v>
      </c>
    </row>
    <row r="169" s="45" customFormat="true" ht="10.2" hidden="false" customHeight="true" outlineLevel="0" collapsed="false">
      <c r="A169" s="46" t="s">
        <v>34</v>
      </c>
      <c r="B169" s="44" t="n">
        <v>83452302</v>
      </c>
      <c r="C169" s="44" t="n">
        <v>43004</v>
      </c>
      <c r="D169" s="44" t="n">
        <v>2362109</v>
      </c>
      <c r="E169" s="44" t="n">
        <v>123930</v>
      </c>
      <c r="F169" s="44" t="n">
        <v>3152303</v>
      </c>
      <c r="G169" s="44" t="n">
        <v>587163</v>
      </c>
      <c r="H169" s="44" t="n">
        <v>109449</v>
      </c>
      <c r="I169" s="44" t="n">
        <v>0</v>
      </c>
      <c r="J169" s="44" t="n">
        <v>0</v>
      </c>
      <c r="K169" s="44" t="n">
        <v>0</v>
      </c>
      <c r="L169" s="44" t="n">
        <v>89830260</v>
      </c>
    </row>
    <row r="170" s="45" customFormat="true" ht="10.2" hidden="false" customHeight="true" outlineLevel="0" collapsed="false">
      <c r="A170" s="46" t="s">
        <v>35</v>
      </c>
      <c r="B170" s="44" t="n">
        <v>44428222</v>
      </c>
      <c r="C170" s="44" t="n">
        <v>205007</v>
      </c>
      <c r="D170" s="44" t="n">
        <v>282466</v>
      </c>
      <c r="E170" s="44" t="n">
        <v>867</v>
      </c>
      <c r="F170" s="44" t="n">
        <v>1323306</v>
      </c>
      <c r="G170" s="44" t="n">
        <v>237575</v>
      </c>
      <c r="H170" s="44" t="n">
        <v>65944</v>
      </c>
      <c r="I170" s="44" t="n">
        <v>0</v>
      </c>
      <c r="J170" s="44" t="n">
        <v>0</v>
      </c>
      <c r="K170" s="44" t="n">
        <v>0</v>
      </c>
      <c r="L170" s="44" t="n">
        <v>46543387</v>
      </c>
    </row>
    <row r="171" s="45" customFormat="true" ht="10.2" hidden="false" customHeight="true" outlineLevel="0" collapsed="false">
      <c r="A171" s="46" t="s">
        <v>36</v>
      </c>
      <c r="B171" s="44" t="n">
        <v>8829831</v>
      </c>
      <c r="C171" s="44" t="n">
        <v>0</v>
      </c>
      <c r="D171" s="44" t="n">
        <v>21275</v>
      </c>
      <c r="E171" s="44" t="n">
        <v>0</v>
      </c>
      <c r="F171" s="44" t="n">
        <v>152776</v>
      </c>
      <c r="G171" s="44" t="n">
        <v>40521</v>
      </c>
      <c r="H171" s="44" t="n">
        <v>1314919</v>
      </c>
      <c r="I171" s="44" t="n">
        <v>0</v>
      </c>
      <c r="J171" s="44" t="n">
        <v>0</v>
      </c>
      <c r="K171" s="44" t="n">
        <v>0</v>
      </c>
      <c r="L171" s="44" t="n">
        <v>10359322</v>
      </c>
    </row>
    <row r="172" s="45" customFormat="true" ht="19.8" hidden="false" customHeight="true" outlineLevel="0" collapsed="false">
      <c r="A172" s="26" t="s">
        <v>37</v>
      </c>
      <c r="B172" s="44" t="n">
        <v>19100847</v>
      </c>
      <c r="C172" s="44" t="n">
        <v>0</v>
      </c>
      <c r="D172" s="44" t="n">
        <v>100244</v>
      </c>
      <c r="E172" s="44" t="n">
        <v>0</v>
      </c>
      <c r="F172" s="44" t="n">
        <v>3250503</v>
      </c>
      <c r="G172" s="44" t="n">
        <v>520716</v>
      </c>
      <c r="H172" s="44" t="n">
        <v>1246733</v>
      </c>
      <c r="I172" s="44" t="n">
        <v>11475</v>
      </c>
      <c r="J172" s="44" t="n">
        <v>0</v>
      </c>
      <c r="K172" s="44" t="n">
        <v>0</v>
      </c>
      <c r="L172" s="44" t="n">
        <v>24230518</v>
      </c>
    </row>
    <row r="173" s="43" customFormat="true" ht="19.8" hidden="false" customHeight="true" outlineLevel="0" collapsed="false">
      <c r="A173" s="20" t="s">
        <v>38</v>
      </c>
      <c r="B173" s="42" t="n">
        <v>108897841</v>
      </c>
      <c r="C173" s="42" t="n">
        <v>0</v>
      </c>
      <c r="D173" s="42" t="n">
        <v>678019</v>
      </c>
      <c r="E173" s="42" t="n">
        <v>1036580</v>
      </c>
      <c r="F173" s="42" t="n">
        <v>9617700</v>
      </c>
      <c r="G173" s="42" t="n">
        <v>1468295</v>
      </c>
      <c r="H173" s="42" t="n">
        <v>3089039</v>
      </c>
      <c r="I173" s="42" t="n">
        <v>0</v>
      </c>
      <c r="J173" s="42" t="n">
        <v>1117430</v>
      </c>
      <c r="K173" s="42" t="n">
        <v>0</v>
      </c>
      <c r="L173" s="42" t="n">
        <v>125904904</v>
      </c>
    </row>
    <row r="174" s="45" customFormat="true" ht="10.2" hidden="false" customHeight="true" outlineLevel="0" collapsed="false">
      <c r="A174" s="46" t="s">
        <v>39</v>
      </c>
      <c r="B174" s="44" t="n">
        <v>54340692</v>
      </c>
      <c r="C174" s="44" t="n">
        <v>0</v>
      </c>
      <c r="D174" s="44" t="n">
        <v>32970</v>
      </c>
      <c r="E174" s="44" t="n">
        <v>2157</v>
      </c>
      <c r="F174" s="44" t="n">
        <v>7541450</v>
      </c>
      <c r="G174" s="44" t="n">
        <v>507973</v>
      </c>
      <c r="H174" s="44" t="n">
        <v>2014187</v>
      </c>
      <c r="I174" s="44" t="n">
        <v>0</v>
      </c>
      <c r="J174" s="44" t="n">
        <v>0</v>
      </c>
      <c r="K174" s="44" t="n">
        <v>0</v>
      </c>
      <c r="L174" s="44" t="n">
        <v>64439429</v>
      </c>
    </row>
    <row r="175" s="45" customFormat="true" ht="19.8" hidden="false" customHeight="true" outlineLevel="0" collapsed="false">
      <c r="A175" s="26" t="s">
        <v>40</v>
      </c>
      <c r="B175" s="44" t="n">
        <v>54557148</v>
      </c>
      <c r="C175" s="44" t="n">
        <v>0</v>
      </c>
      <c r="D175" s="44" t="n">
        <v>645049</v>
      </c>
      <c r="E175" s="44" t="n">
        <v>1034423</v>
      </c>
      <c r="F175" s="44" t="n">
        <v>2076250</v>
      </c>
      <c r="G175" s="44" t="n">
        <v>960322</v>
      </c>
      <c r="H175" s="44" t="n">
        <v>1074853</v>
      </c>
      <c r="I175" s="44" t="n">
        <v>0</v>
      </c>
      <c r="J175" s="44" t="n">
        <v>1117430</v>
      </c>
      <c r="K175" s="44" t="n">
        <v>0</v>
      </c>
      <c r="L175" s="44" t="n">
        <v>61465475</v>
      </c>
    </row>
    <row r="176" s="43" customFormat="true" ht="19.8" hidden="false" customHeight="true" outlineLevel="0" collapsed="false">
      <c r="A176" s="20" t="s">
        <v>41</v>
      </c>
      <c r="B176" s="42" t="n">
        <v>118347526</v>
      </c>
      <c r="C176" s="42" t="n">
        <v>654684</v>
      </c>
      <c r="D176" s="42" t="n">
        <v>673979</v>
      </c>
      <c r="E176" s="42" t="n">
        <v>285866</v>
      </c>
      <c r="F176" s="42" t="n">
        <v>1800121</v>
      </c>
      <c r="G176" s="42" t="n">
        <v>667636</v>
      </c>
      <c r="H176" s="42" t="n">
        <v>4336129</v>
      </c>
      <c r="I176" s="42" t="n">
        <v>0</v>
      </c>
      <c r="J176" s="42" t="n">
        <v>26851</v>
      </c>
      <c r="K176" s="42" t="n">
        <v>13421</v>
      </c>
      <c r="L176" s="42" t="n">
        <v>126806213</v>
      </c>
    </row>
    <row r="177" s="45" customFormat="true" ht="10.2" hidden="false" customHeight="true" outlineLevel="0" collapsed="false">
      <c r="A177" s="46" t="s">
        <v>42</v>
      </c>
      <c r="B177" s="44" t="n">
        <v>13221062</v>
      </c>
      <c r="C177" s="44" t="n">
        <v>223736</v>
      </c>
      <c r="D177" s="44" t="n">
        <v>25481</v>
      </c>
      <c r="E177" s="44" t="n">
        <v>0</v>
      </c>
      <c r="F177" s="44" t="n">
        <v>406626</v>
      </c>
      <c r="G177" s="44" t="n">
        <v>49258</v>
      </c>
      <c r="H177" s="44" t="n">
        <v>739623</v>
      </c>
      <c r="I177" s="44" t="n">
        <v>0</v>
      </c>
      <c r="J177" s="44" t="n">
        <v>0</v>
      </c>
      <c r="K177" s="44" t="n">
        <v>0</v>
      </c>
      <c r="L177" s="44" t="n">
        <v>14665786</v>
      </c>
    </row>
    <row r="178" s="45" customFormat="true" ht="19.8" hidden="false" customHeight="true" outlineLevel="0" collapsed="false">
      <c r="A178" s="26" t="s">
        <v>43</v>
      </c>
      <c r="B178" s="44" t="n">
        <v>103360784</v>
      </c>
      <c r="C178" s="44" t="n">
        <v>259327</v>
      </c>
      <c r="D178" s="44" t="n">
        <v>648498</v>
      </c>
      <c r="E178" s="44" t="n">
        <v>285866</v>
      </c>
      <c r="F178" s="44" t="n">
        <v>1345715</v>
      </c>
      <c r="G178" s="44" t="n">
        <v>517468</v>
      </c>
      <c r="H178" s="44" t="n">
        <v>3579839</v>
      </c>
      <c r="I178" s="44" t="n">
        <v>0</v>
      </c>
      <c r="J178" s="44" t="n">
        <v>26851</v>
      </c>
      <c r="K178" s="44" t="n">
        <v>13421</v>
      </c>
      <c r="L178" s="44" t="n">
        <v>110037769</v>
      </c>
    </row>
    <row r="179" s="45" customFormat="true" ht="19.8" hidden="false" customHeight="true" outlineLevel="0" collapsed="false">
      <c r="A179" s="26" t="s">
        <v>44</v>
      </c>
      <c r="B179" s="44" t="n">
        <v>1765680</v>
      </c>
      <c r="C179" s="44" t="n">
        <v>171621</v>
      </c>
      <c r="D179" s="44" t="n">
        <v>0</v>
      </c>
      <c r="E179" s="44" t="n">
        <v>0</v>
      </c>
      <c r="F179" s="44" t="n">
        <v>47780</v>
      </c>
      <c r="G179" s="44" t="n">
        <v>100910</v>
      </c>
      <c r="H179" s="44" t="n">
        <v>16667</v>
      </c>
      <c r="I179" s="44" t="n">
        <v>0</v>
      </c>
      <c r="J179" s="44" t="n">
        <v>0</v>
      </c>
      <c r="K179" s="44" t="n">
        <v>0</v>
      </c>
      <c r="L179" s="44" t="n">
        <v>2102658</v>
      </c>
    </row>
    <row r="180" s="43" customFormat="true" ht="10.2" hidden="false" customHeight="true" outlineLevel="0" collapsed="false">
      <c r="A180" s="47" t="s">
        <v>45</v>
      </c>
      <c r="B180" s="42" t="n">
        <v>16248729</v>
      </c>
      <c r="C180" s="42" t="n">
        <v>0</v>
      </c>
      <c r="D180" s="42" t="n">
        <v>23639</v>
      </c>
      <c r="E180" s="42" t="n">
        <v>301797</v>
      </c>
      <c r="F180" s="42" t="n">
        <v>446085</v>
      </c>
      <c r="G180" s="42" t="n">
        <v>521165</v>
      </c>
      <c r="H180" s="42" t="n">
        <v>2179787</v>
      </c>
      <c r="I180" s="42" t="n">
        <v>15000</v>
      </c>
      <c r="J180" s="42" t="n">
        <v>2138</v>
      </c>
      <c r="K180" s="42" t="n">
        <v>0</v>
      </c>
      <c r="L180" s="42" t="n">
        <v>19738340</v>
      </c>
    </row>
    <row r="181" s="45" customFormat="true" ht="10.2" hidden="false" customHeight="true" outlineLevel="0" collapsed="false">
      <c r="A181" s="46" t="s">
        <v>46</v>
      </c>
      <c r="B181" s="44" t="n">
        <v>13888455</v>
      </c>
      <c r="C181" s="44" t="n">
        <v>0</v>
      </c>
      <c r="D181" s="44" t="n">
        <v>23639</v>
      </c>
      <c r="E181" s="44" t="n">
        <v>301797</v>
      </c>
      <c r="F181" s="44" t="n">
        <v>280673</v>
      </c>
      <c r="G181" s="44" t="n">
        <v>521165</v>
      </c>
      <c r="H181" s="44" t="n">
        <v>2179787</v>
      </c>
      <c r="I181" s="44" t="n">
        <v>15000</v>
      </c>
      <c r="J181" s="44" t="n">
        <v>2138</v>
      </c>
      <c r="K181" s="44" t="n">
        <v>0</v>
      </c>
      <c r="L181" s="44" t="n">
        <v>17212654</v>
      </c>
    </row>
    <row r="182" s="45" customFormat="true" ht="10.2" hidden="false" customHeight="true" outlineLevel="0" collapsed="false">
      <c r="A182" s="46" t="s">
        <v>47</v>
      </c>
      <c r="B182" s="44" t="n">
        <v>2360274</v>
      </c>
      <c r="C182" s="44" t="n">
        <v>0</v>
      </c>
      <c r="D182" s="44" t="n">
        <v>0</v>
      </c>
      <c r="E182" s="44" t="n">
        <v>0</v>
      </c>
      <c r="F182" s="44" t="n">
        <v>165412</v>
      </c>
      <c r="G182" s="44" t="n">
        <v>0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2525686</v>
      </c>
    </row>
    <row r="183" s="43" customFormat="true" ht="30" hidden="false" customHeight="true" outlineLevel="0" collapsed="false">
      <c r="A183" s="20" t="s">
        <v>114</v>
      </c>
      <c r="B183" s="42" t="n">
        <v>631132185</v>
      </c>
      <c r="C183" s="42" t="n">
        <v>2143370</v>
      </c>
      <c r="D183" s="42" t="n">
        <v>4572566</v>
      </c>
      <c r="E183" s="42" t="n">
        <v>2341838</v>
      </c>
      <c r="F183" s="42" t="n">
        <v>7123904</v>
      </c>
      <c r="G183" s="42" t="n">
        <v>3610758</v>
      </c>
      <c r="H183" s="42" t="n">
        <v>14937973</v>
      </c>
      <c r="I183" s="42" t="n">
        <v>111796</v>
      </c>
      <c r="J183" s="42" t="n">
        <v>1187693</v>
      </c>
      <c r="K183" s="42" t="n">
        <v>268338</v>
      </c>
      <c r="L183" s="42" t="n">
        <v>667430421</v>
      </c>
    </row>
    <row r="184" s="45" customFormat="true" ht="19.8" hidden="false" customHeight="true" outlineLevel="0" collapsed="false">
      <c r="A184" s="26" t="s">
        <v>49</v>
      </c>
      <c r="B184" s="44" t="n">
        <v>566238631</v>
      </c>
      <c r="C184" s="44" t="n">
        <v>1863256</v>
      </c>
      <c r="D184" s="44" t="n">
        <v>2999426</v>
      </c>
      <c r="E184" s="44" t="n">
        <v>2170530</v>
      </c>
      <c r="F184" s="44" t="n">
        <v>6072095</v>
      </c>
      <c r="G184" s="44" t="n">
        <v>3431848</v>
      </c>
      <c r="H184" s="44" t="n">
        <v>14771217</v>
      </c>
      <c r="I184" s="44" t="n">
        <v>37056</v>
      </c>
      <c r="J184" s="44" t="n">
        <v>1002427</v>
      </c>
      <c r="K184" s="44" t="n">
        <v>268338</v>
      </c>
      <c r="L184" s="44" t="n">
        <v>598854824</v>
      </c>
    </row>
    <row r="185" s="45" customFormat="true" ht="10.2" hidden="false" customHeight="true" outlineLevel="0" collapsed="false">
      <c r="A185" s="46" t="s">
        <v>50</v>
      </c>
      <c r="B185" s="44" t="n">
        <v>42088512</v>
      </c>
      <c r="C185" s="44" t="n">
        <v>280114</v>
      </c>
      <c r="D185" s="44" t="n">
        <v>1573141</v>
      </c>
      <c r="E185" s="44" t="n">
        <v>171308</v>
      </c>
      <c r="F185" s="44" t="n">
        <v>747311</v>
      </c>
      <c r="G185" s="44" t="n">
        <v>86868</v>
      </c>
      <c r="H185" s="44" t="n">
        <v>42969</v>
      </c>
      <c r="I185" s="44" t="n">
        <v>0</v>
      </c>
      <c r="J185" s="44" t="n">
        <v>0</v>
      </c>
      <c r="K185" s="44" t="n">
        <v>0</v>
      </c>
      <c r="L185" s="44" t="n">
        <v>44990223</v>
      </c>
    </row>
    <row r="186" s="45" customFormat="true" ht="19.8" hidden="false" customHeight="true" outlineLevel="0" collapsed="false">
      <c r="A186" s="26" t="s">
        <v>89</v>
      </c>
      <c r="B186" s="44" t="n">
        <v>22805042</v>
      </c>
      <c r="C186" s="44" t="n">
        <v>0</v>
      </c>
      <c r="D186" s="44" t="n">
        <v>0</v>
      </c>
      <c r="E186" s="44" t="n">
        <v>0</v>
      </c>
      <c r="F186" s="44" t="n">
        <v>304498</v>
      </c>
      <c r="G186" s="44" t="n">
        <v>92043</v>
      </c>
      <c r="H186" s="44" t="n">
        <v>123787</v>
      </c>
      <c r="I186" s="44" t="n">
        <v>74740</v>
      </c>
      <c r="J186" s="44" t="n">
        <v>185266</v>
      </c>
      <c r="K186" s="44" t="n">
        <v>0</v>
      </c>
      <c r="L186" s="44" t="n">
        <v>23585376</v>
      </c>
    </row>
    <row r="187" s="43" customFormat="true" ht="28.8" hidden="false" customHeight="true" outlineLevel="0" collapsed="false">
      <c r="A187" s="20" t="s">
        <v>52</v>
      </c>
      <c r="B187" s="42" t="n">
        <v>518741708</v>
      </c>
      <c r="C187" s="42" t="n">
        <v>18180747</v>
      </c>
      <c r="D187" s="42" t="n">
        <v>5394225</v>
      </c>
      <c r="E187" s="42" t="n">
        <v>1216147</v>
      </c>
      <c r="F187" s="42" t="n">
        <v>13731052</v>
      </c>
      <c r="G187" s="42" t="n">
        <v>25221315</v>
      </c>
      <c r="H187" s="42" t="n">
        <v>113620184</v>
      </c>
      <c r="I187" s="42" t="n">
        <v>3145553</v>
      </c>
      <c r="J187" s="42" t="n">
        <v>717240</v>
      </c>
      <c r="K187" s="42" t="n">
        <v>5542892</v>
      </c>
      <c r="L187" s="42" t="n">
        <v>705511063</v>
      </c>
    </row>
    <row r="188" s="45" customFormat="true" ht="19.8" hidden="false" customHeight="true" outlineLevel="0" collapsed="false">
      <c r="A188" s="26" t="s">
        <v>115</v>
      </c>
      <c r="B188" s="44" t="n">
        <v>182062840</v>
      </c>
      <c r="C188" s="44" t="n">
        <v>8859974</v>
      </c>
      <c r="D188" s="44" t="n">
        <v>2022088</v>
      </c>
      <c r="E188" s="44" t="n">
        <v>452049</v>
      </c>
      <c r="F188" s="44" t="n">
        <v>4526487</v>
      </c>
      <c r="G188" s="44" t="n">
        <v>21563985</v>
      </c>
      <c r="H188" s="44" t="n">
        <v>87410493</v>
      </c>
      <c r="I188" s="44" t="n">
        <v>90180</v>
      </c>
      <c r="J188" s="44" t="n">
        <v>261291</v>
      </c>
      <c r="K188" s="44" t="n">
        <v>1022336</v>
      </c>
      <c r="L188" s="44" t="n">
        <v>308271723</v>
      </c>
    </row>
    <row r="189" s="45" customFormat="true" ht="28.8" hidden="false" customHeight="true" outlineLevel="0" collapsed="false">
      <c r="A189" s="26" t="s">
        <v>54</v>
      </c>
      <c r="B189" s="44" t="n">
        <v>79950254</v>
      </c>
      <c r="C189" s="44" t="n">
        <v>9168110</v>
      </c>
      <c r="D189" s="44" t="n">
        <v>171098</v>
      </c>
      <c r="E189" s="44" t="n">
        <v>440785</v>
      </c>
      <c r="F189" s="44" t="n">
        <v>145110</v>
      </c>
      <c r="G189" s="44" t="n">
        <v>458451</v>
      </c>
      <c r="H189" s="44" t="n">
        <v>12010393</v>
      </c>
      <c r="I189" s="44" t="n">
        <v>0</v>
      </c>
      <c r="J189" s="44" t="n">
        <v>72430</v>
      </c>
      <c r="K189" s="44" t="n">
        <v>16446</v>
      </c>
      <c r="L189" s="44" t="n">
        <v>102433077</v>
      </c>
    </row>
    <row r="190" s="45" customFormat="true" ht="10.2" hidden="false" customHeight="true" outlineLevel="0" collapsed="false">
      <c r="A190" s="46" t="s">
        <v>55</v>
      </c>
      <c r="B190" s="44" t="n">
        <v>14622768</v>
      </c>
      <c r="C190" s="44" t="n">
        <v>0</v>
      </c>
      <c r="D190" s="44" t="n">
        <v>83034</v>
      </c>
      <c r="E190" s="44" t="n">
        <v>4590</v>
      </c>
      <c r="F190" s="44" t="n">
        <v>1434940</v>
      </c>
      <c r="G190" s="44" t="n">
        <v>345366</v>
      </c>
      <c r="H190" s="44" t="n">
        <v>7381478</v>
      </c>
      <c r="I190" s="44" t="n">
        <v>0</v>
      </c>
      <c r="J190" s="44" t="n">
        <v>0</v>
      </c>
      <c r="K190" s="44" t="n">
        <v>0</v>
      </c>
      <c r="L190" s="44" t="n">
        <v>23872176</v>
      </c>
    </row>
    <row r="191" s="45" customFormat="true" ht="10.2" hidden="false" customHeight="true" outlineLevel="0" collapsed="false">
      <c r="A191" s="46" t="s">
        <v>56</v>
      </c>
      <c r="B191" s="44" t="n">
        <v>122353094</v>
      </c>
      <c r="C191" s="44" t="n">
        <v>78569</v>
      </c>
      <c r="D191" s="44" t="n">
        <v>1015586</v>
      </c>
      <c r="E191" s="44" t="n">
        <v>91822</v>
      </c>
      <c r="F191" s="44" t="n">
        <v>437425</v>
      </c>
      <c r="G191" s="44" t="n">
        <v>834297</v>
      </c>
      <c r="H191" s="44" t="n">
        <v>4375687</v>
      </c>
      <c r="I191" s="44" t="n">
        <v>3052764</v>
      </c>
      <c r="J191" s="44" t="n">
        <v>270959</v>
      </c>
      <c r="K191" s="44" t="n">
        <v>0</v>
      </c>
      <c r="L191" s="44" t="n">
        <v>132510203</v>
      </c>
    </row>
    <row r="192" s="45" customFormat="true" ht="10.2" hidden="false" customHeight="true" outlineLevel="0" collapsed="false">
      <c r="A192" s="46" t="s">
        <v>57</v>
      </c>
      <c r="B192" s="44" t="n">
        <v>10545039</v>
      </c>
      <c r="C192" s="44" t="n">
        <v>0</v>
      </c>
      <c r="D192" s="44" t="n">
        <v>677923</v>
      </c>
      <c r="E192" s="44" t="n">
        <v>41040</v>
      </c>
      <c r="F192" s="44" t="n">
        <v>2202516</v>
      </c>
      <c r="G192" s="44" t="n">
        <v>113051</v>
      </c>
      <c r="H192" s="44" t="n">
        <v>439740</v>
      </c>
      <c r="I192" s="44" t="n">
        <v>0</v>
      </c>
      <c r="J192" s="44" t="n">
        <v>111371</v>
      </c>
      <c r="K192" s="44" t="n">
        <v>4117439</v>
      </c>
      <c r="L192" s="44" t="n">
        <v>18248119</v>
      </c>
    </row>
    <row r="193" s="45" customFormat="true" ht="28.8" hidden="false" customHeight="true" outlineLevel="0" collapsed="false">
      <c r="A193" s="26" t="s">
        <v>58</v>
      </c>
      <c r="B193" s="44" t="n">
        <v>109207711</v>
      </c>
      <c r="C193" s="44" t="n">
        <v>74094</v>
      </c>
      <c r="D193" s="44" t="n">
        <v>1424496</v>
      </c>
      <c r="E193" s="44" t="n">
        <v>185860</v>
      </c>
      <c r="F193" s="44" t="n">
        <v>4984575</v>
      </c>
      <c r="G193" s="44" t="n">
        <v>1906164</v>
      </c>
      <c r="H193" s="44" t="n">
        <v>2002394</v>
      </c>
      <c r="I193" s="44" t="n">
        <v>2610</v>
      </c>
      <c r="J193" s="44" t="n">
        <v>1189</v>
      </c>
      <c r="K193" s="44" t="n">
        <v>386671</v>
      </c>
      <c r="L193" s="44" t="n">
        <v>120175764</v>
      </c>
    </row>
    <row r="194" s="43" customFormat="true" ht="19.8" hidden="false" customHeight="true" outlineLevel="0" collapsed="false">
      <c r="A194" s="20" t="s">
        <v>59</v>
      </c>
      <c r="B194" s="42" t="n">
        <v>121776281</v>
      </c>
      <c r="C194" s="42" t="n">
        <v>735750</v>
      </c>
      <c r="D194" s="42" t="n">
        <v>521451</v>
      </c>
      <c r="E194" s="42" t="n">
        <v>1432332</v>
      </c>
      <c r="F194" s="42" t="n">
        <v>6179050</v>
      </c>
      <c r="G194" s="42" t="n">
        <v>549648</v>
      </c>
      <c r="H194" s="42" t="n">
        <v>18272696</v>
      </c>
      <c r="I194" s="42" t="n">
        <v>20226</v>
      </c>
      <c r="J194" s="42" t="n">
        <v>246552</v>
      </c>
      <c r="K194" s="42" t="n">
        <v>26657</v>
      </c>
      <c r="L194" s="42" t="n">
        <v>149760643</v>
      </c>
    </row>
    <row r="195" s="45" customFormat="true" ht="19.8" hidden="false" customHeight="true" outlineLevel="0" collapsed="false">
      <c r="A195" s="26" t="s">
        <v>116</v>
      </c>
      <c r="B195" s="44" t="n">
        <v>13540201</v>
      </c>
      <c r="C195" s="44" t="n">
        <v>0</v>
      </c>
      <c r="D195" s="44" t="n">
        <v>78794</v>
      </c>
      <c r="E195" s="44" t="n">
        <v>0</v>
      </c>
      <c r="F195" s="44" t="n">
        <v>1318803</v>
      </c>
      <c r="G195" s="44" t="n">
        <v>122660</v>
      </c>
      <c r="H195" s="44" t="n">
        <v>480822</v>
      </c>
      <c r="I195" s="44" t="n">
        <v>0</v>
      </c>
      <c r="J195" s="44" t="n">
        <v>0</v>
      </c>
      <c r="K195" s="44" t="n">
        <v>0</v>
      </c>
      <c r="L195" s="44" t="n">
        <v>15541280</v>
      </c>
    </row>
    <row r="196" s="45" customFormat="true" ht="19.8" hidden="false" customHeight="true" outlineLevel="0" collapsed="false">
      <c r="A196" s="26" t="s">
        <v>84</v>
      </c>
      <c r="B196" s="44" t="n">
        <v>4411722</v>
      </c>
      <c r="C196" s="44" t="n">
        <v>0</v>
      </c>
      <c r="D196" s="44" t="n">
        <v>0</v>
      </c>
      <c r="E196" s="44" t="n">
        <v>0</v>
      </c>
      <c r="F196" s="44" t="n">
        <v>287931</v>
      </c>
      <c r="G196" s="44" t="n">
        <v>0</v>
      </c>
      <c r="H196" s="44" t="n">
        <v>649801</v>
      </c>
      <c r="I196" s="44" t="n">
        <v>0</v>
      </c>
      <c r="J196" s="44" t="n">
        <v>0</v>
      </c>
      <c r="K196" s="44" t="n">
        <v>0</v>
      </c>
      <c r="L196" s="44" t="n">
        <v>5349454</v>
      </c>
    </row>
    <row r="197" s="45" customFormat="true" ht="19.8" hidden="false" customHeight="true" outlineLevel="0" collapsed="false">
      <c r="A197" s="26" t="s">
        <v>62</v>
      </c>
      <c r="B197" s="44" t="n">
        <v>11879978</v>
      </c>
      <c r="C197" s="44" t="n">
        <v>0</v>
      </c>
      <c r="D197" s="44" t="n">
        <v>49840</v>
      </c>
      <c r="E197" s="44" t="n">
        <v>1341781</v>
      </c>
      <c r="F197" s="44" t="n">
        <v>883985</v>
      </c>
      <c r="G197" s="44" t="n">
        <v>120631</v>
      </c>
      <c r="H197" s="44" t="n">
        <v>672193</v>
      </c>
      <c r="I197" s="44" t="n">
        <v>0</v>
      </c>
      <c r="J197" s="44" t="n">
        <v>3000</v>
      </c>
      <c r="K197" s="44" t="n">
        <v>0</v>
      </c>
      <c r="L197" s="44" t="n">
        <v>14951408</v>
      </c>
    </row>
    <row r="198" s="45" customFormat="true" ht="19.8" hidden="false" customHeight="true" outlineLevel="0" collapsed="false">
      <c r="A198" s="26" t="s">
        <v>63</v>
      </c>
      <c r="B198" s="44" t="n">
        <v>22141474</v>
      </c>
      <c r="C198" s="44" t="n">
        <v>0</v>
      </c>
      <c r="D198" s="44" t="n">
        <v>154020</v>
      </c>
      <c r="E198" s="44" t="n">
        <v>0</v>
      </c>
      <c r="F198" s="44" t="n">
        <v>2877963</v>
      </c>
      <c r="G198" s="44" t="n">
        <v>66619</v>
      </c>
      <c r="H198" s="44" t="n">
        <v>15894249</v>
      </c>
      <c r="I198" s="44" t="n">
        <v>10226</v>
      </c>
      <c r="J198" s="44" t="n">
        <v>243552</v>
      </c>
      <c r="K198" s="44" t="n">
        <v>0</v>
      </c>
      <c r="L198" s="44" t="n">
        <v>41388103</v>
      </c>
    </row>
    <row r="199" s="45" customFormat="true" ht="19.8" hidden="false" customHeight="true" outlineLevel="0" collapsed="false">
      <c r="A199" s="26" t="s">
        <v>117</v>
      </c>
      <c r="B199" s="44" t="n">
        <v>69802907</v>
      </c>
      <c r="C199" s="44" t="n">
        <v>735751</v>
      </c>
      <c r="D199" s="44" t="n">
        <v>238796</v>
      </c>
      <c r="E199" s="44" t="n">
        <v>90551</v>
      </c>
      <c r="F199" s="44" t="n">
        <v>810370</v>
      </c>
      <c r="G199" s="44" t="n">
        <v>239738</v>
      </c>
      <c r="H199" s="44" t="n">
        <v>575630</v>
      </c>
      <c r="I199" s="44" t="n">
        <v>10000</v>
      </c>
      <c r="J199" s="44" t="n">
        <v>0</v>
      </c>
      <c r="K199" s="44" t="n">
        <v>26657</v>
      </c>
      <c r="L199" s="44" t="n">
        <v>72530400</v>
      </c>
    </row>
    <row r="200" s="43" customFormat="true" ht="19.8" hidden="false" customHeight="true" outlineLevel="0" collapsed="false">
      <c r="A200" s="20" t="s">
        <v>65</v>
      </c>
      <c r="B200" s="42" t="n">
        <v>56269187</v>
      </c>
      <c r="C200" s="42" t="n">
        <v>8016608</v>
      </c>
      <c r="D200" s="42" t="n">
        <v>1197598</v>
      </c>
      <c r="E200" s="42" t="n">
        <v>35329</v>
      </c>
      <c r="F200" s="42" t="n">
        <v>1201846</v>
      </c>
      <c r="G200" s="42" t="n">
        <v>1266780</v>
      </c>
      <c r="H200" s="42" t="n">
        <v>5073429</v>
      </c>
      <c r="I200" s="42" t="n">
        <v>798070</v>
      </c>
      <c r="J200" s="42" t="n">
        <v>163101</v>
      </c>
      <c r="K200" s="42" t="n">
        <v>91746</v>
      </c>
      <c r="L200" s="42" t="n">
        <v>74113694</v>
      </c>
    </row>
    <row r="201" s="45" customFormat="true" ht="10.2" hidden="false" customHeight="true" outlineLevel="0" collapsed="false">
      <c r="A201" s="46" t="s">
        <v>66</v>
      </c>
      <c r="B201" s="44" t="n">
        <v>150120</v>
      </c>
      <c r="C201" s="44" t="n">
        <v>0</v>
      </c>
      <c r="D201" s="44" t="n">
        <v>2318</v>
      </c>
      <c r="E201" s="44" t="n">
        <v>0</v>
      </c>
      <c r="F201" s="44" t="n">
        <v>67237</v>
      </c>
      <c r="G201" s="44" t="n">
        <v>12815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232490</v>
      </c>
    </row>
    <row r="202" s="45" customFormat="true" ht="10.2" hidden="false" customHeight="true" outlineLevel="0" collapsed="false">
      <c r="A202" s="46" t="s">
        <v>67</v>
      </c>
      <c r="B202" s="44" t="n">
        <v>15152001</v>
      </c>
      <c r="C202" s="44" t="n">
        <v>0</v>
      </c>
      <c r="D202" s="44" t="n">
        <v>966591</v>
      </c>
      <c r="E202" s="44" t="n">
        <v>35329</v>
      </c>
      <c r="F202" s="44" t="n">
        <v>440542</v>
      </c>
      <c r="G202" s="44" t="n">
        <v>28191</v>
      </c>
      <c r="H202" s="44" t="n">
        <v>396957</v>
      </c>
      <c r="I202" s="44" t="n">
        <v>0</v>
      </c>
      <c r="J202" s="44" t="n">
        <v>0</v>
      </c>
      <c r="K202" s="44" t="n">
        <v>0</v>
      </c>
      <c r="L202" s="44" t="n">
        <v>17019611</v>
      </c>
    </row>
    <row r="203" s="45" customFormat="true" ht="10.2" hidden="false" customHeight="true" outlineLevel="0" collapsed="false">
      <c r="A203" s="46" t="s">
        <v>68</v>
      </c>
      <c r="B203" s="44" t="n">
        <v>2552978</v>
      </c>
      <c r="C203" s="44" t="n">
        <v>0</v>
      </c>
      <c r="D203" s="44" t="n">
        <v>0</v>
      </c>
      <c r="E203" s="44" t="n">
        <v>0</v>
      </c>
      <c r="F203" s="44" t="n">
        <v>221608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2774586</v>
      </c>
    </row>
    <row r="204" s="45" customFormat="true" ht="10.2" hidden="false" customHeight="true" outlineLevel="0" collapsed="false">
      <c r="A204" s="46" t="s">
        <v>69</v>
      </c>
      <c r="B204" s="44" t="n">
        <v>23623183</v>
      </c>
      <c r="C204" s="44" t="n">
        <v>7693538</v>
      </c>
      <c r="D204" s="44" t="n">
        <v>18505</v>
      </c>
      <c r="E204" s="44" t="n">
        <v>0</v>
      </c>
      <c r="F204" s="44" t="n">
        <v>82972</v>
      </c>
      <c r="G204" s="44" t="n">
        <v>240641</v>
      </c>
      <c r="H204" s="44" t="n">
        <v>2411007</v>
      </c>
      <c r="I204" s="44" t="n">
        <v>107738</v>
      </c>
      <c r="J204" s="44" t="n">
        <v>65264</v>
      </c>
      <c r="K204" s="44" t="n">
        <v>0</v>
      </c>
      <c r="L204" s="44" t="n">
        <v>34242848</v>
      </c>
    </row>
    <row r="205" s="45" customFormat="true" ht="10.2" hidden="false" customHeight="true" outlineLevel="0" collapsed="false">
      <c r="A205" s="46" t="s">
        <v>70</v>
      </c>
      <c r="B205" s="44" t="n">
        <v>3752096</v>
      </c>
      <c r="C205" s="44" t="n">
        <v>0</v>
      </c>
      <c r="D205" s="44" t="n">
        <v>90361</v>
      </c>
      <c r="E205" s="44" t="n">
        <v>0</v>
      </c>
      <c r="F205" s="44" t="n">
        <v>365018</v>
      </c>
      <c r="G205" s="44" t="n">
        <v>192595</v>
      </c>
      <c r="H205" s="44" t="n">
        <v>1799933</v>
      </c>
      <c r="I205" s="44" t="n">
        <v>662655</v>
      </c>
      <c r="J205" s="44" t="n">
        <v>1847</v>
      </c>
      <c r="K205" s="44" t="n">
        <v>91746</v>
      </c>
      <c r="L205" s="44" t="n">
        <v>6956251</v>
      </c>
    </row>
    <row r="206" s="45" customFormat="true" ht="10.2" hidden="false" customHeight="true" outlineLevel="0" collapsed="false">
      <c r="A206" s="46" t="s">
        <v>71</v>
      </c>
      <c r="B206" s="44" t="n">
        <v>9260688</v>
      </c>
      <c r="C206" s="44" t="n">
        <v>323069</v>
      </c>
      <c r="D206" s="44" t="n">
        <v>0</v>
      </c>
      <c r="E206" s="44" t="n">
        <v>0</v>
      </c>
      <c r="F206" s="44" t="n">
        <v>4377</v>
      </c>
      <c r="G206" s="44" t="n">
        <v>632922</v>
      </c>
      <c r="H206" s="44" t="n">
        <v>390535</v>
      </c>
      <c r="I206" s="44" t="n">
        <v>27676</v>
      </c>
      <c r="J206" s="44" t="n">
        <v>88186</v>
      </c>
      <c r="K206" s="44" t="n">
        <v>0</v>
      </c>
      <c r="L206" s="44" t="n">
        <v>10727453</v>
      </c>
    </row>
    <row r="207" s="45" customFormat="true" ht="10.2" hidden="false" customHeight="true" outlineLevel="0" collapsed="false">
      <c r="A207" s="46" t="s">
        <v>72</v>
      </c>
      <c r="B207" s="44" t="n">
        <v>1778121</v>
      </c>
      <c r="C207" s="44" t="n">
        <v>0</v>
      </c>
      <c r="D207" s="44" t="n">
        <v>119824</v>
      </c>
      <c r="E207" s="44" t="n">
        <v>0</v>
      </c>
      <c r="F207" s="44" t="n">
        <v>20091</v>
      </c>
      <c r="G207" s="44" t="n">
        <v>159616</v>
      </c>
      <c r="H207" s="44" t="n">
        <v>74996</v>
      </c>
      <c r="I207" s="44" t="n">
        <v>0</v>
      </c>
      <c r="J207" s="44" t="n">
        <v>7803</v>
      </c>
      <c r="K207" s="44" t="n">
        <v>0</v>
      </c>
      <c r="L207" s="44" t="n">
        <v>2160451</v>
      </c>
    </row>
    <row r="208" s="43" customFormat="true" ht="19.8" hidden="false" customHeight="true" outlineLevel="0" collapsed="false">
      <c r="A208" s="20" t="s">
        <v>73</v>
      </c>
      <c r="B208" s="42" t="n">
        <v>10252238</v>
      </c>
      <c r="C208" s="42" t="n">
        <v>118441</v>
      </c>
      <c r="D208" s="42" t="n">
        <v>0</v>
      </c>
      <c r="E208" s="42" t="n">
        <v>1935</v>
      </c>
      <c r="F208" s="42" t="n">
        <v>551914</v>
      </c>
      <c r="G208" s="42" t="n">
        <v>201678</v>
      </c>
      <c r="H208" s="42" t="n">
        <v>434742</v>
      </c>
      <c r="I208" s="42" t="n">
        <v>120198</v>
      </c>
      <c r="J208" s="42" t="n">
        <v>483097</v>
      </c>
      <c r="K208" s="42" t="n">
        <v>850409</v>
      </c>
      <c r="L208" s="42" t="n">
        <v>13014652</v>
      </c>
    </row>
    <row r="209" s="45" customFormat="true" ht="10.2" hidden="false" customHeight="true" outlineLevel="0" collapsed="false">
      <c r="A209" s="46" t="s">
        <v>74</v>
      </c>
      <c r="B209" s="44" t="n">
        <v>2929526</v>
      </c>
      <c r="C209" s="44" t="n">
        <v>0</v>
      </c>
      <c r="D209" s="44" t="n">
        <v>0</v>
      </c>
      <c r="E209" s="44" t="n">
        <v>41</v>
      </c>
      <c r="F209" s="44" t="n">
        <v>0</v>
      </c>
      <c r="G209" s="44" t="n">
        <v>57489</v>
      </c>
      <c r="H209" s="44" t="n">
        <v>41657</v>
      </c>
      <c r="I209" s="44" t="n">
        <v>0</v>
      </c>
      <c r="J209" s="44" t="n">
        <v>221913</v>
      </c>
      <c r="K209" s="44" t="n">
        <v>0</v>
      </c>
      <c r="L209" s="44" t="n">
        <v>3250626</v>
      </c>
    </row>
    <row r="210" s="45" customFormat="true" ht="10.2" hidden="false" customHeight="true" outlineLevel="0" collapsed="false">
      <c r="A210" s="4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</row>
    <row r="211" s="45" customFormat="true" ht="10.2" hidden="false" customHeight="true" outlineLevel="0" collapsed="false">
      <c r="A211" s="46" t="s">
        <v>76</v>
      </c>
      <c r="B211" s="44" t="n">
        <v>0</v>
      </c>
      <c r="C211" s="44" t="n"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</row>
    <row r="212" s="45" customFormat="true" ht="10.2" hidden="false" customHeight="true" outlineLevel="0" collapsed="false">
      <c r="A212" s="46" t="s">
        <v>77</v>
      </c>
      <c r="B212" s="44" t="n">
        <v>123277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123277</v>
      </c>
    </row>
    <row r="213" s="45" customFormat="true" ht="10.2" hidden="false" customHeight="true" outlineLevel="0" collapsed="false">
      <c r="A213" s="46" t="s">
        <v>78</v>
      </c>
      <c r="B213" s="44" t="n">
        <v>2018794</v>
      </c>
      <c r="C213" s="44" t="n">
        <v>0</v>
      </c>
      <c r="D213" s="44" t="n">
        <v>0</v>
      </c>
      <c r="E213" s="44" t="n">
        <v>0</v>
      </c>
      <c r="F213" s="44" t="n">
        <v>404693</v>
      </c>
      <c r="G213" s="44" t="n">
        <v>9641</v>
      </c>
      <c r="H213" s="44" t="n">
        <v>243470</v>
      </c>
      <c r="I213" s="44" t="n">
        <v>0</v>
      </c>
      <c r="J213" s="44" t="n">
        <v>180000</v>
      </c>
      <c r="K213" s="44" t="n">
        <v>850409</v>
      </c>
      <c r="L213" s="44" t="n">
        <v>3707007</v>
      </c>
    </row>
    <row r="214" s="45" customFormat="true" ht="10.2" hidden="false" customHeight="true" outlineLevel="0" collapsed="false">
      <c r="A214" s="46" t="s">
        <v>79</v>
      </c>
      <c r="B214" s="44" t="n">
        <v>5180644</v>
      </c>
      <c r="C214" s="44" t="n">
        <v>118441</v>
      </c>
      <c r="D214" s="44" t="n">
        <v>0</v>
      </c>
      <c r="E214" s="44" t="n">
        <v>1893</v>
      </c>
      <c r="F214" s="44" t="n">
        <v>147219</v>
      </c>
      <c r="G214" s="44" t="n">
        <v>134549</v>
      </c>
      <c r="H214" s="44" t="n">
        <v>149614</v>
      </c>
      <c r="I214" s="44" t="n">
        <v>120198</v>
      </c>
      <c r="J214" s="44" t="n">
        <v>81184</v>
      </c>
      <c r="K214" s="44" t="n">
        <v>0</v>
      </c>
      <c r="L214" s="44" t="n">
        <v>5933742</v>
      </c>
    </row>
    <row r="215" s="43" customFormat="true" ht="10.2" hidden="false" customHeight="true" outlineLevel="0" collapsed="false">
      <c r="A215" s="47" t="s">
        <v>80</v>
      </c>
      <c r="B215" s="42" t="n">
        <v>2130061561</v>
      </c>
      <c r="C215" s="42" t="n">
        <v>44181403</v>
      </c>
      <c r="D215" s="42" t="n">
        <v>20664065</v>
      </c>
      <c r="E215" s="42" t="n">
        <v>8269446</v>
      </c>
      <c r="F215" s="42" t="n">
        <v>100121025</v>
      </c>
      <c r="G215" s="42" t="n">
        <v>51566002</v>
      </c>
      <c r="H215" s="42" t="n">
        <v>187002390</v>
      </c>
      <c r="I215" s="42" t="n">
        <v>5293737</v>
      </c>
      <c r="J215" s="42" t="n">
        <v>4591763</v>
      </c>
      <c r="K215" s="42" t="n">
        <v>25062580</v>
      </c>
      <c r="L215" s="42" t="n">
        <v>2576813972</v>
      </c>
    </row>
    <row r="216" s="45" customFormat="true" ht="12" hidden="false" customHeight="true" outlineLevel="0" collapsed="false">
      <c r="A216" s="51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s="45" customFormat="true" ht="8.4" hidden="false" customHeight="false" outlineLevel="0" collapsed="false">
      <c r="A217" s="46"/>
    </row>
    <row r="218" s="45" customFormat="true" ht="8.4" hidden="false" customHeight="false" outlineLevel="0" collapsed="false">
      <c r="A218" s="46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53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54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6.84"/>
    <col collapsed="false" customWidth="true" hidden="false" outlineLevel="0" max="10" min="2" style="36" width="12.99"/>
    <col collapsed="false" customWidth="true" hidden="false" outlineLevel="0" max="11" min="11" style="36" width="13.84"/>
    <col collapsed="false" customWidth="true" hidden="false" outlineLevel="0" max="12" min="12" style="36" width="13.27"/>
  </cols>
  <sheetData>
    <row r="1" s="55" customFormat="true" ht="2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3.6" hidden="false" customHeight="true" outlineLevel="0" collapsed="false"/>
    <row r="4" s="13" customFormat="true" ht="46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80</v>
      </c>
    </row>
    <row r="5" s="41" customFormat="true" ht="7.2" hidden="false" customHeight="true" outlineLevel="0" collapsed="false">
      <c r="A5" s="14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s="41" customFormat="true" ht="12" hidden="false" customHeight="true" outlineLevel="0" collapsed="false">
      <c r="A6" s="18" t="s">
        <v>12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41" customFormat="true" ht="7.2" hidden="false" customHeight="true" outlineLevel="0" collapsed="false">
      <c r="A7" s="14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41" customFormat="true" ht="7.2" hidden="false" customHeight="true" outlineLevel="0" collapsed="false">
      <c r="A9" s="14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s="43" customFormat="true" ht="28.8" hidden="false" customHeight="true" outlineLevel="0" collapsed="false">
      <c r="A10" s="20" t="s">
        <v>15</v>
      </c>
      <c r="B10" s="42" t="n">
        <v>720353860</v>
      </c>
      <c r="C10" s="42" t="n">
        <v>22438705</v>
      </c>
      <c r="D10" s="42" t="n">
        <v>1412750</v>
      </c>
      <c r="E10" s="42" t="n">
        <v>49002</v>
      </c>
      <c r="F10" s="42" t="n">
        <v>130803467</v>
      </c>
      <c r="G10" s="42" t="n">
        <v>24891400</v>
      </c>
      <c r="H10" s="42" t="n">
        <v>95230260</v>
      </c>
      <c r="I10" s="42" t="n">
        <v>103062743</v>
      </c>
      <c r="J10" s="42" t="n">
        <v>15143605</v>
      </c>
      <c r="K10" s="42" t="n">
        <v>2988946073</v>
      </c>
      <c r="L10" s="42" t="n">
        <v>4102331865</v>
      </c>
    </row>
    <row r="11" s="45" customFormat="true" ht="19.8" hidden="false" customHeight="true" outlineLevel="0" collapsed="false">
      <c r="A11" s="23" t="s">
        <v>16</v>
      </c>
      <c r="B11" s="44" t="n">
        <v>22496404</v>
      </c>
      <c r="C11" s="44" t="n">
        <v>107386</v>
      </c>
      <c r="D11" s="44" t="n">
        <v>460331</v>
      </c>
      <c r="E11" s="44" t="n">
        <v>0</v>
      </c>
      <c r="F11" s="44" t="n">
        <v>5840408</v>
      </c>
      <c r="G11" s="44" t="n">
        <v>655790</v>
      </c>
      <c r="H11" s="44" t="n">
        <v>10331236</v>
      </c>
      <c r="I11" s="44" t="n">
        <v>201665</v>
      </c>
      <c r="J11" s="44" t="n">
        <v>2305000</v>
      </c>
      <c r="K11" s="44" t="n">
        <v>48470</v>
      </c>
      <c r="L11" s="44" t="n">
        <v>42446690</v>
      </c>
    </row>
    <row r="12" s="45" customFormat="true" ht="19.8" hidden="false" customHeight="true" outlineLevel="0" collapsed="false">
      <c r="A12" s="23" t="s">
        <v>112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</row>
    <row r="13" s="45" customFormat="true" ht="19.8" hidden="false" customHeight="true" outlineLevel="0" collapsed="false">
      <c r="A13" s="26" t="s">
        <v>18</v>
      </c>
      <c r="B13" s="44" t="n">
        <v>2356834</v>
      </c>
      <c r="C13" s="44" t="n">
        <v>0</v>
      </c>
      <c r="D13" s="44" t="n">
        <v>0</v>
      </c>
      <c r="E13" s="44" t="n">
        <v>0</v>
      </c>
      <c r="F13" s="44" t="n">
        <v>15652074</v>
      </c>
      <c r="G13" s="44" t="n">
        <v>233553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18242461</v>
      </c>
    </row>
    <row r="14" s="45" customFormat="true" ht="28.8" hidden="false" customHeight="true" outlineLevel="0" collapsed="false">
      <c r="A14" s="26" t="s">
        <v>19</v>
      </c>
      <c r="B14" s="44" t="n">
        <v>34435003</v>
      </c>
      <c r="C14" s="44" t="n">
        <v>429702</v>
      </c>
      <c r="D14" s="44" t="n">
        <v>0</v>
      </c>
      <c r="E14" s="44" t="n">
        <v>49002</v>
      </c>
      <c r="F14" s="44" t="n">
        <v>6873781</v>
      </c>
      <c r="G14" s="44" t="n">
        <v>115904</v>
      </c>
      <c r="H14" s="44" t="n">
        <v>8127122</v>
      </c>
      <c r="I14" s="44" t="n">
        <v>87908625</v>
      </c>
      <c r="J14" s="44" t="n">
        <v>395990</v>
      </c>
      <c r="K14" s="44" t="n">
        <v>2755467414</v>
      </c>
      <c r="L14" s="44" t="n">
        <v>2893802543</v>
      </c>
    </row>
    <row r="15" s="45" customFormat="true" ht="19.8" hidden="false" customHeight="true" outlineLevel="0" collapsed="false">
      <c r="A15" s="26" t="s">
        <v>20</v>
      </c>
      <c r="B15" s="44" t="n">
        <v>0</v>
      </c>
      <c r="C15" s="44" t="n">
        <v>0</v>
      </c>
      <c r="D15" s="44" t="n">
        <v>0</v>
      </c>
      <c r="E15" s="44" t="n">
        <v>0</v>
      </c>
      <c r="F15" s="44" t="n">
        <v>1200732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132408</v>
      </c>
      <c r="L15" s="44" t="n">
        <v>1333140</v>
      </c>
    </row>
    <row r="16" s="45" customFormat="true" ht="19.8" hidden="false" customHeight="true" outlineLevel="0" collapsed="false">
      <c r="A16" s="26" t="s">
        <v>21</v>
      </c>
      <c r="B16" s="44" t="n">
        <v>459425401</v>
      </c>
      <c r="C16" s="44" t="n">
        <v>7772564</v>
      </c>
      <c r="D16" s="44" t="n">
        <v>918436</v>
      </c>
      <c r="E16" s="44" t="n">
        <v>0</v>
      </c>
      <c r="F16" s="44" t="n">
        <v>7715582</v>
      </c>
      <c r="G16" s="44" t="n">
        <v>6174746</v>
      </c>
      <c r="H16" s="44" t="n">
        <v>10105373</v>
      </c>
      <c r="I16" s="44" t="n">
        <v>1063650</v>
      </c>
      <c r="J16" s="44" t="n">
        <v>6435154</v>
      </c>
      <c r="K16" s="44" t="n">
        <v>419070</v>
      </c>
      <c r="L16" s="44" t="n">
        <v>500029976</v>
      </c>
    </row>
    <row r="17" s="45" customFormat="true" ht="10.2" hidden="false" customHeight="true" outlineLevel="0" collapsed="false">
      <c r="A17" s="26" t="s">
        <v>22</v>
      </c>
      <c r="B17" s="44" t="n">
        <v>119432451</v>
      </c>
      <c r="C17" s="44" t="n">
        <v>1060714</v>
      </c>
      <c r="D17" s="44" t="n">
        <v>3983</v>
      </c>
      <c r="E17" s="44" t="n">
        <v>0</v>
      </c>
      <c r="F17" s="44" t="n">
        <v>28405260</v>
      </c>
      <c r="G17" s="44" t="n">
        <v>14597254</v>
      </c>
      <c r="H17" s="44" t="n">
        <v>48782994</v>
      </c>
      <c r="I17" s="44" t="n">
        <v>0</v>
      </c>
      <c r="J17" s="44" t="n">
        <v>100000</v>
      </c>
      <c r="K17" s="44" t="n">
        <v>478602</v>
      </c>
      <c r="L17" s="44" t="n">
        <v>212861258</v>
      </c>
    </row>
    <row r="18" s="45" customFormat="true" ht="19.8" hidden="false" customHeight="true" outlineLevel="0" collapsed="false">
      <c r="A18" s="26" t="s">
        <v>23</v>
      </c>
      <c r="B18" s="44" t="n">
        <v>1584963</v>
      </c>
      <c r="C18" s="44" t="n">
        <v>0</v>
      </c>
      <c r="D18" s="44" t="n">
        <v>30000</v>
      </c>
      <c r="E18" s="44" t="n">
        <v>0</v>
      </c>
      <c r="F18" s="44" t="n">
        <v>4887776</v>
      </c>
      <c r="G18" s="44" t="n">
        <v>5400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6556739</v>
      </c>
    </row>
    <row r="19" s="45" customFormat="true" ht="10.2" hidden="false" customHeight="true" outlineLevel="0" collapsed="false">
      <c r="A19" s="26" t="s">
        <v>24</v>
      </c>
      <c r="B19" s="44" t="n">
        <v>80622806</v>
      </c>
      <c r="C19" s="44" t="n">
        <v>13068339</v>
      </c>
      <c r="D19" s="44" t="n">
        <v>0</v>
      </c>
      <c r="E19" s="44" t="n">
        <v>0</v>
      </c>
      <c r="F19" s="44" t="n">
        <v>60227855</v>
      </c>
      <c r="G19" s="44" t="n">
        <v>3060152</v>
      </c>
      <c r="H19" s="44" t="n">
        <v>17883535</v>
      </c>
      <c r="I19" s="44" t="n">
        <v>13888803</v>
      </c>
      <c r="J19" s="44" t="n">
        <v>5907461</v>
      </c>
      <c r="K19" s="44" t="n">
        <v>232400109</v>
      </c>
      <c r="L19" s="44" t="n">
        <v>427059060</v>
      </c>
    </row>
    <row r="20" s="43" customFormat="true" ht="19.8" hidden="false" customHeight="true" outlineLevel="0" collapsed="false">
      <c r="A20" s="20" t="s">
        <v>113</v>
      </c>
      <c r="B20" s="42" t="n">
        <v>37476785</v>
      </c>
      <c r="C20" s="42" t="n">
        <v>0</v>
      </c>
      <c r="D20" s="42" t="n">
        <v>0</v>
      </c>
      <c r="E20" s="42" t="n">
        <v>0</v>
      </c>
      <c r="F20" s="42" t="n">
        <v>226050</v>
      </c>
      <c r="G20" s="42" t="n">
        <v>2487227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40190062</v>
      </c>
    </row>
    <row r="21" s="45" customFormat="true" ht="10.2" hidden="false" customHeight="true" outlineLevel="0" collapsed="false">
      <c r="A21" s="26" t="s">
        <v>26</v>
      </c>
      <c r="B21" s="44" t="n">
        <v>37476785</v>
      </c>
      <c r="C21" s="44" t="n">
        <v>0</v>
      </c>
      <c r="D21" s="44" t="n">
        <v>0</v>
      </c>
      <c r="E21" s="44" t="n">
        <v>0</v>
      </c>
      <c r="F21" s="44" t="n">
        <v>226050</v>
      </c>
      <c r="G21" s="44" t="n">
        <v>2487227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40190062</v>
      </c>
    </row>
    <row r="22" s="45" customFormat="true" ht="10.2" hidden="false" customHeight="true" outlineLevel="0" collapsed="false">
      <c r="A22" s="26" t="s">
        <v>27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</row>
    <row r="23" s="43" customFormat="true" ht="19.8" hidden="false" customHeight="true" outlineLevel="0" collapsed="false">
      <c r="A23" s="20" t="s">
        <v>28</v>
      </c>
      <c r="B23" s="42" t="n">
        <v>11363867</v>
      </c>
      <c r="C23" s="42" t="n">
        <v>0</v>
      </c>
      <c r="D23" s="42" t="n">
        <v>0</v>
      </c>
      <c r="E23" s="42" t="n">
        <v>2500</v>
      </c>
      <c r="F23" s="42" t="n">
        <v>16484962</v>
      </c>
      <c r="G23" s="42" t="n">
        <v>21318</v>
      </c>
      <c r="H23" s="42" t="n">
        <v>1090000</v>
      </c>
      <c r="I23" s="42" t="n">
        <v>0</v>
      </c>
      <c r="J23" s="42" t="n">
        <v>0</v>
      </c>
      <c r="K23" s="42" t="n">
        <v>35842</v>
      </c>
      <c r="L23" s="42" t="n">
        <v>28998489</v>
      </c>
    </row>
    <row r="24" s="45" customFormat="true" ht="10.2" hidden="false" customHeight="true" outlineLevel="0" collapsed="false">
      <c r="A24" s="46" t="s">
        <v>29</v>
      </c>
      <c r="B24" s="44" t="n">
        <v>11363867</v>
      </c>
      <c r="C24" s="44" t="n">
        <v>0</v>
      </c>
      <c r="D24" s="44" t="n">
        <v>0</v>
      </c>
      <c r="E24" s="44" t="n">
        <v>2500</v>
      </c>
      <c r="F24" s="44" t="n">
        <v>16442466</v>
      </c>
      <c r="G24" s="44" t="n">
        <v>0</v>
      </c>
      <c r="H24" s="44" t="n">
        <v>1090000</v>
      </c>
      <c r="I24" s="44" t="n">
        <v>0</v>
      </c>
      <c r="J24" s="44" t="n">
        <v>0</v>
      </c>
      <c r="K24" s="44" t="n">
        <v>35842</v>
      </c>
      <c r="L24" s="44" t="n">
        <v>28934675</v>
      </c>
    </row>
    <row r="25" s="45" customFormat="true" ht="10.2" hidden="false" customHeight="true" outlineLevel="0" collapsed="false">
      <c r="A25" s="46" t="s">
        <v>30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36836</v>
      </c>
      <c r="G25" s="44" t="n">
        <v>21318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58154</v>
      </c>
    </row>
    <row r="26" s="45" customFormat="true" ht="10.2" hidden="false" customHeight="true" outlineLevel="0" collapsed="false">
      <c r="A26" s="46" t="s">
        <v>31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566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5660</v>
      </c>
    </row>
    <row r="27" s="43" customFormat="true" ht="19.8" hidden="false" customHeight="true" outlineLevel="0" collapsed="false">
      <c r="A27" s="20" t="s">
        <v>32</v>
      </c>
      <c r="B27" s="42" t="n">
        <v>357288664</v>
      </c>
      <c r="C27" s="42" t="n">
        <v>525000</v>
      </c>
      <c r="D27" s="42" t="n">
        <v>433494</v>
      </c>
      <c r="E27" s="42" t="n">
        <v>0</v>
      </c>
      <c r="F27" s="42" t="n">
        <v>13482739</v>
      </c>
      <c r="G27" s="42" t="n">
        <v>5284181</v>
      </c>
      <c r="H27" s="42" t="n">
        <v>4226405</v>
      </c>
      <c r="I27" s="42" t="n">
        <v>1136515</v>
      </c>
      <c r="J27" s="42" t="n">
        <v>180000</v>
      </c>
      <c r="K27" s="42" t="n">
        <v>104156</v>
      </c>
      <c r="L27" s="42" t="n">
        <v>382661154</v>
      </c>
    </row>
    <row r="28" s="45" customFormat="true" ht="10.2" hidden="false" customHeight="true" outlineLevel="0" collapsed="false">
      <c r="A28" s="46" t="s">
        <v>33</v>
      </c>
      <c r="B28" s="44" t="n">
        <v>66045674</v>
      </c>
      <c r="C28" s="44" t="n">
        <v>140000</v>
      </c>
      <c r="D28" s="44" t="n">
        <v>99936</v>
      </c>
      <c r="E28" s="44" t="n">
        <v>0</v>
      </c>
      <c r="F28" s="44" t="n">
        <v>4320982</v>
      </c>
      <c r="G28" s="44" t="n">
        <v>1230781</v>
      </c>
      <c r="H28" s="44" t="n">
        <v>285000</v>
      </c>
      <c r="I28" s="44" t="n">
        <v>0</v>
      </c>
      <c r="J28" s="44" t="n">
        <v>0</v>
      </c>
      <c r="K28" s="44" t="n">
        <v>0</v>
      </c>
      <c r="L28" s="44" t="n">
        <v>72122373</v>
      </c>
    </row>
    <row r="29" s="45" customFormat="true" ht="10.2" hidden="false" customHeight="true" outlineLevel="0" collapsed="false">
      <c r="A29" s="46" t="s">
        <v>34</v>
      </c>
      <c r="B29" s="44" t="n">
        <v>174234753</v>
      </c>
      <c r="C29" s="44" t="n">
        <v>370000</v>
      </c>
      <c r="D29" s="44" t="n">
        <v>213589</v>
      </c>
      <c r="E29" s="44" t="n">
        <v>0</v>
      </c>
      <c r="F29" s="44" t="n">
        <v>3047552</v>
      </c>
      <c r="G29" s="44" t="n">
        <v>2611664</v>
      </c>
      <c r="H29" s="44" t="n">
        <v>235964</v>
      </c>
      <c r="I29" s="44" t="n">
        <v>0</v>
      </c>
      <c r="J29" s="44" t="n">
        <v>0</v>
      </c>
      <c r="K29" s="44" t="n">
        <v>104156</v>
      </c>
      <c r="L29" s="44" t="n">
        <v>180817678</v>
      </c>
    </row>
    <row r="30" s="45" customFormat="true" ht="10.2" hidden="false" customHeight="true" outlineLevel="0" collapsed="false">
      <c r="A30" s="46" t="s">
        <v>35</v>
      </c>
      <c r="B30" s="44" t="n">
        <v>81607628</v>
      </c>
      <c r="C30" s="44" t="n">
        <v>15000</v>
      </c>
      <c r="D30" s="44" t="n">
        <v>119969</v>
      </c>
      <c r="E30" s="44" t="n">
        <v>0</v>
      </c>
      <c r="F30" s="44" t="n">
        <v>1887890</v>
      </c>
      <c r="G30" s="44" t="n">
        <v>959831</v>
      </c>
      <c r="H30" s="44" t="n">
        <v>243261</v>
      </c>
      <c r="I30" s="44" t="n">
        <v>0</v>
      </c>
      <c r="J30" s="44" t="n">
        <v>0</v>
      </c>
      <c r="K30" s="44" t="n">
        <v>0</v>
      </c>
      <c r="L30" s="44" t="n">
        <v>84833579</v>
      </c>
    </row>
    <row r="31" s="45" customFormat="true" ht="10.2" hidden="false" customHeight="true" outlineLevel="0" collapsed="false">
      <c r="A31" s="46" t="s">
        <v>36</v>
      </c>
      <c r="B31" s="44" t="n">
        <v>5245769</v>
      </c>
      <c r="C31" s="44" t="n">
        <v>0</v>
      </c>
      <c r="D31" s="44" t="n">
        <v>0</v>
      </c>
      <c r="E31" s="44" t="n">
        <v>0</v>
      </c>
      <c r="F31" s="44" t="n">
        <v>349969</v>
      </c>
      <c r="G31" s="44" t="n">
        <v>0</v>
      </c>
      <c r="H31" s="44" t="n">
        <v>360000</v>
      </c>
      <c r="I31" s="44" t="n">
        <v>85271</v>
      </c>
      <c r="J31" s="44" t="n">
        <v>80000</v>
      </c>
      <c r="K31" s="44" t="n">
        <v>0</v>
      </c>
      <c r="L31" s="44" t="n">
        <v>6121009</v>
      </c>
    </row>
    <row r="32" s="45" customFormat="true" ht="19.8" hidden="false" customHeight="true" outlineLevel="0" collapsed="false">
      <c r="A32" s="26" t="s">
        <v>37</v>
      </c>
      <c r="B32" s="44" t="n">
        <v>30154840</v>
      </c>
      <c r="C32" s="44" t="n">
        <v>0</v>
      </c>
      <c r="D32" s="44" t="n">
        <v>0</v>
      </c>
      <c r="E32" s="44" t="n">
        <v>0</v>
      </c>
      <c r="F32" s="44" t="n">
        <v>3876347</v>
      </c>
      <c r="G32" s="44" t="n">
        <v>481905</v>
      </c>
      <c r="H32" s="44" t="n">
        <v>3102180</v>
      </c>
      <c r="I32" s="44" t="n">
        <v>1051244</v>
      </c>
      <c r="J32" s="44" t="n">
        <v>100000</v>
      </c>
      <c r="K32" s="44" t="n">
        <v>0</v>
      </c>
      <c r="L32" s="44" t="n">
        <v>38766516</v>
      </c>
    </row>
    <row r="33" s="43" customFormat="true" ht="19.8" hidden="false" customHeight="true" outlineLevel="0" collapsed="false">
      <c r="A33" s="20" t="s">
        <v>38</v>
      </c>
      <c r="B33" s="42" t="n">
        <v>178494524</v>
      </c>
      <c r="C33" s="42" t="n">
        <v>0</v>
      </c>
      <c r="D33" s="42" t="n">
        <v>30000</v>
      </c>
      <c r="E33" s="42" t="n">
        <v>0</v>
      </c>
      <c r="F33" s="42" t="n">
        <v>15198990</v>
      </c>
      <c r="G33" s="42" t="n">
        <v>5055810</v>
      </c>
      <c r="H33" s="42" t="n">
        <v>28608695</v>
      </c>
      <c r="I33" s="42" t="n">
        <v>0</v>
      </c>
      <c r="J33" s="42" t="n">
        <v>23458256</v>
      </c>
      <c r="K33" s="42" t="n">
        <v>0</v>
      </c>
      <c r="L33" s="42" t="n">
        <v>250846275</v>
      </c>
    </row>
    <row r="34" s="45" customFormat="true" ht="10.2" hidden="false" customHeight="true" outlineLevel="0" collapsed="false">
      <c r="A34" s="46" t="s">
        <v>39</v>
      </c>
      <c r="B34" s="44" t="n">
        <v>73839996</v>
      </c>
      <c r="C34" s="44" t="n">
        <v>0</v>
      </c>
      <c r="D34" s="44" t="n">
        <v>30000</v>
      </c>
      <c r="E34" s="44" t="n">
        <v>0</v>
      </c>
      <c r="F34" s="44" t="n">
        <v>9570129</v>
      </c>
      <c r="G34" s="44" t="n">
        <v>2136975</v>
      </c>
      <c r="H34" s="44" t="n">
        <v>6842500</v>
      </c>
      <c r="I34" s="44" t="n">
        <v>0</v>
      </c>
      <c r="J34" s="44" t="n">
        <v>8845000</v>
      </c>
      <c r="K34" s="44" t="n">
        <v>0</v>
      </c>
      <c r="L34" s="44" t="n">
        <v>101264600</v>
      </c>
    </row>
    <row r="35" s="45" customFormat="true" ht="19.8" hidden="false" customHeight="true" outlineLevel="0" collapsed="false">
      <c r="A35" s="26" t="s">
        <v>40</v>
      </c>
      <c r="B35" s="44" t="n">
        <v>104654527</v>
      </c>
      <c r="C35" s="44" t="n">
        <v>0</v>
      </c>
      <c r="D35" s="44" t="n">
        <v>0</v>
      </c>
      <c r="E35" s="44" t="n">
        <v>0</v>
      </c>
      <c r="F35" s="44" t="n">
        <v>5628861</v>
      </c>
      <c r="G35" s="44" t="n">
        <v>2918835</v>
      </c>
      <c r="H35" s="44" t="n">
        <v>21766195</v>
      </c>
      <c r="I35" s="44" t="n">
        <v>0</v>
      </c>
      <c r="J35" s="44" t="n">
        <v>14613256</v>
      </c>
      <c r="K35" s="44" t="n">
        <v>0</v>
      </c>
      <c r="L35" s="44" t="n">
        <v>149581674</v>
      </c>
    </row>
    <row r="36" s="43" customFormat="true" ht="19.8" hidden="false" customHeight="true" outlineLevel="0" collapsed="false">
      <c r="A36" s="20" t="s">
        <v>41</v>
      </c>
      <c r="B36" s="42" t="n">
        <v>152340491</v>
      </c>
      <c r="C36" s="42" t="n">
        <v>1266419</v>
      </c>
      <c r="D36" s="42" t="n">
        <v>75000</v>
      </c>
      <c r="E36" s="42" t="n">
        <v>0</v>
      </c>
      <c r="F36" s="42" t="n">
        <v>6925887</v>
      </c>
      <c r="G36" s="42" t="n">
        <v>2599760</v>
      </c>
      <c r="H36" s="42" t="n">
        <v>7118980</v>
      </c>
      <c r="I36" s="42" t="n">
        <v>200000</v>
      </c>
      <c r="J36" s="42" t="n">
        <v>0</v>
      </c>
      <c r="K36" s="42" t="n">
        <v>0</v>
      </c>
      <c r="L36" s="42" t="n">
        <v>170526537</v>
      </c>
    </row>
    <row r="37" s="45" customFormat="true" ht="10.2" hidden="false" customHeight="true" outlineLevel="0" collapsed="false">
      <c r="A37" s="46" t="s">
        <v>42</v>
      </c>
      <c r="B37" s="44" t="n">
        <v>6598326</v>
      </c>
      <c r="C37" s="44" t="n">
        <v>0</v>
      </c>
      <c r="D37" s="44" t="n">
        <v>0</v>
      </c>
      <c r="E37" s="44" t="n">
        <v>0</v>
      </c>
      <c r="F37" s="44" t="n">
        <v>10000</v>
      </c>
      <c r="G37" s="44" t="n">
        <v>199391</v>
      </c>
      <c r="H37" s="44" t="n">
        <v>270000</v>
      </c>
      <c r="I37" s="44" t="n">
        <v>100000</v>
      </c>
      <c r="J37" s="44" t="n">
        <v>0</v>
      </c>
      <c r="K37" s="44" t="n">
        <v>0</v>
      </c>
      <c r="L37" s="44" t="n">
        <v>7177717</v>
      </c>
    </row>
    <row r="38" s="45" customFormat="true" ht="19.8" hidden="false" customHeight="true" outlineLevel="0" collapsed="false">
      <c r="A38" s="26" t="s">
        <v>43</v>
      </c>
      <c r="B38" s="44" t="n">
        <v>136175934</v>
      </c>
      <c r="C38" s="44" t="n">
        <v>1266419</v>
      </c>
      <c r="D38" s="44" t="n">
        <v>75000</v>
      </c>
      <c r="E38" s="44" t="n">
        <v>0</v>
      </c>
      <c r="F38" s="44" t="n">
        <v>6786357</v>
      </c>
      <c r="G38" s="44" t="n">
        <v>1960369</v>
      </c>
      <c r="H38" s="44" t="n">
        <v>6747300</v>
      </c>
      <c r="I38" s="44" t="n">
        <v>100000</v>
      </c>
      <c r="J38" s="44" t="n">
        <v>0</v>
      </c>
      <c r="K38" s="44" t="n">
        <v>0</v>
      </c>
      <c r="L38" s="44" t="n">
        <v>153111379</v>
      </c>
    </row>
    <row r="39" s="45" customFormat="true" ht="19.8" hidden="false" customHeight="true" outlineLevel="0" collapsed="false">
      <c r="A39" s="26" t="s">
        <v>44</v>
      </c>
      <c r="B39" s="44" t="n">
        <v>9566231</v>
      </c>
      <c r="C39" s="44" t="n">
        <v>0</v>
      </c>
      <c r="D39" s="44" t="n">
        <v>0</v>
      </c>
      <c r="E39" s="44" t="n">
        <v>0</v>
      </c>
      <c r="F39" s="44" t="n">
        <v>129530</v>
      </c>
      <c r="G39" s="44" t="n">
        <v>440000</v>
      </c>
      <c r="H39" s="44" t="n">
        <v>101680</v>
      </c>
      <c r="I39" s="44" t="n">
        <v>0</v>
      </c>
      <c r="J39" s="44" t="n">
        <v>0</v>
      </c>
      <c r="K39" s="44" t="n">
        <v>0</v>
      </c>
      <c r="L39" s="44" t="n">
        <v>10237441</v>
      </c>
    </row>
    <row r="40" s="43" customFormat="true" ht="10.2" hidden="false" customHeight="true" outlineLevel="0" collapsed="false">
      <c r="A40" s="47" t="s">
        <v>45</v>
      </c>
      <c r="B40" s="42" t="n">
        <v>2712587</v>
      </c>
      <c r="C40" s="42" t="n">
        <v>0</v>
      </c>
      <c r="D40" s="42" t="n">
        <v>0</v>
      </c>
      <c r="E40" s="42" t="n">
        <v>0</v>
      </c>
      <c r="F40" s="42" t="n">
        <v>3217790</v>
      </c>
      <c r="G40" s="42" t="n">
        <v>319883</v>
      </c>
      <c r="H40" s="42" t="n">
        <v>400000</v>
      </c>
      <c r="I40" s="42" t="n">
        <v>247200</v>
      </c>
      <c r="J40" s="42" t="n">
        <v>2009151</v>
      </c>
      <c r="K40" s="42" t="n">
        <v>0</v>
      </c>
      <c r="L40" s="42" t="n">
        <v>8906611</v>
      </c>
    </row>
    <row r="41" s="45" customFormat="true" ht="10.2" hidden="false" customHeight="true" outlineLevel="0" collapsed="false">
      <c r="A41" s="46" t="s">
        <v>46</v>
      </c>
      <c r="B41" s="44" t="n">
        <v>2712587</v>
      </c>
      <c r="C41" s="44" t="n">
        <v>0</v>
      </c>
      <c r="D41" s="44" t="n">
        <v>0</v>
      </c>
      <c r="E41" s="44" t="n">
        <v>0</v>
      </c>
      <c r="F41" s="44" t="n">
        <v>2989506</v>
      </c>
      <c r="G41" s="44" t="n">
        <v>319883</v>
      </c>
      <c r="H41" s="44" t="n">
        <v>400000</v>
      </c>
      <c r="I41" s="44" t="n">
        <v>247200</v>
      </c>
      <c r="J41" s="44" t="n">
        <v>2000000</v>
      </c>
      <c r="K41" s="44" t="n">
        <v>0</v>
      </c>
      <c r="L41" s="44" t="n">
        <v>8669176</v>
      </c>
    </row>
    <row r="42" s="45" customFormat="true" ht="10.2" hidden="false" customHeight="true" outlineLevel="0" collapsed="false">
      <c r="A42" s="46" t="s">
        <v>47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228284</v>
      </c>
      <c r="G42" s="44" t="n">
        <v>0</v>
      </c>
      <c r="H42" s="44" t="n">
        <v>0</v>
      </c>
      <c r="I42" s="44" t="n">
        <v>0</v>
      </c>
      <c r="J42" s="44" t="n">
        <v>9151</v>
      </c>
      <c r="K42" s="44" t="n">
        <v>0</v>
      </c>
      <c r="L42" s="44" t="n">
        <v>237435</v>
      </c>
    </row>
    <row r="43" s="43" customFormat="true" ht="28.8" hidden="false" customHeight="true" outlineLevel="0" collapsed="false">
      <c r="A43" s="20" t="s">
        <v>114</v>
      </c>
      <c r="B43" s="42" t="n">
        <v>2153218966</v>
      </c>
      <c r="C43" s="42" t="n">
        <v>24296332</v>
      </c>
      <c r="D43" s="42" t="n">
        <v>3068783</v>
      </c>
      <c r="E43" s="42" t="n">
        <v>0</v>
      </c>
      <c r="F43" s="42" t="n">
        <v>120053515</v>
      </c>
      <c r="G43" s="42" t="n">
        <v>71798027</v>
      </c>
      <c r="H43" s="42" t="n">
        <v>209808717</v>
      </c>
      <c r="I43" s="42" t="n">
        <v>6312269</v>
      </c>
      <c r="J43" s="42" t="n">
        <v>72447889</v>
      </c>
      <c r="K43" s="42" t="n">
        <v>335933378</v>
      </c>
      <c r="L43" s="42" t="n">
        <v>2996937876</v>
      </c>
    </row>
    <row r="44" s="45" customFormat="true" ht="19.8" hidden="false" customHeight="true" outlineLevel="0" collapsed="false">
      <c r="A44" s="26" t="s">
        <v>49</v>
      </c>
      <c r="B44" s="44" t="n">
        <v>1068346607</v>
      </c>
      <c r="C44" s="44" t="n">
        <v>16895071</v>
      </c>
      <c r="D44" s="44" t="n">
        <v>1521312</v>
      </c>
      <c r="E44" s="44" t="n">
        <v>0</v>
      </c>
      <c r="F44" s="44" t="n">
        <v>11173450</v>
      </c>
      <c r="G44" s="44" t="n">
        <v>26143655</v>
      </c>
      <c r="H44" s="44" t="n">
        <v>52596023</v>
      </c>
      <c r="I44" s="44" t="n">
        <v>800000</v>
      </c>
      <c r="J44" s="44" t="n">
        <v>5000</v>
      </c>
      <c r="K44" s="44" t="n">
        <v>49272</v>
      </c>
      <c r="L44" s="44" t="n">
        <v>1177530390</v>
      </c>
    </row>
    <row r="45" s="45" customFormat="true" ht="10.2" hidden="false" customHeight="true" outlineLevel="0" collapsed="false">
      <c r="A45" s="46" t="s">
        <v>50</v>
      </c>
      <c r="B45" s="44" t="n">
        <v>102871891</v>
      </c>
      <c r="C45" s="44" t="n">
        <v>0</v>
      </c>
      <c r="D45" s="44" t="n">
        <v>129843</v>
      </c>
      <c r="E45" s="44" t="n">
        <v>0</v>
      </c>
      <c r="F45" s="44" t="n">
        <v>23249</v>
      </c>
      <c r="G45" s="44" t="n">
        <v>1947</v>
      </c>
      <c r="H45" s="44" t="n">
        <v>25630</v>
      </c>
      <c r="I45" s="44" t="n">
        <v>0</v>
      </c>
      <c r="J45" s="44" t="n">
        <v>0</v>
      </c>
      <c r="K45" s="44" t="n">
        <v>135251</v>
      </c>
      <c r="L45" s="44" t="n">
        <v>103187811</v>
      </c>
    </row>
    <row r="46" s="45" customFormat="true" ht="19.8" hidden="false" customHeight="true" outlineLevel="0" collapsed="false">
      <c r="A46" s="26" t="s">
        <v>89</v>
      </c>
      <c r="B46" s="44" t="n">
        <v>982000468</v>
      </c>
      <c r="C46" s="44" t="n">
        <v>7401261</v>
      </c>
      <c r="D46" s="44" t="n">
        <v>1417628</v>
      </c>
      <c r="E46" s="44" t="n">
        <v>0</v>
      </c>
      <c r="F46" s="44" t="n">
        <v>108856816</v>
      </c>
      <c r="G46" s="44" t="n">
        <v>45652425</v>
      </c>
      <c r="H46" s="44" t="n">
        <v>157187064</v>
      </c>
      <c r="I46" s="44" t="n">
        <v>5512269</v>
      </c>
      <c r="J46" s="44" t="n">
        <v>72442889</v>
      </c>
      <c r="K46" s="44" t="n">
        <v>335748855</v>
      </c>
      <c r="L46" s="44" t="n">
        <v>1716219675</v>
      </c>
    </row>
    <row r="47" s="43" customFormat="true" ht="28.8" hidden="false" customHeight="true" outlineLevel="0" collapsed="false">
      <c r="A47" s="20" t="s">
        <v>52</v>
      </c>
      <c r="B47" s="42" t="n">
        <v>968927799</v>
      </c>
      <c r="C47" s="42" t="n">
        <v>144030467</v>
      </c>
      <c r="D47" s="42" t="n">
        <v>661391</v>
      </c>
      <c r="E47" s="42" t="n">
        <v>511671</v>
      </c>
      <c r="F47" s="42" t="n">
        <v>32746695</v>
      </c>
      <c r="G47" s="42" t="n">
        <v>25890201</v>
      </c>
      <c r="H47" s="42" t="n">
        <v>117026655</v>
      </c>
      <c r="I47" s="42" t="n">
        <v>56143941</v>
      </c>
      <c r="J47" s="42" t="n">
        <v>82621642</v>
      </c>
      <c r="K47" s="42" t="n">
        <v>107792775</v>
      </c>
      <c r="L47" s="42" t="n">
        <v>1536353237</v>
      </c>
    </row>
    <row r="48" s="45" customFormat="true" ht="19.8" hidden="false" customHeight="true" outlineLevel="0" collapsed="false">
      <c r="A48" s="26" t="s">
        <v>115</v>
      </c>
      <c r="B48" s="44" t="n">
        <v>238353556</v>
      </c>
      <c r="C48" s="44" t="n">
        <v>71447868</v>
      </c>
      <c r="D48" s="44" t="n">
        <v>29852</v>
      </c>
      <c r="E48" s="44" t="n">
        <v>495007</v>
      </c>
      <c r="F48" s="44" t="n">
        <v>3347991</v>
      </c>
      <c r="G48" s="44" t="n">
        <v>16565548</v>
      </c>
      <c r="H48" s="44" t="n">
        <v>60537111</v>
      </c>
      <c r="I48" s="44" t="n">
        <v>2359205</v>
      </c>
      <c r="J48" s="44" t="n">
        <v>530000</v>
      </c>
      <c r="K48" s="44" t="n">
        <v>890441</v>
      </c>
      <c r="L48" s="44" t="n">
        <v>394556579</v>
      </c>
    </row>
    <row r="49" s="45" customFormat="true" ht="28.8" hidden="false" customHeight="true" outlineLevel="0" collapsed="false">
      <c r="A49" s="26" t="s">
        <v>54</v>
      </c>
      <c r="B49" s="44" t="n">
        <v>277672903</v>
      </c>
      <c r="C49" s="44" t="n">
        <v>70773197</v>
      </c>
      <c r="D49" s="44" t="n">
        <v>0</v>
      </c>
      <c r="E49" s="44" t="n">
        <v>6664</v>
      </c>
      <c r="F49" s="44" t="n">
        <v>483844</v>
      </c>
      <c r="G49" s="44" t="n">
        <v>3680254</v>
      </c>
      <c r="H49" s="44" t="n">
        <v>31696047</v>
      </c>
      <c r="I49" s="44" t="n">
        <v>0</v>
      </c>
      <c r="J49" s="44" t="n">
        <v>250000</v>
      </c>
      <c r="K49" s="44" t="n">
        <v>148517</v>
      </c>
      <c r="L49" s="44" t="n">
        <v>384711426</v>
      </c>
    </row>
    <row r="50" s="45" customFormat="true" ht="10.2" hidden="false" customHeight="true" outlineLevel="0" collapsed="false">
      <c r="A50" s="46" t="s">
        <v>55</v>
      </c>
      <c r="B50" s="44" t="n">
        <v>6057880</v>
      </c>
      <c r="C50" s="44" t="n">
        <v>19000</v>
      </c>
      <c r="D50" s="44" t="n">
        <v>0</v>
      </c>
      <c r="E50" s="44" t="n">
        <v>0</v>
      </c>
      <c r="F50" s="44" t="n">
        <v>6466309</v>
      </c>
      <c r="G50" s="44" t="n">
        <v>985582</v>
      </c>
      <c r="H50" s="44" t="n">
        <v>4573842</v>
      </c>
      <c r="I50" s="44" t="n">
        <v>0</v>
      </c>
      <c r="J50" s="44" t="n">
        <v>0</v>
      </c>
      <c r="K50" s="44" t="n">
        <v>60000</v>
      </c>
      <c r="L50" s="44" t="n">
        <v>18162613</v>
      </c>
    </row>
    <row r="51" s="45" customFormat="true" ht="10.2" hidden="false" customHeight="true" outlineLevel="0" collapsed="false">
      <c r="A51" s="46" t="s">
        <v>56</v>
      </c>
      <c r="B51" s="44" t="n">
        <v>166478504</v>
      </c>
      <c r="C51" s="44" t="n">
        <v>388393</v>
      </c>
      <c r="D51" s="44" t="n">
        <v>0</v>
      </c>
      <c r="E51" s="44" t="n">
        <v>0</v>
      </c>
      <c r="F51" s="44" t="n">
        <v>263224</v>
      </c>
      <c r="G51" s="44" t="n">
        <v>575604</v>
      </c>
      <c r="H51" s="44" t="n">
        <v>4239748</v>
      </c>
      <c r="I51" s="44" t="n">
        <v>1840000</v>
      </c>
      <c r="J51" s="44" t="n">
        <v>1216993</v>
      </c>
      <c r="K51" s="44" t="n">
        <v>0</v>
      </c>
      <c r="L51" s="44" t="n">
        <v>175002466</v>
      </c>
    </row>
    <row r="52" s="45" customFormat="true" ht="10.2" hidden="false" customHeight="true" outlineLevel="0" collapsed="false">
      <c r="A52" s="46" t="s">
        <v>57</v>
      </c>
      <c r="B52" s="44" t="n">
        <v>52371834</v>
      </c>
      <c r="C52" s="44" t="n">
        <v>0</v>
      </c>
      <c r="D52" s="44" t="n">
        <v>0</v>
      </c>
      <c r="E52" s="44" t="n">
        <v>0</v>
      </c>
      <c r="F52" s="44" t="n">
        <v>5084552</v>
      </c>
      <c r="G52" s="44" t="n">
        <v>30331</v>
      </c>
      <c r="H52" s="44" t="n">
        <v>5191118</v>
      </c>
      <c r="I52" s="44" t="n">
        <v>51937236</v>
      </c>
      <c r="J52" s="44" t="n">
        <v>80624649</v>
      </c>
      <c r="K52" s="44" t="n">
        <v>106666956</v>
      </c>
      <c r="L52" s="44" t="n">
        <v>301906676</v>
      </c>
    </row>
    <row r="53" s="45" customFormat="true" ht="28.8" hidden="false" customHeight="true" outlineLevel="0" collapsed="false">
      <c r="A53" s="26" t="s">
        <v>58</v>
      </c>
      <c r="B53" s="44" t="n">
        <v>227993122</v>
      </c>
      <c r="C53" s="44" t="n">
        <v>1402010</v>
      </c>
      <c r="D53" s="44" t="n">
        <v>631538</v>
      </c>
      <c r="E53" s="44" t="n">
        <v>10000</v>
      </c>
      <c r="F53" s="44" t="n">
        <v>17100777</v>
      </c>
      <c r="G53" s="44" t="n">
        <v>4052881</v>
      </c>
      <c r="H53" s="44" t="n">
        <v>10788789</v>
      </c>
      <c r="I53" s="44" t="n">
        <v>7500</v>
      </c>
      <c r="J53" s="44" t="n">
        <v>0</v>
      </c>
      <c r="K53" s="44" t="n">
        <v>26861</v>
      </c>
      <c r="L53" s="44" t="n">
        <v>262013478</v>
      </c>
    </row>
    <row r="54" s="43" customFormat="true" ht="19.8" hidden="false" customHeight="true" outlineLevel="0" collapsed="false">
      <c r="A54" s="20" t="s">
        <v>59</v>
      </c>
      <c r="B54" s="42" t="n">
        <v>169577591</v>
      </c>
      <c r="C54" s="42" t="n">
        <v>200200</v>
      </c>
      <c r="D54" s="42" t="n">
        <v>0</v>
      </c>
      <c r="E54" s="42" t="n">
        <v>21318</v>
      </c>
      <c r="F54" s="42" t="n">
        <v>11574609</v>
      </c>
      <c r="G54" s="42" t="n">
        <v>2294850</v>
      </c>
      <c r="H54" s="42" t="n">
        <v>29696778</v>
      </c>
      <c r="I54" s="42" t="n">
        <v>72000</v>
      </c>
      <c r="J54" s="42" t="n">
        <v>95713</v>
      </c>
      <c r="K54" s="42" t="n">
        <v>1541749</v>
      </c>
      <c r="L54" s="42" t="n">
        <v>215074808</v>
      </c>
    </row>
    <row r="55" s="45" customFormat="true" ht="19.8" hidden="false" customHeight="true" outlineLevel="0" collapsed="false">
      <c r="A55" s="26" t="s">
        <v>116</v>
      </c>
      <c r="B55" s="44" t="n">
        <v>38020722</v>
      </c>
      <c r="C55" s="44" t="n">
        <v>200200</v>
      </c>
      <c r="D55" s="44" t="n">
        <v>0</v>
      </c>
      <c r="E55" s="44" t="n">
        <v>0</v>
      </c>
      <c r="F55" s="44" t="n">
        <v>4125112</v>
      </c>
      <c r="G55" s="44" t="n">
        <v>556408</v>
      </c>
      <c r="H55" s="44" t="n">
        <v>1360352</v>
      </c>
      <c r="I55" s="44" t="n">
        <v>72000</v>
      </c>
      <c r="J55" s="44" t="n">
        <v>0</v>
      </c>
      <c r="K55" s="44" t="n">
        <v>0</v>
      </c>
      <c r="L55" s="44" t="n">
        <v>44334794</v>
      </c>
    </row>
    <row r="56" s="45" customFormat="true" ht="19.8" hidden="false" customHeight="true" outlineLevel="0" collapsed="false">
      <c r="A56" s="26" t="s">
        <v>84</v>
      </c>
      <c r="B56" s="44" t="n">
        <v>3840733</v>
      </c>
      <c r="C56" s="44" t="n">
        <v>0</v>
      </c>
      <c r="D56" s="44" t="n">
        <v>0</v>
      </c>
      <c r="E56" s="44" t="n">
        <v>0</v>
      </c>
      <c r="F56" s="44" t="n">
        <v>533138</v>
      </c>
      <c r="G56" s="44" t="n">
        <v>0</v>
      </c>
      <c r="H56" s="44" t="n">
        <v>30000</v>
      </c>
      <c r="I56" s="44" t="n">
        <v>0</v>
      </c>
      <c r="J56" s="44" t="n">
        <v>0</v>
      </c>
      <c r="K56" s="44" t="n">
        <v>0</v>
      </c>
      <c r="L56" s="44" t="n">
        <v>4403871</v>
      </c>
    </row>
    <row r="57" s="45" customFormat="true" ht="19.8" hidden="false" customHeight="true" outlineLevel="0" collapsed="false">
      <c r="A57" s="26" t="s">
        <v>85</v>
      </c>
      <c r="B57" s="44" t="n">
        <v>12785856</v>
      </c>
      <c r="C57" s="44" t="n">
        <v>0</v>
      </c>
      <c r="D57" s="44" t="n">
        <v>0</v>
      </c>
      <c r="E57" s="44" t="n">
        <v>0</v>
      </c>
      <c r="F57" s="44" t="n">
        <v>1511196</v>
      </c>
      <c r="G57" s="44" t="n">
        <v>781454</v>
      </c>
      <c r="H57" s="44" t="n">
        <v>2946880</v>
      </c>
      <c r="I57" s="44" t="n">
        <v>0</v>
      </c>
      <c r="J57" s="44" t="n">
        <v>0</v>
      </c>
      <c r="K57" s="44" t="n">
        <v>0</v>
      </c>
      <c r="L57" s="44" t="n">
        <v>18025386</v>
      </c>
    </row>
    <row r="58" s="45" customFormat="true" ht="19.8" hidden="false" customHeight="true" outlineLevel="0" collapsed="false">
      <c r="A58" s="26" t="s">
        <v>63</v>
      </c>
      <c r="B58" s="44" t="n">
        <v>48327334</v>
      </c>
      <c r="C58" s="44" t="n">
        <v>0</v>
      </c>
      <c r="D58" s="44" t="n">
        <v>0</v>
      </c>
      <c r="E58" s="44" t="n">
        <v>0</v>
      </c>
      <c r="F58" s="44" t="n">
        <v>3797342</v>
      </c>
      <c r="G58" s="44" t="n">
        <v>343565</v>
      </c>
      <c r="H58" s="44" t="n">
        <v>19616550</v>
      </c>
      <c r="I58" s="44" t="n">
        <v>0</v>
      </c>
      <c r="J58" s="44" t="n">
        <v>95713</v>
      </c>
      <c r="K58" s="44" t="n">
        <v>1541749</v>
      </c>
      <c r="L58" s="44" t="n">
        <v>73722253</v>
      </c>
    </row>
    <row r="59" s="45" customFormat="true" ht="19.8" hidden="false" customHeight="true" outlineLevel="0" collapsed="false">
      <c r="A59" s="26" t="s">
        <v>117</v>
      </c>
      <c r="B59" s="44" t="n">
        <v>66602946</v>
      </c>
      <c r="C59" s="44" t="n">
        <v>0</v>
      </c>
      <c r="D59" s="44" t="n">
        <v>0</v>
      </c>
      <c r="E59" s="44" t="n">
        <v>21318</v>
      </c>
      <c r="F59" s="44" t="n">
        <v>1607821</v>
      </c>
      <c r="G59" s="44" t="n">
        <v>613423</v>
      </c>
      <c r="H59" s="44" t="n">
        <v>5742996</v>
      </c>
      <c r="I59" s="44" t="n">
        <v>0</v>
      </c>
      <c r="J59" s="44" t="n">
        <v>0</v>
      </c>
      <c r="K59" s="44" t="n">
        <v>0</v>
      </c>
      <c r="L59" s="44" t="n">
        <v>74588504</v>
      </c>
    </row>
    <row r="60" s="43" customFormat="true" ht="19.8" hidden="false" customHeight="true" outlineLevel="0" collapsed="false">
      <c r="A60" s="20" t="s">
        <v>65</v>
      </c>
      <c r="B60" s="42" t="n">
        <v>34829112</v>
      </c>
      <c r="C60" s="42" t="n">
        <v>1614</v>
      </c>
      <c r="D60" s="42" t="n">
        <v>0</v>
      </c>
      <c r="E60" s="42" t="n">
        <v>0</v>
      </c>
      <c r="F60" s="42" t="n">
        <v>1060337</v>
      </c>
      <c r="G60" s="42" t="n">
        <v>1150488</v>
      </c>
      <c r="H60" s="42" t="n">
        <v>13907177</v>
      </c>
      <c r="I60" s="42" t="n">
        <v>482904</v>
      </c>
      <c r="J60" s="42" t="n">
        <v>5154626</v>
      </c>
      <c r="K60" s="42" t="n">
        <v>0</v>
      </c>
      <c r="L60" s="42" t="n">
        <v>56586258</v>
      </c>
    </row>
    <row r="61" s="45" customFormat="true" ht="10.2" hidden="false" customHeight="true" outlineLevel="0" collapsed="false">
      <c r="A61" s="46" t="s">
        <v>66</v>
      </c>
      <c r="B61" s="44" t="n">
        <v>238437</v>
      </c>
      <c r="C61" s="44" t="n">
        <v>0</v>
      </c>
      <c r="D61" s="44" t="n">
        <v>0</v>
      </c>
      <c r="E61" s="44" t="n">
        <v>0</v>
      </c>
      <c r="F61" s="44" t="n">
        <v>418062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656499</v>
      </c>
    </row>
    <row r="62" s="45" customFormat="true" ht="10.2" hidden="false" customHeight="true" outlineLevel="0" collapsed="false">
      <c r="A62" s="46" t="s">
        <v>67</v>
      </c>
      <c r="B62" s="44" t="n">
        <v>22585443</v>
      </c>
      <c r="C62" s="44" t="n">
        <v>0</v>
      </c>
      <c r="D62" s="44" t="n">
        <v>0</v>
      </c>
      <c r="E62" s="44" t="n">
        <v>0</v>
      </c>
      <c r="F62" s="44" t="n">
        <v>64872</v>
      </c>
      <c r="G62" s="44" t="n">
        <v>1106088</v>
      </c>
      <c r="H62" s="44" t="n">
        <v>61340</v>
      </c>
      <c r="I62" s="44" t="n">
        <v>0</v>
      </c>
      <c r="J62" s="44" t="n">
        <v>598400</v>
      </c>
      <c r="K62" s="44" t="n">
        <v>0</v>
      </c>
      <c r="L62" s="44" t="n">
        <v>24416143</v>
      </c>
    </row>
    <row r="63" s="45" customFormat="true" ht="10.2" hidden="false" customHeight="true" outlineLevel="0" collapsed="false">
      <c r="A63" s="46" t="s">
        <v>68</v>
      </c>
      <c r="B63" s="44" t="n">
        <v>5371532</v>
      </c>
      <c r="C63" s="44" t="n">
        <v>0</v>
      </c>
      <c r="D63" s="44" t="n">
        <v>0</v>
      </c>
      <c r="E63" s="44" t="n">
        <v>0</v>
      </c>
      <c r="F63" s="44" t="n">
        <v>3477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5375009</v>
      </c>
    </row>
    <row r="64" s="45" customFormat="true" ht="10.2" hidden="false" customHeight="true" outlineLevel="0" collapsed="false">
      <c r="A64" s="46" t="s">
        <v>69</v>
      </c>
      <c r="B64" s="44" t="n">
        <v>1365003</v>
      </c>
      <c r="C64" s="44" t="n">
        <v>0</v>
      </c>
      <c r="D64" s="44" t="n">
        <v>0</v>
      </c>
      <c r="E64" s="44" t="n">
        <v>0</v>
      </c>
      <c r="F64" s="44" t="n">
        <v>103268</v>
      </c>
      <c r="G64" s="44" t="n">
        <v>0</v>
      </c>
      <c r="H64" s="44" t="n">
        <v>10866617</v>
      </c>
      <c r="I64" s="44" t="n">
        <v>188990</v>
      </c>
      <c r="J64" s="44" t="n">
        <v>4195289</v>
      </c>
      <c r="K64" s="44" t="n">
        <v>0</v>
      </c>
      <c r="L64" s="44" t="n">
        <v>16719167</v>
      </c>
    </row>
    <row r="65" s="45" customFormat="true" ht="10.2" hidden="false" customHeight="true" outlineLevel="0" collapsed="false">
      <c r="A65" s="46" t="s">
        <v>70</v>
      </c>
      <c r="B65" s="44" t="n">
        <v>1435690</v>
      </c>
      <c r="C65" s="44" t="n">
        <v>0</v>
      </c>
      <c r="D65" s="44" t="n">
        <v>0</v>
      </c>
      <c r="E65" s="44" t="n">
        <v>0</v>
      </c>
      <c r="F65" s="44" t="n">
        <v>456663</v>
      </c>
      <c r="G65" s="44" t="n">
        <v>44400</v>
      </c>
      <c r="H65" s="44" t="n">
        <v>2301588</v>
      </c>
      <c r="I65" s="44" t="n">
        <v>293914</v>
      </c>
      <c r="J65" s="44" t="n">
        <v>360937</v>
      </c>
      <c r="K65" s="44" t="n">
        <v>0</v>
      </c>
      <c r="L65" s="44" t="n">
        <v>4893192</v>
      </c>
    </row>
    <row r="66" s="45" customFormat="true" ht="10.2" hidden="false" customHeight="true" outlineLevel="0" collapsed="false">
      <c r="A66" s="46" t="s">
        <v>71</v>
      </c>
      <c r="B66" s="44" t="n">
        <v>2828979</v>
      </c>
      <c r="C66" s="44" t="n">
        <v>1614</v>
      </c>
      <c r="D66" s="44" t="n">
        <v>0</v>
      </c>
      <c r="E66" s="44" t="n">
        <v>0</v>
      </c>
      <c r="F66" s="44" t="n">
        <v>1000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2840593</v>
      </c>
    </row>
    <row r="67" s="45" customFormat="true" ht="10.2" hidden="false" customHeight="true" outlineLevel="0" collapsed="false">
      <c r="A67" s="46" t="s">
        <v>72</v>
      </c>
      <c r="B67" s="44" t="n">
        <v>1004029</v>
      </c>
      <c r="C67" s="44" t="n">
        <v>0</v>
      </c>
      <c r="D67" s="44" t="n">
        <v>0</v>
      </c>
      <c r="E67" s="44" t="n">
        <v>0</v>
      </c>
      <c r="F67" s="44" t="n">
        <v>3994</v>
      </c>
      <c r="G67" s="44" t="n">
        <v>0</v>
      </c>
      <c r="H67" s="44" t="n">
        <v>677632</v>
      </c>
      <c r="I67" s="44" t="n">
        <v>0</v>
      </c>
      <c r="J67" s="44" t="n">
        <v>0</v>
      </c>
      <c r="K67" s="44" t="n">
        <v>0</v>
      </c>
      <c r="L67" s="44" t="n">
        <v>1685655</v>
      </c>
    </row>
    <row r="68" s="43" customFormat="true" ht="19.8" hidden="false" customHeight="true" outlineLevel="0" collapsed="false">
      <c r="A68" s="20" t="s">
        <v>73</v>
      </c>
      <c r="B68" s="42" t="n">
        <v>17213051</v>
      </c>
      <c r="C68" s="42" t="n">
        <v>730722</v>
      </c>
      <c r="D68" s="42" t="n">
        <v>0</v>
      </c>
      <c r="E68" s="42" t="n">
        <v>0</v>
      </c>
      <c r="F68" s="42" t="n">
        <v>399552</v>
      </c>
      <c r="G68" s="42" t="n">
        <v>250000</v>
      </c>
      <c r="H68" s="42" t="n">
        <v>2756669</v>
      </c>
      <c r="I68" s="42" t="n">
        <v>28044303</v>
      </c>
      <c r="J68" s="42" t="n">
        <v>856000</v>
      </c>
      <c r="K68" s="42" t="n">
        <v>99620259</v>
      </c>
      <c r="L68" s="42" t="n">
        <v>149870556</v>
      </c>
    </row>
    <row r="69" s="45" customFormat="true" ht="10.2" hidden="false" customHeight="true" outlineLevel="0" collapsed="false">
      <c r="A69" s="46" t="s">
        <v>74</v>
      </c>
      <c r="B69" s="44" t="n">
        <v>14161867</v>
      </c>
      <c r="C69" s="44" t="n">
        <v>0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1000000</v>
      </c>
      <c r="I69" s="44" t="n">
        <v>0</v>
      </c>
      <c r="J69" s="44" t="n">
        <v>0</v>
      </c>
      <c r="K69" s="44" t="n">
        <v>0</v>
      </c>
      <c r="L69" s="44" t="n">
        <v>15161867</v>
      </c>
    </row>
    <row r="70" s="45" customFormat="true" ht="10.2" hidden="false" customHeight="true" outlineLevel="0" collapsed="false">
      <c r="A70" s="4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</row>
    <row r="71" s="45" customFormat="true" ht="10.2" hidden="false" customHeight="true" outlineLevel="0" collapsed="false">
      <c r="A71" s="46" t="s">
        <v>76</v>
      </c>
      <c r="B71" s="44" t="n">
        <v>0</v>
      </c>
      <c r="C71" s="44" t="n">
        <v>0</v>
      </c>
      <c r="D71" s="44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5779749</v>
      </c>
      <c r="J71" s="44" t="n">
        <v>0</v>
      </c>
      <c r="K71" s="44" t="n">
        <v>99620259</v>
      </c>
      <c r="L71" s="44" t="n">
        <v>105400008</v>
      </c>
    </row>
    <row r="72" s="45" customFormat="true" ht="10.2" hidden="false" customHeight="true" outlineLevel="0" collapsed="false">
      <c r="A72" s="46" t="s">
        <v>77</v>
      </c>
      <c r="B72" s="44" t="n">
        <v>0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945487</v>
      </c>
      <c r="I72" s="44" t="n">
        <v>0</v>
      </c>
      <c r="J72" s="44" t="n">
        <v>0</v>
      </c>
      <c r="K72" s="44" t="n">
        <v>0</v>
      </c>
      <c r="L72" s="44" t="n">
        <v>945487</v>
      </c>
    </row>
    <row r="73" s="45" customFormat="true" ht="10.2" hidden="false" customHeight="true" outlineLevel="0" collapsed="false">
      <c r="A73" s="46" t="s">
        <v>78</v>
      </c>
      <c r="B73" s="44" t="n">
        <v>0</v>
      </c>
      <c r="C73" s="44" t="n">
        <v>0</v>
      </c>
      <c r="D73" s="44" t="n">
        <v>0</v>
      </c>
      <c r="E73" s="44" t="n">
        <v>0</v>
      </c>
      <c r="F73" s="44" t="n">
        <v>135444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135444</v>
      </c>
    </row>
    <row r="74" s="45" customFormat="true" ht="10.2" hidden="false" customHeight="true" outlineLevel="0" collapsed="false">
      <c r="A74" s="46" t="s">
        <v>79</v>
      </c>
      <c r="B74" s="44" t="n">
        <v>3051185</v>
      </c>
      <c r="C74" s="44" t="n">
        <v>730722</v>
      </c>
      <c r="D74" s="44" t="n">
        <v>0</v>
      </c>
      <c r="E74" s="44" t="n">
        <v>0</v>
      </c>
      <c r="F74" s="44" t="n">
        <v>264107</v>
      </c>
      <c r="G74" s="44" t="n">
        <v>250000</v>
      </c>
      <c r="H74" s="44" t="n">
        <v>811182</v>
      </c>
      <c r="I74" s="44" t="n">
        <v>22264553</v>
      </c>
      <c r="J74" s="44" t="n">
        <v>856000</v>
      </c>
      <c r="K74" s="44" t="n">
        <v>0</v>
      </c>
      <c r="L74" s="44" t="n">
        <v>28227749</v>
      </c>
    </row>
    <row r="75" s="43" customFormat="true" ht="10.2" hidden="false" customHeight="true" outlineLevel="0" collapsed="false">
      <c r="A75" s="47" t="s">
        <v>80</v>
      </c>
      <c r="B75" s="42" t="n">
        <v>4803797297</v>
      </c>
      <c r="C75" s="42" t="n">
        <v>193489459</v>
      </c>
      <c r="D75" s="42" t="n">
        <v>5681418</v>
      </c>
      <c r="E75" s="42" t="n">
        <v>584491</v>
      </c>
      <c r="F75" s="42" t="n">
        <v>352174593</v>
      </c>
      <c r="G75" s="42" t="n">
        <v>142043145</v>
      </c>
      <c r="H75" s="42" t="n">
        <v>509870336</v>
      </c>
      <c r="I75" s="42" t="n">
        <v>195701875</v>
      </c>
      <c r="J75" s="42" t="n">
        <v>201966882</v>
      </c>
      <c r="K75" s="42" t="n">
        <v>3533974232</v>
      </c>
      <c r="L75" s="42" t="n">
        <v>9939283728</v>
      </c>
    </row>
    <row r="76" s="45" customFormat="true" ht="12" hidden="false" customHeight="true" outlineLevel="0" collapsed="false">
      <c r="A76" s="2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s="45" customFormat="true" ht="7.2" hidden="false" customHeight="true" outlineLevel="0" collapsed="false">
      <c r="A77" s="2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s="45" customFormat="true" ht="12" hidden="false" customHeight="true" outlineLevel="0" collapsed="false">
      <c r="A78" s="50" t="s">
        <v>81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</row>
    <row r="79" s="45" customFormat="true" ht="7.2" hidden="false" customHeight="true" outlineLevel="0" collapsed="false">
      <c r="A79" s="2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</row>
    <row r="80" s="43" customFormat="true" ht="28.8" hidden="false" customHeight="true" outlineLevel="0" collapsed="false">
      <c r="A80" s="20" t="s">
        <v>15</v>
      </c>
      <c r="B80" s="42" t="n">
        <v>101226304</v>
      </c>
      <c r="C80" s="42" t="n">
        <v>4584523</v>
      </c>
      <c r="D80" s="42" t="n">
        <v>369816</v>
      </c>
      <c r="E80" s="42" t="n">
        <v>1652</v>
      </c>
      <c r="F80" s="42" t="n">
        <v>16065712</v>
      </c>
      <c r="G80" s="42" t="n">
        <v>1901241</v>
      </c>
      <c r="H80" s="42" t="n">
        <v>32052873</v>
      </c>
      <c r="I80" s="42" t="n">
        <v>77229251</v>
      </c>
      <c r="J80" s="42" t="n">
        <v>6265473</v>
      </c>
      <c r="K80" s="42" t="n">
        <v>2868982938</v>
      </c>
      <c r="L80" s="42" t="n">
        <v>3108679783</v>
      </c>
    </row>
    <row r="81" s="45" customFormat="true" ht="19.8" hidden="false" customHeight="true" outlineLevel="0" collapsed="false">
      <c r="A81" s="23" t="s">
        <v>16</v>
      </c>
      <c r="B81" s="44" t="n">
        <v>1163532</v>
      </c>
      <c r="C81" s="44" t="n">
        <v>0</v>
      </c>
      <c r="D81" s="44" t="n">
        <v>70464</v>
      </c>
      <c r="E81" s="44" t="n">
        <v>0</v>
      </c>
      <c r="F81" s="44" t="n">
        <v>635902</v>
      </c>
      <c r="G81" s="44" t="n">
        <v>0</v>
      </c>
      <c r="H81" s="44" t="n">
        <v>6105078</v>
      </c>
      <c r="I81" s="44" t="n">
        <v>1665</v>
      </c>
      <c r="J81" s="44" t="n">
        <v>0</v>
      </c>
      <c r="K81" s="44" t="n">
        <v>0</v>
      </c>
      <c r="L81" s="44" t="n">
        <v>7976641</v>
      </c>
    </row>
    <row r="82" s="45" customFormat="true" ht="19.8" hidden="false" customHeight="true" outlineLevel="0" collapsed="false">
      <c r="A82" s="23" t="s">
        <v>17</v>
      </c>
      <c r="B82" s="44" t="n">
        <v>0</v>
      </c>
      <c r="C82" s="44" t="n">
        <v>0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</row>
    <row r="83" s="45" customFormat="true" ht="19.8" hidden="false" customHeight="true" outlineLevel="0" collapsed="false">
      <c r="A83" s="26" t="s">
        <v>82</v>
      </c>
      <c r="B83" s="44" t="n">
        <v>401604</v>
      </c>
      <c r="C83" s="44" t="n">
        <v>0</v>
      </c>
      <c r="D83" s="44" t="n">
        <v>0</v>
      </c>
      <c r="E83" s="44" t="n">
        <v>0</v>
      </c>
      <c r="F83" s="44" t="n">
        <v>4167203</v>
      </c>
      <c r="G83" s="44" t="n">
        <v>5879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4574686</v>
      </c>
    </row>
    <row r="84" s="45" customFormat="true" ht="28.8" hidden="false" customHeight="true" outlineLevel="0" collapsed="false">
      <c r="A84" s="26" t="s">
        <v>19</v>
      </c>
      <c r="B84" s="44" t="n">
        <v>12657211</v>
      </c>
      <c r="C84" s="44" t="n">
        <v>336237</v>
      </c>
      <c r="D84" s="44" t="n">
        <v>0</v>
      </c>
      <c r="E84" s="44" t="n">
        <v>1652</v>
      </c>
      <c r="F84" s="44" t="n">
        <v>1210578</v>
      </c>
      <c r="G84" s="44" t="n">
        <v>5025</v>
      </c>
      <c r="H84" s="44" t="n">
        <v>479170</v>
      </c>
      <c r="I84" s="44" t="n">
        <v>64653421</v>
      </c>
      <c r="J84" s="44" t="n">
        <v>358012</v>
      </c>
      <c r="K84" s="44" t="n">
        <v>2697029417</v>
      </c>
      <c r="L84" s="44" t="n">
        <v>2776730723</v>
      </c>
    </row>
    <row r="85" s="45" customFormat="true" ht="19.8" hidden="false" customHeight="true" outlineLevel="0" collapsed="false">
      <c r="A85" s="26" t="s">
        <v>20</v>
      </c>
      <c r="B85" s="44" t="n">
        <v>0</v>
      </c>
      <c r="C85" s="44" t="n">
        <v>0</v>
      </c>
      <c r="D85" s="44" t="n">
        <v>0</v>
      </c>
      <c r="E85" s="44" t="n">
        <v>0</v>
      </c>
      <c r="F85" s="44" t="n">
        <v>175331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175331</v>
      </c>
    </row>
    <row r="86" s="45" customFormat="true" ht="19.8" hidden="false" customHeight="true" outlineLevel="0" collapsed="false">
      <c r="A86" s="26" t="s">
        <v>21</v>
      </c>
      <c r="B86" s="44" t="n">
        <v>66248260</v>
      </c>
      <c r="C86" s="44" t="n">
        <v>3186311</v>
      </c>
      <c r="D86" s="44" t="n">
        <v>298669</v>
      </c>
      <c r="E86" s="44" t="n">
        <v>0</v>
      </c>
      <c r="F86" s="44" t="n">
        <v>516637</v>
      </c>
      <c r="G86" s="44" t="n">
        <v>439401</v>
      </c>
      <c r="H86" s="44" t="n">
        <v>1968951</v>
      </c>
      <c r="I86" s="44" t="n">
        <v>872145</v>
      </c>
      <c r="J86" s="44" t="n">
        <v>0</v>
      </c>
      <c r="K86" s="44" t="n">
        <v>0</v>
      </c>
      <c r="L86" s="44" t="n">
        <v>73530374</v>
      </c>
    </row>
    <row r="87" s="45" customFormat="true" ht="10.2" hidden="false" customHeight="true" outlineLevel="0" collapsed="false">
      <c r="A87" s="46" t="s">
        <v>22</v>
      </c>
      <c r="B87" s="44" t="n">
        <v>8405194</v>
      </c>
      <c r="C87" s="44" t="n">
        <v>970554</v>
      </c>
      <c r="D87" s="44" t="n">
        <v>683</v>
      </c>
      <c r="E87" s="44" t="n">
        <v>0</v>
      </c>
      <c r="F87" s="44" t="n">
        <v>329391</v>
      </c>
      <c r="G87" s="44" t="n">
        <v>1428290</v>
      </c>
      <c r="H87" s="44" t="n">
        <v>21029825</v>
      </c>
      <c r="I87" s="44" t="n">
        <v>0</v>
      </c>
      <c r="J87" s="44" t="n">
        <v>0</v>
      </c>
      <c r="K87" s="44" t="n">
        <v>141088</v>
      </c>
      <c r="L87" s="44" t="n">
        <v>32305025</v>
      </c>
    </row>
    <row r="88" s="45" customFormat="true" ht="19.8" hidden="false" customHeight="true" outlineLevel="0" collapsed="false">
      <c r="A88" s="26" t="s">
        <v>23</v>
      </c>
      <c r="B88" s="44" t="n">
        <v>30613</v>
      </c>
      <c r="C88" s="44" t="n">
        <v>0</v>
      </c>
      <c r="D88" s="44" t="n">
        <v>0</v>
      </c>
      <c r="E88" s="44" t="n">
        <v>0</v>
      </c>
      <c r="F88" s="44" t="n">
        <v>3326109</v>
      </c>
      <c r="G88" s="44" t="n">
        <v>22646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3379368</v>
      </c>
    </row>
    <row r="89" s="45" customFormat="true" ht="10.2" hidden="false" customHeight="true" outlineLevel="0" collapsed="false">
      <c r="A89" s="46" t="s">
        <v>24</v>
      </c>
      <c r="B89" s="44" t="n">
        <v>12319891</v>
      </c>
      <c r="C89" s="44" t="n">
        <v>91421</v>
      </c>
      <c r="D89" s="44" t="n">
        <v>0</v>
      </c>
      <c r="E89" s="44" t="n">
        <v>0</v>
      </c>
      <c r="F89" s="44" t="n">
        <v>5704559</v>
      </c>
      <c r="G89" s="44" t="n">
        <v>0</v>
      </c>
      <c r="H89" s="44" t="n">
        <v>2469849</v>
      </c>
      <c r="I89" s="44" t="n">
        <v>11702020</v>
      </c>
      <c r="J89" s="44" t="n">
        <v>5907461</v>
      </c>
      <c r="K89" s="44" t="n">
        <v>171812433</v>
      </c>
      <c r="L89" s="44" t="n">
        <v>210007634</v>
      </c>
    </row>
    <row r="90" s="43" customFormat="true" ht="19.8" hidden="false" customHeight="true" outlineLevel="0" collapsed="false">
      <c r="A90" s="20" t="s">
        <v>113</v>
      </c>
      <c r="B90" s="42" t="n">
        <v>3929851</v>
      </c>
      <c r="C90" s="42" t="n">
        <v>0</v>
      </c>
      <c r="D90" s="42" t="n">
        <v>0</v>
      </c>
      <c r="E90" s="42" t="n">
        <v>0</v>
      </c>
      <c r="F90" s="42" t="n">
        <v>29769</v>
      </c>
      <c r="G90" s="42" t="n">
        <v>36797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3996417</v>
      </c>
    </row>
    <row r="91" s="45" customFormat="true" ht="10.2" hidden="false" customHeight="true" outlineLevel="0" collapsed="false">
      <c r="A91" s="46" t="s">
        <v>26</v>
      </c>
      <c r="B91" s="44" t="n">
        <v>3929851</v>
      </c>
      <c r="C91" s="44" t="n">
        <v>0</v>
      </c>
      <c r="D91" s="44" t="n">
        <v>0</v>
      </c>
      <c r="E91" s="44" t="n">
        <v>0</v>
      </c>
      <c r="F91" s="44" t="n">
        <v>29769</v>
      </c>
      <c r="G91" s="44" t="n">
        <v>36797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3996417</v>
      </c>
    </row>
    <row r="92" s="45" customFormat="true" ht="10.2" hidden="false" customHeight="true" outlineLevel="0" collapsed="false">
      <c r="A92" s="46" t="s">
        <v>27</v>
      </c>
      <c r="B92" s="44" t="n">
        <v>0</v>
      </c>
      <c r="C92" s="44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</row>
    <row r="93" s="43" customFormat="true" ht="19.8" hidden="false" customHeight="true" outlineLevel="0" collapsed="false">
      <c r="A93" s="20" t="s">
        <v>28</v>
      </c>
      <c r="B93" s="42" t="n">
        <v>523147</v>
      </c>
      <c r="C93" s="42" t="n">
        <v>0</v>
      </c>
      <c r="D93" s="42" t="n">
        <v>0</v>
      </c>
      <c r="E93" s="42" t="n">
        <v>0</v>
      </c>
      <c r="F93" s="42" t="n">
        <v>1271193</v>
      </c>
      <c r="G93" s="42" t="n">
        <v>0</v>
      </c>
      <c r="H93" s="42" t="n">
        <v>383928</v>
      </c>
      <c r="I93" s="42" t="n">
        <v>0</v>
      </c>
      <c r="J93" s="42" t="n">
        <v>0</v>
      </c>
      <c r="K93" s="42" t="n">
        <v>24502</v>
      </c>
      <c r="L93" s="42" t="n">
        <v>2202770</v>
      </c>
    </row>
    <row r="94" s="45" customFormat="true" ht="10.2" hidden="false" customHeight="true" outlineLevel="0" collapsed="false">
      <c r="A94" s="46" t="s">
        <v>29</v>
      </c>
      <c r="B94" s="44" t="n">
        <v>523147</v>
      </c>
      <c r="C94" s="44" t="n">
        <v>0</v>
      </c>
      <c r="D94" s="44" t="n">
        <v>0</v>
      </c>
      <c r="E94" s="44" t="n">
        <v>0</v>
      </c>
      <c r="F94" s="44" t="n">
        <v>1248758</v>
      </c>
      <c r="G94" s="44" t="n">
        <v>0</v>
      </c>
      <c r="H94" s="44" t="n">
        <v>383928</v>
      </c>
      <c r="I94" s="44" t="n">
        <v>0</v>
      </c>
      <c r="J94" s="44" t="n">
        <v>0</v>
      </c>
      <c r="K94" s="44" t="n">
        <v>24502</v>
      </c>
      <c r="L94" s="44" t="n">
        <v>2180335</v>
      </c>
    </row>
    <row r="95" s="43" customFormat="true" ht="10.2" hidden="false" customHeight="true" outlineLevel="0" collapsed="false">
      <c r="A95" s="46" t="s">
        <v>3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2200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22000</v>
      </c>
    </row>
    <row r="96" s="45" customFormat="true" ht="10.2" hidden="false" customHeight="true" outlineLevel="0" collapsed="false">
      <c r="A96" s="46" t="s">
        <v>31</v>
      </c>
      <c r="B96" s="44" t="n">
        <v>0</v>
      </c>
      <c r="C96" s="44" t="n">
        <v>0</v>
      </c>
      <c r="D96" s="44" t="n">
        <v>0</v>
      </c>
      <c r="E96" s="44" t="n">
        <v>0</v>
      </c>
      <c r="F96" s="44" t="n">
        <v>435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435</v>
      </c>
    </row>
    <row r="97" s="43" customFormat="true" ht="19.8" hidden="false" customHeight="true" outlineLevel="0" collapsed="false">
      <c r="A97" s="20" t="s">
        <v>32</v>
      </c>
      <c r="B97" s="42" t="n">
        <v>17405880</v>
      </c>
      <c r="C97" s="42" t="n">
        <v>0</v>
      </c>
      <c r="D97" s="42" t="n">
        <v>174000</v>
      </c>
      <c r="E97" s="42" t="n">
        <v>0</v>
      </c>
      <c r="F97" s="42" t="n">
        <v>1389435</v>
      </c>
      <c r="G97" s="42" t="n">
        <v>95019</v>
      </c>
      <c r="H97" s="42" t="n">
        <v>2369419</v>
      </c>
      <c r="I97" s="42" t="n">
        <v>431444</v>
      </c>
      <c r="J97" s="42" t="n">
        <v>180000</v>
      </c>
      <c r="K97" s="42" t="n">
        <v>0</v>
      </c>
      <c r="L97" s="42" t="n">
        <v>22045197</v>
      </c>
    </row>
    <row r="98" s="45" customFormat="true" ht="10.2" hidden="false" customHeight="true" outlineLevel="0" collapsed="false">
      <c r="A98" s="46" t="s">
        <v>33</v>
      </c>
      <c r="B98" s="44" t="n">
        <v>3738204</v>
      </c>
      <c r="C98" s="44" t="n">
        <v>0</v>
      </c>
      <c r="D98" s="44" t="n">
        <v>60116</v>
      </c>
      <c r="E98" s="44" t="n">
        <v>0</v>
      </c>
      <c r="F98" s="44" t="n">
        <v>299659</v>
      </c>
      <c r="G98" s="44" t="n">
        <v>10273</v>
      </c>
      <c r="H98" s="44" t="n">
        <v>130000</v>
      </c>
      <c r="I98" s="44" t="n">
        <v>0</v>
      </c>
      <c r="J98" s="44" t="n">
        <v>0</v>
      </c>
      <c r="K98" s="44" t="n">
        <v>0</v>
      </c>
      <c r="L98" s="44" t="n">
        <v>4238252</v>
      </c>
    </row>
    <row r="99" s="45" customFormat="true" ht="10.2" hidden="false" customHeight="true" outlineLevel="0" collapsed="false">
      <c r="A99" s="46" t="s">
        <v>34</v>
      </c>
      <c r="B99" s="44" t="n">
        <v>7994648</v>
      </c>
      <c r="C99" s="44" t="n">
        <v>0</v>
      </c>
      <c r="D99" s="44" t="n">
        <v>81524</v>
      </c>
      <c r="E99" s="44" t="n">
        <v>0</v>
      </c>
      <c r="F99" s="44" t="n">
        <v>377769</v>
      </c>
      <c r="G99" s="44" t="n">
        <v>84746</v>
      </c>
      <c r="H99" s="44" t="n">
        <v>126413</v>
      </c>
      <c r="I99" s="44" t="n">
        <v>0</v>
      </c>
      <c r="J99" s="44" t="n">
        <v>0</v>
      </c>
      <c r="K99" s="44" t="n">
        <v>0</v>
      </c>
      <c r="L99" s="44" t="n">
        <v>8665100</v>
      </c>
    </row>
    <row r="100" s="45" customFormat="true" ht="10.2" hidden="false" customHeight="true" outlineLevel="0" collapsed="false">
      <c r="A100" s="46" t="s">
        <v>35</v>
      </c>
      <c r="B100" s="44" t="n">
        <v>4265881</v>
      </c>
      <c r="C100" s="44" t="n">
        <v>0</v>
      </c>
      <c r="D100" s="44" t="n">
        <v>32360</v>
      </c>
      <c r="E100" s="44" t="n">
        <v>0</v>
      </c>
      <c r="F100" s="44" t="n">
        <v>215536</v>
      </c>
      <c r="G100" s="44" t="n">
        <v>0</v>
      </c>
      <c r="H100" s="44" t="n">
        <v>130691</v>
      </c>
      <c r="I100" s="44" t="n">
        <v>0</v>
      </c>
      <c r="J100" s="44" t="n">
        <v>0</v>
      </c>
      <c r="K100" s="44" t="n">
        <v>0</v>
      </c>
      <c r="L100" s="44" t="n">
        <v>4644468</v>
      </c>
    </row>
    <row r="101" s="45" customFormat="true" ht="10.2" hidden="false" customHeight="true" outlineLevel="0" collapsed="false">
      <c r="A101" s="46" t="s">
        <v>36</v>
      </c>
      <c r="B101" s="44" t="n">
        <v>294322</v>
      </c>
      <c r="C101" s="44" t="n">
        <v>0</v>
      </c>
      <c r="D101" s="44" t="n">
        <v>0</v>
      </c>
      <c r="E101" s="44" t="n">
        <v>0</v>
      </c>
      <c r="F101" s="44" t="n">
        <v>125900</v>
      </c>
      <c r="G101" s="44" t="n">
        <v>0</v>
      </c>
      <c r="H101" s="44" t="n">
        <v>15000</v>
      </c>
      <c r="I101" s="44" t="n">
        <v>0</v>
      </c>
      <c r="J101" s="44" t="n">
        <v>80000</v>
      </c>
      <c r="K101" s="44" t="n">
        <v>0</v>
      </c>
      <c r="L101" s="44" t="n">
        <v>515222</v>
      </c>
    </row>
    <row r="102" s="45" customFormat="true" ht="19.8" hidden="false" customHeight="true" outlineLevel="0" collapsed="false">
      <c r="A102" s="26" t="s">
        <v>37</v>
      </c>
      <c r="B102" s="44" t="n">
        <v>1112824</v>
      </c>
      <c r="C102" s="44" t="n">
        <v>0</v>
      </c>
      <c r="D102" s="44" t="n">
        <v>0</v>
      </c>
      <c r="E102" s="44" t="n">
        <v>0</v>
      </c>
      <c r="F102" s="44" t="n">
        <v>370571</v>
      </c>
      <c r="G102" s="44" t="n">
        <v>0</v>
      </c>
      <c r="H102" s="44" t="n">
        <v>1967315</v>
      </c>
      <c r="I102" s="44" t="n">
        <v>431444</v>
      </c>
      <c r="J102" s="44" t="n">
        <v>100000</v>
      </c>
      <c r="K102" s="44" t="n">
        <v>0</v>
      </c>
      <c r="L102" s="44" t="n">
        <v>3982154</v>
      </c>
    </row>
    <row r="103" s="43" customFormat="true" ht="19.8" hidden="false" customHeight="true" outlineLevel="0" collapsed="false">
      <c r="A103" s="20" t="s">
        <v>38</v>
      </c>
      <c r="B103" s="42" t="n">
        <v>15801966</v>
      </c>
      <c r="C103" s="42" t="n">
        <v>0</v>
      </c>
      <c r="D103" s="42" t="n">
        <v>0</v>
      </c>
      <c r="E103" s="42" t="n">
        <v>0</v>
      </c>
      <c r="F103" s="42" t="n">
        <v>2724494</v>
      </c>
      <c r="G103" s="42" t="n">
        <v>80192</v>
      </c>
      <c r="H103" s="42" t="n">
        <v>11256229</v>
      </c>
      <c r="I103" s="42" t="n">
        <v>0</v>
      </c>
      <c r="J103" s="42" t="n">
        <v>635256</v>
      </c>
      <c r="K103" s="42" t="n">
        <v>0</v>
      </c>
      <c r="L103" s="42" t="n">
        <v>30498137</v>
      </c>
    </row>
    <row r="104" s="45" customFormat="true" ht="10.2" hidden="false" customHeight="true" outlineLevel="0" collapsed="false">
      <c r="A104" s="46" t="s">
        <v>39</v>
      </c>
      <c r="B104" s="44" t="n">
        <v>8069416</v>
      </c>
      <c r="C104" s="44" t="n">
        <v>0</v>
      </c>
      <c r="D104" s="44" t="n">
        <v>0</v>
      </c>
      <c r="E104" s="44" t="n">
        <v>0</v>
      </c>
      <c r="F104" s="44" t="n">
        <v>1366964</v>
      </c>
      <c r="G104" s="44" t="n">
        <v>65892</v>
      </c>
      <c r="H104" s="44" t="n">
        <v>370000</v>
      </c>
      <c r="I104" s="44" t="n">
        <v>0</v>
      </c>
      <c r="J104" s="44" t="n">
        <v>500000</v>
      </c>
      <c r="K104" s="44" t="n">
        <v>0</v>
      </c>
      <c r="L104" s="44" t="n">
        <v>10372272</v>
      </c>
    </row>
    <row r="105" s="45" customFormat="true" ht="19.8" hidden="false" customHeight="true" outlineLevel="0" collapsed="false">
      <c r="A105" s="26" t="s">
        <v>40</v>
      </c>
      <c r="B105" s="44" t="n">
        <v>7732550</v>
      </c>
      <c r="C105" s="44" t="n">
        <v>0</v>
      </c>
      <c r="D105" s="44" t="n">
        <v>0</v>
      </c>
      <c r="E105" s="44" t="n">
        <v>0</v>
      </c>
      <c r="F105" s="44" t="n">
        <v>1357530</v>
      </c>
      <c r="G105" s="44" t="n">
        <v>14300</v>
      </c>
      <c r="H105" s="44" t="n">
        <v>10886229</v>
      </c>
      <c r="I105" s="44" t="n">
        <v>0</v>
      </c>
      <c r="J105" s="44" t="n">
        <v>135256</v>
      </c>
      <c r="K105" s="44" t="n">
        <v>0</v>
      </c>
      <c r="L105" s="44" t="n">
        <v>20125865</v>
      </c>
    </row>
    <row r="106" s="43" customFormat="true" ht="19.8" hidden="false" customHeight="true" outlineLevel="0" collapsed="false">
      <c r="A106" s="20" t="s">
        <v>41</v>
      </c>
      <c r="B106" s="42" t="n">
        <v>10504967</v>
      </c>
      <c r="C106" s="42" t="n">
        <v>616419</v>
      </c>
      <c r="D106" s="42" t="n">
        <v>0</v>
      </c>
      <c r="E106" s="42" t="n">
        <v>0</v>
      </c>
      <c r="F106" s="42" t="n">
        <v>297341</v>
      </c>
      <c r="G106" s="42" t="n">
        <v>73806</v>
      </c>
      <c r="H106" s="42" t="n">
        <v>1826637</v>
      </c>
      <c r="I106" s="42" t="n">
        <v>100000</v>
      </c>
      <c r="J106" s="42" t="n">
        <v>0</v>
      </c>
      <c r="K106" s="42" t="n">
        <v>0</v>
      </c>
      <c r="L106" s="42" t="n">
        <v>13419170</v>
      </c>
    </row>
    <row r="107" s="45" customFormat="true" ht="10.2" hidden="false" customHeight="true" outlineLevel="0" collapsed="false">
      <c r="A107" s="46" t="s">
        <v>42</v>
      </c>
      <c r="B107" s="44" t="n">
        <v>637663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8176</v>
      </c>
      <c r="H107" s="44" t="n">
        <v>25272</v>
      </c>
      <c r="I107" s="44" t="n">
        <v>100000</v>
      </c>
      <c r="J107" s="44" t="n">
        <v>0</v>
      </c>
      <c r="K107" s="44" t="n">
        <v>0</v>
      </c>
      <c r="L107" s="44" t="n">
        <v>771111</v>
      </c>
    </row>
    <row r="108" s="45" customFormat="true" ht="19.8" hidden="false" customHeight="true" outlineLevel="0" collapsed="false">
      <c r="A108" s="26" t="s">
        <v>43</v>
      </c>
      <c r="B108" s="44" t="n">
        <v>9583560</v>
      </c>
      <c r="C108" s="44" t="n">
        <v>616419</v>
      </c>
      <c r="D108" s="44" t="n">
        <v>0</v>
      </c>
      <c r="E108" s="44" t="n">
        <v>0</v>
      </c>
      <c r="F108" s="44" t="n">
        <v>282341</v>
      </c>
      <c r="G108" s="44" t="n">
        <v>65630</v>
      </c>
      <c r="H108" s="44" t="n">
        <v>1719685</v>
      </c>
      <c r="I108" s="44" t="n">
        <v>0</v>
      </c>
      <c r="J108" s="44" t="n">
        <v>0</v>
      </c>
      <c r="K108" s="44" t="n">
        <v>0</v>
      </c>
      <c r="L108" s="44" t="n">
        <v>12267635</v>
      </c>
    </row>
    <row r="109" s="45" customFormat="true" ht="19.8" hidden="false" customHeight="true" outlineLevel="0" collapsed="false">
      <c r="A109" s="26" t="s">
        <v>44</v>
      </c>
      <c r="B109" s="44" t="n">
        <v>283744</v>
      </c>
      <c r="C109" s="44" t="n">
        <v>0</v>
      </c>
      <c r="D109" s="44" t="n">
        <v>0</v>
      </c>
      <c r="E109" s="44" t="n">
        <v>0</v>
      </c>
      <c r="F109" s="44" t="n">
        <v>15000</v>
      </c>
      <c r="G109" s="44" t="n">
        <v>0</v>
      </c>
      <c r="H109" s="44" t="n">
        <v>81680</v>
      </c>
      <c r="I109" s="44" t="n">
        <v>0</v>
      </c>
      <c r="J109" s="44" t="n">
        <v>0</v>
      </c>
      <c r="K109" s="44" t="n">
        <v>0</v>
      </c>
      <c r="L109" s="44" t="n">
        <v>380424</v>
      </c>
    </row>
    <row r="110" s="43" customFormat="true" ht="10.2" hidden="false" customHeight="true" outlineLevel="0" collapsed="false">
      <c r="A110" s="47" t="s">
        <v>45</v>
      </c>
      <c r="B110" s="42" t="n">
        <v>428781</v>
      </c>
      <c r="C110" s="42" t="n">
        <v>0</v>
      </c>
      <c r="D110" s="42" t="n">
        <v>0</v>
      </c>
      <c r="E110" s="42" t="n">
        <v>0</v>
      </c>
      <c r="F110" s="42" t="n">
        <v>29495</v>
      </c>
      <c r="G110" s="42" t="n">
        <v>0</v>
      </c>
      <c r="H110" s="42" t="n">
        <v>0</v>
      </c>
      <c r="I110" s="42" t="n">
        <v>109600</v>
      </c>
      <c r="J110" s="42" t="n">
        <v>9151</v>
      </c>
      <c r="K110" s="42" t="n">
        <v>0</v>
      </c>
      <c r="L110" s="42" t="n">
        <v>577027</v>
      </c>
    </row>
    <row r="111" s="45" customFormat="true" ht="10.2" hidden="false" customHeight="true" outlineLevel="0" collapsed="false">
      <c r="A111" s="46" t="s">
        <v>46</v>
      </c>
      <c r="B111" s="44" t="n">
        <v>428781</v>
      </c>
      <c r="C111" s="44" t="n">
        <v>0</v>
      </c>
      <c r="D111" s="44" t="n">
        <v>0</v>
      </c>
      <c r="E111" s="44" t="n">
        <v>0</v>
      </c>
      <c r="F111" s="44" t="n">
        <v>17654</v>
      </c>
      <c r="G111" s="44" t="n">
        <v>0</v>
      </c>
      <c r="H111" s="44" t="n">
        <v>0</v>
      </c>
      <c r="I111" s="44" t="n">
        <v>109600</v>
      </c>
      <c r="J111" s="44" t="n">
        <v>0</v>
      </c>
      <c r="K111" s="44" t="n">
        <v>0</v>
      </c>
      <c r="L111" s="44" t="n">
        <v>556035</v>
      </c>
    </row>
    <row r="112" s="45" customFormat="true" ht="10.2" hidden="false" customHeight="true" outlineLevel="0" collapsed="false">
      <c r="A112" s="46" t="s">
        <v>47</v>
      </c>
      <c r="B112" s="44" t="n">
        <v>0</v>
      </c>
      <c r="C112" s="44" t="n">
        <v>0</v>
      </c>
      <c r="D112" s="44" t="n">
        <v>0</v>
      </c>
      <c r="E112" s="44" t="n">
        <v>0</v>
      </c>
      <c r="F112" s="44" t="n">
        <v>11841</v>
      </c>
      <c r="G112" s="44" t="n">
        <v>0</v>
      </c>
      <c r="H112" s="44" t="n">
        <v>0</v>
      </c>
      <c r="I112" s="44" t="n">
        <v>0</v>
      </c>
      <c r="J112" s="44" t="n">
        <v>9151</v>
      </c>
      <c r="K112" s="44" t="n">
        <v>0</v>
      </c>
      <c r="L112" s="44" t="n">
        <v>20992</v>
      </c>
    </row>
    <row r="113" s="43" customFormat="true" ht="28.8" hidden="false" customHeight="true" outlineLevel="0" collapsed="false">
      <c r="A113" s="20" t="s">
        <v>114</v>
      </c>
      <c r="B113" s="42" t="n">
        <v>115994688</v>
      </c>
      <c r="C113" s="42" t="n">
        <v>38318</v>
      </c>
      <c r="D113" s="42" t="n">
        <v>158230</v>
      </c>
      <c r="E113" s="42" t="n">
        <v>0</v>
      </c>
      <c r="F113" s="42" t="n">
        <v>2537742</v>
      </c>
      <c r="G113" s="42" t="n">
        <v>1561200</v>
      </c>
      <c r="H113" s="42" t="n">
        <v>29663622</v>
      </c>
      <c r="I113" s="42" t="n">
        <v>4812269</v>
      </c>
      <c r="J113" s="42" t="n">
        <v>4580942</v>
      </c>
      <c r="K113" s="42" t="n">
        <v>186821828</v>
      </c>
      <c r="L113" s="42" t="n">
        <v>346168839</v>
      </c>
    </row>
    <row r="114" s="45" customFormat="true" ht="19.8" hidden="false" customHeight="true" outlineLevel="0" collapsed="false">
      <c r="A114" s="26" t="s">
        <v>49</v>
      </c>
      <c r="B114" s="44" t="n">
        <v>63955788</v>
      </c>
      <c r="C114" s="44" t="n">
        <v>38318</v>
      </c>
      <c r="D114" s="44" t="n">
        <v>145440</v>
      </c>
      <c r="E114" s="44" t="n">
        <v>0</v>
      </c>
      <c r="F114" s="44" t="n">
        <v>687359</v>
      </c>
      <c r="G114" s="44" t="n">
        <v>189291</v>
      </c>
      <c r="H114" s="44" t="n">
        <v>676127</v>
      </c>
      <c r="I114" s="44" t="n">
        <v>800000</v>
      </c>
      <c r="J114" s="44" t="n">
        <v>0</v>
      </c>
      <c r="K114" s="44" t="n">
        <v>7105</v>
      </c>
      <c r="L114" s="44" t="n">
        <v>66499428</v>
      </c>
    </row>
    <row r="115" s="45" customFormat="true" ht="10.2" hidden="false" customHeight="true" outlineLevel="0" collapsed="false">
      <c r="A115" s="46" t="s">
        <v>50</v>
      </c>
      <c r="B115" s="44" t="n">
        <v>8927541</v>
      </c>
      <c r="C115" s="44" t="n">
        <v>0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10357</v>
      </c>
      <c r="I115" s="44" t="n">
        <v>0</v>
      </c>
      <c r="J115" s="44" t="n">
        <v>0</v>
      </c>
      <c r="K115" s="44" t="n">
        <v>0</v>
      </c>
      <c r="L115" s="44" t="n">
        <v>8937898</v>
      </c>
    </row>
    <row r="116" s="45" customFormat="true" ht="19.8" hidden="false" customHeight="true" outlineLevel="0" collapsed="false">
      <c r="A116" s="26" t="s">
        <v>89</v>
      </c>
      <c r="B116" s="44" t="n">
        <v>43111359</v>
      </c>
      <c r="C116" s="44" t="n">
        <v>0</v>
      </c>
      <c r="D116" s="44" t="n">
        <v>12791</v>
      </c>
      <c r="E116" s="44" t="n">
        <v>0</v>
      </c>
      <c r="F116" s="44" t="n">
        <v>1850383</v>
      </c>
      <c r="G116" s="44" t="n">
        <v>1371909</v>
      </c>
      <c r="H116" s="44" t="n">
        <v>28977138</v>
      </c>
      <c r="I116" s="44" t="n">
        <v>4012269</v>
      </c>
      <c r="J116" s="44" t="n">
        <v>4580942</v>
      </c>
      <c r="K116" s="44" t="n">
        <v>186814723</v>
      </c>
      <c r="L116" s="44" t="n">
        <v>270731514</v>
      </c>
    </row>
    <row r="117" s="43" customFormat="true" ht="28.8" hidden="false" customHeight="true" outlineLevel="0" collapsed="false">
      <c r="A117" s="20" t="s">
        <v>52</v>
      </c>
      <c r="B117" s="42" t="n">
        <v>105765246</v>
      </c>
      <c r="C117" s="42" t="n">
        <v>4892384</v>
      </c>
      <c r="D117" s="42" t="n">
        <v>263099</v>
      </c>
      <c r="E117" s="42" t="n">
        <v>72318</v>
      </c>
      <c r="F117" s="42" t="n">
        <v>1550566</v>
      </c>
      <c r="G117" s="42" t="n">
        <v>2312039</v>
      </c>
      <c r="H117" s="42" t="n">
        <v>20045245</v>
      </c>
      <c r="I117" s="42" t="n">
        <v>54343941</v>
      </c>
      <c r="J117" s="42" t="n">
        <v>31716382</v>
      </c>
      <c r="K117" s="42" t="n">
        <v>103371650</v>
      </c>
      <c r="L117" s="42" t="n">
        <v>324332870</v>
      </c>
    </row>
    <row r="118" s="45" customFormat="true" ht="19.8" hidden="false" customHeight="true" outlineLevel="0" collapsed="false">
      <c r="A118" s="26" t="s">
        <v>115</v>
      </c>
      <c r="B118" s="44" t="n">
        <v>31808127</v>
      </c>
      <c r="C118" s="44" t="n">
        <v>4748614</v>
      </c>
      <c r="D118" s="44" t="n">
        <v>0</v>
      </c>
      <c r="E118" s="44" t="n">
        <v>72318</v>
      </c>
      <c r="F118" s="44" t="n">
        <v>514110</v>
      </c>
      <c r="G118" s="44" t="n">
        <v>1902213</v>
      </c>
      <c r="H118" s="44" t="n">
        <v>7904043</v>
      </c>
      <c r="I118" s="44" t="n">
        <v>2359205</v>
      </c>
      <c r="J118" s="44" t="n">
        <v>0</v>
      </c>
      <c r="K118" s="44" t="n">
        <v>371650</v>
      </c>
      <c r="L118" s="44" t="n">
        <v>49680280</v>
      </c>
    </row>
    <row r="119" s="45" customFormat="true" ht="28.8" hidden="false" customHeight="true" outlineLevel="0" collapsed="false">
      <c r="A119" s="26" t="s">
        <v>54</v>
      </c>
      <c r="B119" s="44" t="n">
        <v>45152050</v>
      </c>
      <c r="C119" s="44" t="n">
        <v>106218</v>
      </c>
      <c r="D119" s="44" t="n">
        <v>0</v>
      </c>
      <c r="E119" s="44" t="n">
        <v>0</v>
      </c>
      <c r="F119" s="44" t="n">
        <v>19992</v>
      </c>
      <c r="G119" s="44" t="n">
        <v>44528</v>
      </c>
      <c r="H119" s="44" t="n">
        <v>8540446</v>
      </c>
      <c r="I119" s="44" t="n">
        <v>0</v>
      </c>
      <c r="J119" s="44" t="n">
        <v>0</v>
      </c>
      <c r="K119" s="44" t="n">
        <v>0</v>
      </c>
      <c r="L119" s="44" t="n">
        <v>53863234</v>
      </c>
    </row>
    <row r="120" s="45" customFormat="true" ht="10.2" hidden="false" customHeight="true" outlineLevel="0" collapsed="false">
      <c r="A120" s="46" t="s">
        <v>55</v>
      </c>
      <c r="B120" s="44" t="n">
        <v>224689</v>
      </c>
      <c r="C120" s="44" t="n">
        <v>0</v>
      </c>
      <c r="D120" s="44" t="n">
        <v>0</v>
      </c>
      <c r="E120" s="44" t="n">
        <v>0</v>
      </c>
      <c r="F120" s="44" t="n">
        <v>99653</v>
      </c>
      <c r="G120" s="44" t="n">
        <v>118310</v>
      </c>
      <c r="H120" s="44" t="n">
        <v>1210580</v>
      </c>
      <c r="I120" s="44" t="n">
        <v>0</v>
      </c>
      <c r="J120" s="44" t="n">
        <v>0</v>
      </c>
      <c r="K120" s="44" t="n">
        <v>0</v>
      </c>
      <c r="L120" s="44" t="n">
        <v>1653232</v>
      </c>
    </row>
    <row r="121" s="45" customFormat="true" ht="10.2" hidden="false" customHeight="true" outlineLevel="0" collapsed="false">
      <c r="A121" s="46" t="s">
        <v>56</v>
      </c>
      <c r="B121" s="44" t="n">
        <v>2239366</v>
      </c>
      <c r="C121" s="44" t="n">
        <v>0</v>
      </c>
      <c r="D121" s="44" t="n">
        <v>0</v>
      </c>
      <c r="E121" s="44" t="n">
        <v>0</v>
      </c>
      <c r="F121" s="44" t="n">
        <v>14052</v>
      </c>
      <c r="G121" s="44" t="n">
        <v>21358</v>
      </c>
      <c r="H121" s="44" t="n">
        <v>400000</v>
      </c>
      <c r="I121" s="44" t="n">
        <v>40000</v>
      </c>
      <c r="J121" s="44" t="n">
        <v>1091734</v>
      </c>
      <c r="K121" s="44" t="n">
        <v>0</v>
      </c>
      <c r="L121" s="44" t="n">
        <v>3806510</v>
      </c>
    </row>
    <row r="122" s="45" customFormat="true" ht="10.2" hidden="false" customHeight="true" outlineLevel="0" collapsed="false">
      <c r="A122" s="46" t="s">
        <v>57</v>
      </c>
      <c r="B122" s="44" t="n">
        <v>5687569</v>
      </c>
      <c r="C122" s="44" t="n">
        <v>0</v>
      </c>
      <c r="D122" s="44" t="n">
        <v>0</v>
      </c>
      <c r="E122" s="44" t="n">
        <v>0</v>
      </c>
      <c r="F122" s="44" t="n">
        <v>574120</v>
      </c>
      <c r="G122" s="44" t="n">
        <v>0</v>
      </c>
      <c r="H122" s="44" t="n">
        <v>1155396</v>
      </c>
      <c r="I122" s="44" t="n">
        <v>51937236</v>
      </c>
      <c r="J122" s="44" t="n">
        <v>30624648</v>
      </c>
      <c r="K122" s="44" t="n">
        <v>103000000</v>
      </c>
      <c r="L122" s="44" t="n">
        <v>192978969</v>
      </c>
    </row>
    <row r="123" s="45" customFormat="true" ht="28.8" hidden="false" customHeight="true" outlineLevel="0" collapsed="false">
      <c r="A123" s="26" t="s">
        <v>58</v>
      </c>
      <c r="B123" s="44" t="n">
        <v>20653445</v>
      </c>
      <c r="C123" s="44" t="n">
        <v>37552</v>
      </c>
      <c r="D123" s="44" t="n">
        <v>263099</v>
      </c>
      <c r="E123" s="44" t="n">
        <v>0</v>
      </c>
      <c r="F123" s="44" t="n">
        <v>328639</v>
      </c>
      <c r="G123" s="44" t="n">
        <v>225630</v>
      </c>
      <c r="H123" s="44" t="n">
        <v>834780</v>
      </c>
      <c r="I123" s="44" t="n">
        <v>7500</v>
      </c>
      <c r="J123" s="44" t="n">
        <v>0</v>
      </c>
      <c r="K123" s="44" t="n">
        <v>0</v>
      </c>
      <c r="L123" s="44" t="n">
        <v>22350645</v>
      </c>
    </row>
    <row r="124" s="43" customFormat="true" ht="19.8" hidden="false" customHeight="true" outlineLevel="0" collapsed="false">
      <c r="A124" s="20" t="s">
        <v>59</v>
      </c>
      <c r="B124" s="42" t="n">
        <v>10015902</v>
      </c>
      <c r="C124" s="42" t="n">
        <v>0</v>
      </c>
      <c r="D124" s="42" t="n">
        <v>0</v>
      </c>
      <c r="E124" s="42" t="n">
        <v>0</v>
      </c>
      <c r="F124" s="42" t="n">
        <v>815388</v>
      </c>
      <c r="G124" s="42" t="n">
        <v>47742</v>
      </c>
      <c r="H124" s="42" t="n">
        <v>3299714</v>
      </c>
      <c r="I124" s="42" t="n">
        <v>0</v>
      </c>
      <c r="J124" s="42" t="n">
        <v>0</v>
      </c>
      <c r="K124" s="42" t="n">
        <v>791749</v>
      </c>
      <c r="L124" s="42" t="n">
        <v>14970495</v>
      </c>
    </row>
    <row r="125" s="45" customFormat="true" ht="19.8" hidden="false" customHeight="true" outlineLevel="0" collapsed="false">
      <c r="A125" s="26" t="s">
        <v>116</v>
      </c>
      <c r="B125" s="44" t="n">
        <v>2132259</v>
      </c>
      <c r="C125" s="44" t="n">
        <v>0</v>
      </c>
      <c r="D125" s="44" t="n">
        <v>0</v>
      </c>
      <c r="E125" s="44" t="n">
        <v>0</v>
      </c>
      <c r="F125" s="44" t="n">
        <v>350784</v>
      </c>
      <c r="G125" s="44" t="n">
        <v>16693</v>
      </c>
      <c r="H125" s="44" t="n">
        <v>53552</v>
      </c>
      <c r="I125" s="44" t="n">
        <v>0</v>
      </c>
      <c r="J125" s="44" t="n">
        <v>0</v>
      </c>
      <c r="K125" s="44" t="n">
        <v>0</v>
      </c>
      <c r="L125" s="44" t="n">
        <v>2553288</v>
      </c>
    </row>
    <row r="126" s="45" customFormat="true" ht="19.8" hidden="false" customHeight="true" outlineLevel="0" collapsed="false">
      <c r="A126" s="26" t="s">
        <v>84</v>
      </c>
      <c r="B126" s="44" t="n">
        <v>51179</v>
      </c>
      <c r="C126" s="44" t="n">
        <v>0</v>
      </c>
      <c r="D126" s="44" t="n">
        <v>0</v>
      </c>
      <c r="E126" s="44" t="n">
        <v>0</v>
      </c>
      <c r="F126" s="44" t="n">
        <v>20592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4" t="n">
        <v>71771</v>
      </c>
    </row>
    <row r="127" s="45" customFormat="true" ht="19.8" hidden="false" customHeight="true" outlineLevel="0" collapsed="false">
      <c r="A127" s="26" t="s">
        <v>62</v>
      </c>
      <c r="B127" s="44" t="n">
        <v>755181</v>
      </c>
      <c r="C127" s="44" t="n">
        <v>0</v>
      </c>
      <c r="D127" s="44" t="n">
        <v>0</v>
      </c>
      <c r="E127" s="44" t="n">
        <v>0</v>
      </c>
      <c r="F127" s="44" t="n">
        <v>48124</v>
      </c>
      <c r="G127" s="44" t="n">
        <v>7160</v>
      </c>
      <c r="H127" s="44" t="n">
        <v>322971</v>
      </c>
      <c r="I127" s="44" t="n">
        <v>0</v>
      </c>
      <c r="J127" s="44" t="n">
        <v>0</v>
      </c>
      <c r="K127" s="44" t="n">
        <v>0</v>
      </c>
      <c r="L127" s="44" t="n">
        <v>1133436</v>
      </c>
    </row>
    <row r="128" s="45" customFormat="true" ht="19.8" hidden="false" customHeight="true" outlineLevel="0" collapsed="false">
      <c r="A128" s="26" t="s">
        <v>63</v>
      </c>
      <c r="B128" s="44" t="n">
        <v>1525047</v>
      </c>
      <c r="C128" s="44" t="n">
        <v>0</v>
      </c>
      <c r="D128" s="44" t="n">
        <v>0</v>
      </c>
      <c r="E128" s="44" t="n">
        <v>0</v>
      </c>
      <c r="F128" s="44" t="n">
        <v>284254</v>
      </c>
      <c r="G128" s="44" t="n">
        <v>19340</v>
      </c>
      <c r="H128" s="44" t="n">
        <v>2648077</v>
      </c>
      <c r="I128" s="44" t="n">
        <v>0</v>
      </c>
      <c r="J128" s="44" t="n">
        <v>0</v>
      </c>
      <c r="K128" s="44" t="n">
        <v>791749</v>
      </c>
      <c r="L128" s="44" t="n">
        <v>5268467</v>
      </c>
    </row>
    <row r="129" s="45" customFormat="true" ht="19.8" hidden="false" customHeight="true" outlineLevel="0" collapsed="false">
      <c r="A129" s="26" t="s">
        <v>117</v>
      </c>
      <c r="B129" s="44" t="n">
        <v>5552236</v>
      </c>
      <c r="C129" s="44" t="n">
        <v>0</v>
      </c>
      <c r="D129" s="44" t="n">
        <v>0</v>
      </c>
      <c r="E129" s="44" t="n">
        <v>0</v>
      </c>
      <c r="F129" s="44" t="n">
        <v>111634</v>
      </c>
      <c r="G129" s="44" t="n">
        <v>4549</v>
      </c>
      <c r="H129" s="44" t="n">
        <v>275114</v>
      </c>
      <c r="I129" s="44" t="n">
        <v>0</v>
      </c>
      <c r="J129" s="44" t="n">
        <v>0</v>
      </c>
      <c r="K129" s="44" t="n">
        <v>0</v>
      </c>
      <c r="L129" s="44" t="n">
        <v>5943533</v>
      </c>
    </row>
    <row r="130" s="43" customFormat="true" ht="19.8" hidden="false" customHeight="true" outlineLevel="0" collapsed="false">
      <c r="A130" s="20" t="s">
        <v>65</v>
      </c>
      <c r="B130" s="42" t="n">
        <v>1256961</v>
      </c>
      <c r="C130" s="42" t="n">
        <v>0</v>
      </c>
      <c r="D130" s="42" t="n">
        <v>0</v>
      </c>
      <c r="E130" s="42" t="n">
        <v>0</v>
      </c>
      <c r="F130" s="42" t="n">
        <v>173068</v>
      </c>
      <c r="G130" s="42" t="n">
        <v>56556</v>
      </c>
      <c r="H130" s="42" t="n">
        <v>572176</v>
      </c>
      <c r="I130" s="42" t="n">
        <v>159214</v>
      </c>
      <c r="J130" s="42" t="n">
        <v>364141</v>
      </c>
      <c r="K130" s="42" t="n">
        <v>0</v>
      </c>
      <c r="L130" s="42" t="n">
        <v>2582116</v>
      </c>
    </row>
    <row r="131" s="45" customFormat="true" ht="10.2" hidden="false" customHeight="true" outlineLevel="0" collapsed="false">
      <c r="A131" s="46" t="s">
        <v>66</v>
      </c>
      <c r="B131" s="44" t="n">
        <v>0</v>
      </c>
      <c r="C131" s="44" t="n">
        <v>0</v>
      </c>
      <c r="D131" s="44" t="n">
        <v>0</v>
      </c>
      <c r="E131" s="44" t="n">
        <v>0</v>
      </c>
      <c r="F131" s="44" t="n">
        <v>16631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16631</v>
      </c>
    </row>
    <row r="132" s="45" customFormat="true" ht="10.2" hidden="false" customHeight="true" outlineLevel="0" collapsed="false">
      <c r="A132" s="46" t="s">
        <v>67</v>
      </c>
      <c r="B132" s="44" t="n">
        <v>708534</v>
      </c>
      <c r="C132" s="44" t="n">
        <v>0</v>
      </c>
      <c r="D132" s="44" t="n">
        <v>0</v>
      </c>
      <c r="E132" s="44" t="n">
        <v>0</v>
      </c>
      <c r="F132" s="44" t="n">
        <v>9869</v>
      </c>
      <c r="G132" s="44" t="n">
        <v>56556</v>
      </c>
      <c r="H132" s="44" t="n">
        <v>61340</v>
      </c>
      <c r="I132" s="44" t="n">
        <v>0</v>
      </c>
      <c r="J132" s="44" t="n">
        <v>0</v>
      </c>
      <c r="K132" s="44" t="n">
        <v>0</v>
      </c>
      <c r="L132" s="44" t="n">
        <v>836299</v>
      </c>
    </row>
    <row r="133" s="45" customFormat="true" ht="10.2" hidden="false" customHeight="true" outlineLevel="0" collapsed="false">
      <c r="A133" s="46" t="s">
        <v>68</v>
      </c>
      <c r="B133" s="44" t="n">
        <v>0</v>
      </c>
      <c r="C133" s="44" t="n">
        <v>0</v>
      </c>
      <c r="D133" s="44" t="n">
        <v>0</v>
      </c>
      <c r="E133" s="44" t="n">
        <v>0</v>
      </c>
      <c r="F133" s="44" t="n">
        <v>932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932</v>
      </c>
    </row>
    <row r="134" s="45" customFormat="true" ht="10.2" hidden="false" customHeight="true" outlineLevel="0" collapsed="false">
      <c r="A134" s="46" t="s">
        <v>69</v>
      </c>
      <c r="B134" s="44" t="n">
        <v>226410</v>
      </c>
      <c r="C134" s="44" t="n">
        <v>0</v>
      </c>
      <c r="D134" s="44" t="n">
        <v>0</v>
      </c>
      <c r="E134" s="44" t="n">
        <v>0</v>
      </c>
      <c r="F134" s="44" t="n">
        <v>64427</v>
      </c>
      <c r="G134" s="44" t="n">
        <v>0</v>
      </c>
      <c r="H134" s="44" t="n">
        <v>440900</v>
      </c>
      <c r="I134" s="44" t="n">
        <v>65300</v>
      </c>
      <c r="J134" s="44" t="n">
        <v>30808</v>
      </c>
      <c r="K134" s="44" t="n">
        <v>0</v>
      </c>
      <c r="L134" s="44" t="n">
        <v>827845</v>
      </c>
    </row>
    <row r="135" s="45" customFormat="true" ht="10.2" hidden="false" customHeight="true" outlineLevel="0" collapsed="false">
      <c r="A135" s="46" t="s">
        <v>70</v>
      </c>
      <c r="B135" s="44" t="n">
        <v>39932</v>
      </c>
      <c r="C135" s="44" t="n">
        <v>0</v>
      </c>
      <c r="D135" s="44" t="n">
        <v>0</v>
      </c>
      <c r="E135" s="44" t="n">
        <v>0</v>
      </c>
      <c r="F135" s="44" t="n">
        <v>69811</v>
      </c>
      <c r="G135" s="44" t="n">
        <v>0</v>
      </c>
      <c r="H135" s="44" t="n">
        <v>14036</v>
      </c>
      <c r="I135" s="44" t="n">
        <v>93914</v>
      </c>
      <c r="J135" s="44" t="n">
        <v>333333</v>
      </c>
      <c r="K135" s="44" t="n">
        <v>0</v>
      </c>
      <c r="L135" s="44" t="n">
        <v>551026</v>
      </c>
    </row>
    <row r="136" s="45" customFormat="true" ht="10.2" hidden="false" customHeight="true" outlineLevel="0" collapsed="false">
      <c r="A136" s="46" t="s">
        <v>71</v>
      </c>
      <c r="B136" s="44" t="n">
        <v>88192</v>
      </c>
      <c r="C136" s="44" t="n">
        <v>0</v>
      </c>
      <c r="D136" s="44" t="n">
        <v>0</v>
      </c>
      <c r="E136" s="44" t="n">
        <v>0</v>
      </c>
      <c r="F136" s="44" t="n">
        <v>1000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 t="n">
        <v>0</v>
      </c>
      <c r="L136" s="44" t="n">
        <v>98192</v>
      </c>
    </row>
    <row r="137" s="45" customFormat="true" ht="10.2" hidden="false" customHeight="true" outlineLevel="0" collapsed="false">
      <c r="A137" s="46" t="s">
        <v>72</v>
      </c>
      <c r="B137" s="44" t="n">
        <v>193892</v>
      </c>
      <c r="C137" s="44" t="n">
        <v>0</v>
      </c>
      <c r="D137" s="44" t="n">
        <v>0</v>
      </c>
      <c r="E137" s="44" t="n">
        <v>0</v>
      </c>
      <c r="F137" s="44" t="n">
        <v>1398</v>
      </c>
      <c r="G137" s="44" t="n">
        <v>0</v>
      </c>
      <c r="H137" s="44" t="n">
        <v>55900</v>
      </c>
      <c r="I137" s="44" t="n">
        <v>0</v>
      </c>
      <c r="J137" s="44" t="n">
        <v>0</v>
      </c>
      <c r="K137" s="44" t="n">
        <v>0</v>
      </c>
      <c r="L137" s="44" t="n">
        <v>251190</v>
      </c>
    </row>
    <row r="138" s="43" customFormat="true" ht="19.8" hidden="false" customHeight="true" outlineLevel="0" collapsed="false">
      <c r="A138" s="20" t="s">
        <v>86</v>
      </c>
      <c r="B138" s="42" t="n">
        <v>3708583</v>
      </c>
      <c r="C138" s="42" t="n">
        <v>0</v>
      </c>
      <c r="D138" s="42" t="n">
        <v>0</v>
      </c>
      <c r="E138" s="42" t="n">
        <v>0</v>
      </c>
      <c r="F138" s="42" t="n">
        <v>8956</v>
      </c>
      <c r="G138" s="42" t="n">
        <v>0</v>
      </c>
      <c r="H138" s="42" t="n">
        <v>675832</v>
      </c>
      <c r="I138" s="42" t="n">
        <v>16655229</v>
      </c>
      <c r="J138" s="42" t="n">
        <v>855000</v>
      </c>
      <c r="K138" s="42" t="n">
        <v>9432836</v>
      </c>
      <c r="L138" s="42" t="n">
        <v>31336436</v>
      </c>
    </row>
    <row r="139" s="45" customFormat="true" ht="10.2" hidden="false" customHeight="true" outlineLevel="0" collapsed="false">
      <c r="A139" s="46" t="s">
        <v>74</v>
      </c>
      <c r="B139" s="44" t="n">
        <v>3241807</v>
      </c>
      <c r="C139" s="44" t="n">
        <v>0</v>
      </c>
      <c r="D139" s="44" t="n"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3241807</v>
      </c>
    </row>
    <row r="140" s="45" customFormat="true" ht="10.2" hidden="false" customHeight="true" outlineLevel="0" collapsed="false">
      <c r="A140" s="4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</row>
    <row r="141" s="45" customFormat="true" ht="10.2" hidden="false" customHeight="true" outlineLevel="0" collapsed="false">
      <c r="A141" s="46" t="s">
        <v>76</v>
      </c>
      <c r="B141" s="44" t="n">
        <v>0</v>
      </c>
      <c r="C141" s="44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5779716</v>
      </c>
      <c r="J141" s="44" t="n">
        <v>0</v>
      </c>
      <c r="K141" s="44" t="n">
        <v>9432836</v>
      </c>
      <c r="L141" s="44" t="n">
        <v>15212552</v>
      </c>
    </row>
    <row r="142" s="45" customFormat="true" ht="10.2" hidden="false" customHeight="true" outlineLevel="0" collapsed="false">
      <c r="A142" s="46" t="s">
        <v>77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0</v>
      </c>
    </row>
    <row r="143" s="45" customFormat="true" ht="10.2" hidden="false" customHeight="true" outlineLevel="0" collapsed="false">
      <c r="A143" s="46" t="s">
        <v>78</v>
      </c>
      <c r="B143" s="44" t="n">
        <v>0</v>
      </c>
      <c r="C143" s="44" t="n">
        <v>0</v>
      </c>
      <c r="D143" s="44" t="n">
        <v>0</v>
      </c>
      <c r="E143" s="44" t="n">
        <v>0</v>
      </c>
      <c r="F143" s="44" t="n">
        <v>3852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3852</v>
      </c>
    </row>
    <row r="144" s="45" customFormat="true" ht="10.2" hidden="false" customHeight="true" outlineLevel="0" collapsed="false">
      <c r="A144" s="46" t="s">
        <v>79</v>
      </c>
      <c r="B144" s="44" t="n">
        <v>466777</v>
      </c>
      <c r="C144" s="44" t="n">
        <v>0</v>
      </c>
      <c r="D144" s="44" t="n">
        <v>0</v>
      </c>
      <c r="E144" s="44" t="n">
        <v>0</v>
      </c>
      <c r="F144" s="44" t="n">
        <v>5104</v>
      </c>
      <c r="G144" s="44" t="n">
        <v>0</v>
      </c>
      <c r="H144" s="44" t="n">
        <v>675832</v>
      </c>
      <c r="I144" s="44" t="n">
        <v>10875512</v>
      </c>
      <c r="J144" s="44" t="n">
        <v>855000</v>
      </c>
      <c r="K144" s="44" t="n">
        <v>0</v>
      </c>
      <c r="L144" s="44" t="n">
        <v>12878225</v>
      </c>
    </row>
    <row r="145" s="43" customFormat="true" ht="10.2" hidden="false" customHeight="true" outlineLevel="0" collapsed="false">
      <c r="A145" s="47" t="s">
        <v>80</v>
      </c>
      <c r="B145" s="42" t="n">
        <v>386562276</v>
      </c>
      <c r="C145" s="42" t="n">
        <v>10131644</v>
      </c>
      <c r="D145" s="42" t="n">
        <v>965145</v>
      </c>
      <c r="E145" s="42" t="n">
        <v>73970</v>
      </c>
      <c r="F145" s="42" t="n">
        <v>26893159</v>
      </c>
      <c r="G145" s="42" t="n">
        <v>6164592</v>
      </c>
      <c r="H145" s="42" t="n">
        <v>102145675</v>
      </c>
      <c r="I145" s="42" t="n">
        <v>153840948</v>
      </c>
      <c r="J145" s="42" t="n">
        <v>44606345</v>
      </c>
      <c r="K145" s="42" t="n">
        <v>3169425503</v>
      </c>
      <c r="L145" s="42" t="n">
        <v>3900809257</v>
      </c>
    </row>
    <row r="146" s="45" customFormat="true" ht="12" hidden="false" customHeight="true" outlineLevel="0" collapsed="false">
      <c r="A146" s="2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s="45" customFormat="true" ht="7.2" hidden="false" customHeight="true" outlineLevel="0" collapsed="false">
      <c r="A147" s="20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s="45" customFormat="true" ht="12" hidden="false" customHeight="true" outlineLevel="0" collapsed="false">
      <c r="A148" s="50" t="s">
        <v>87</v>
      </c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</row>
    <row r="149" s="45" customFormat="true" ht="7.2" hidden="false" customHeight="true" outlineLevel="0" collapsed="false">
      <c r="A149" s="20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s="43" customFormat="true" ht="28.8" hidden="false" customHeight="true" outlineLevel="0" collapsed="false">
      <c r="A150" s="20" t="s">
        <v>15</v>
      </c>
      <c r="B150" s="42" t="n">
        <v>550147762</v>
      </c>
      <c r="C150" s="42" t="n">
        <v>10299842</v>
      </c>
      <c r="D150" s="42" t="n">
        <v>1920399</v>
      </c>
      <c r="E150" s="42" t="n">
        <v>614354</v>
      </c>
      <c r="F150" s="42" t="n">
        <v>97338851</v>
      </c>
      <c r="G150" s="42" t="n">
        <v>26251518</v>
      </c>
      <c r="H150" s="42" t="n">
        <v>63381277</v>
      </c>
      <c r="I150" s="42" t="n">
        <v>9942289</v>
      </c>
      <c r="J150" s="42" t="n">
        <v>4268785</v>
      </c>
      <c r="K150" s="42" t="n">
        <v>96673744</v>
      </c>
      <c r="L150" s="42" t="n">
        <v>860838821</v>
      </c>
    </row>
    <row r="151" s="45" customFormat="true" ht="19.8" hidden="false" customHeight="true" outlineLevel="0" collapsed="false">
      <c r="A151" s="23" t="s">
        <v>16</v>
      </c>
      <c r="B151" s="44" t="n">
        <v>18723008</v>
      </c>
      <c r="C151" s="44" t="n">
        <v>0</v>
      </c>
      <c r="D151" s="44" t="n">
        <v>527616</v>
      </c>
      <c r="E151" s="44" t="n">
        <v>0</v>
      </c>
      <c r="F151" s="44" t="n">
        <v>5988017</v>
      </c>
      <c r="G151" s="44" t="n">
        <v>533818</v>
      </c>
      <c r="H151" s="44" t="n">
        <v>1818255</v>
      </c>
      <c r="I151" s="44" t="n">
        <v>0</v>
      </c>
      <c r="J151" s="44" t="n">
        <v>405000</v>
      </c>
      <c r="K151" s="44" t="n">
        <v>0</v>
      </c>
      <c r="L151" s="44" t="n">
        <v>27995714</v>
      </c>
    </row>
    <row r="152" s="45" customFormat="true" ht="19.8" hidden="false" customHeight="true" outlineLevel="0" collapsed="false">
      <c r="A152" s="23" t="s">
        <v>17</v>
      </c>
      <c r="B152" s="44" t="n">
        <v>0</v>
      </c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</row>
    <row r="153" s="45" customFormat="true" ht="19.8" hidden="false" customHeight="true" outlineLevel="0" collapsed="false">
      <c r="A153" s="26" t="s">
        <v>18</v>
      </c>
      <c r="B153" s="44" t="n">
        <v>3333602</v>
      </c>
      <c r="C153" s="44" t="n">
        <v>0</v>
      </c>
      <c r="D153" s="44" t="n">
        <v>620118</v>
      </c>
      <c r="E153" s="44" t="n">
        <v>0</v>
      </c>
      <c r="F153" s="44" t="n">
        <v>16410036</v>
      </c>
      <c r="G153" s="44" t="n">
        <v>323865</v>
      </c>
      <c r="H153" s="44" t="n">
        <v>2491921</v>
      </c>
      <c r="I153" s="44" t="n">
        <v>0</v>
      </c>
      <c r="J153" s="44" t="n">
        <v>60000</v>
      </c>
      <c r="K153" s="44" t="n">
        <v>0</v>
      </c>
      <c r="L153" s="44" t="n">
        <v>23239542</v>
      </c>
    </row>
    <row r="154" s="45" customFormat="true" ht="28.8" hidden="false" customHeight="true" outlineLevel="0" collapsed="false">
      <c r="A154" s="26" t="s">
        <v>19</v>
      </c>
      <c r="B154" s="44" t="n">
        <v>29707570</v>
      </c>
      <c r="C154" s="44" t="n">
        <v>5634</v>
      </c>
      <c r="D154" s="44" t="n">
        <v>0</v>
      </c>
      <c r="E154" s="44" t="n">
        <v>38026</v>
      </c>
      <c r="F154" s="44" t="n">
        <v>7461142</v>
      </c>
      <c r="G154" s="44" t="n">
        <v>1077816</v>
      </c>
      <c r="H154" s="44" t="n">
        <v>13558330</v>
      </c>
      <c r="I154" s="44" t="n">
        <v>9802802</v>
      </c>
      <c r="J154" s="44" t="n">
        <v>282136</v>
      </c>
      <c r="K154" s="44" t="n">
        <v>34976443</v>
      </c>
      <c r="L154" s="44" t="n">
        <v>96909899</v>
      </c>
    </row>
    <row r="155" s="45" customFormat="true" ht="19.8" hidden="false" customHeight="true" outlineLevel="0" collapsed="false">
      <c r="A155" s="26" t="s">
        <v>20</v>
      </c>
      <c r="B155" s="44" t="n">
        <v>119226</v>
      </c>
      <c r="C155" s="44" t="n">
        <v>0</v>
      </c>
      <c r="D155" s="44" t="n">
        <v>0</v>
      </c>
      <c r="E155" s="44" t="n">
        <v>0</v>
      </c>
      <c r="F155" s="44" t="n">
        <v>1255394</v>
      </c>
      <c r="G155" s="44" t="n">
        <v>0</v>
      </c>
      <c r="H155" s="44" t="n">
        <v>263774</v>
      </c>
      <c r="I155" s="44" t="n">
        <v>0</v>
      </c>
      <c r="J155" s="44" t="n">
        <v>0</v>
      </c>
      <c r="K155" s="44" t="n">
        <v>119575</v>
      </c>
      <c r="L155" s="44" t="n">
        <v>1757969</v>
      </c>
    </row>
    <row r="156" s="45" customFormat="true" ht="19.8" hidden="false" customHeight="true" outlineLevel="0" collapsed="false">
      <c r="A156" s="26" t="s">
        <v>21</v>
      </c>
      <c r="B156" s="44" t="n">
        <v>303108112</v>
      </c>
      <c r="C156" s="44" t="n">
        <v>7096896</v>
      </c>
      <c r="D156" s="44" t="n">
        <v>655028</v>
      </c>
      <c r="E156" s="44" t="n">
        <v>423598</v>
      </c>
      <c r="F156" s="44" t="n">
        <v>6773067</v>
      </c>
      <c r="G156" s="44" t="n">
        <v>2290745</v>
      </c>
      <c r="H156" s="44" t="n">
        <v>6927369</v>
      </c>
      <c r="I156" s="44" t="n">
        <v>0</v>
      </c>
      <c r="J156" s="44" t="n">
        <v>207500</v>
      </c>
      <c r="K156" s="44" t="n">
        <v>0</v>
      </c>
      <c r="L156" s="44" t="n">
        <v>327482315</v>
      </c>
    </row>
    <row r="157" s="45" customFormat="true" ht="10.2" hidden="false" customHeight="true" outlineLevel="0" collapsed="false">
      <c r="A157" s="46" t="s">
        <v>22</v>
      </c>
      <c r="B157" s="44" t="n">
        <v>61452977</v>
      </c>
      <c r="C157" s="44" t="n">
        <v>3050109</v>
      </c>
      <c r="D157" s="44" t="n">
        <v>14742</v>
      </c>
      <c r="E157" s="44" t="n">
        <v>0</v>
      </c>
      <c r="F157" s="44" t="n">
        <v>2176388</v>
      </c>
      <c r="G157" s="44" t="n">
        <v>12680080</v>
      </c>
      <c r="H157" s="44" t="n">
        <v>2854391</v>
      </c>
      <c r="I157" s="44" t="n">
        <v>0</v>
      </c>
      <c r="J157" s="44" t="n">
        <v>0</v>
      </c>
      <c r="K157" s="44" t="n">
        <v>255106</v>
      </c>
      <c r="L157" s="44" t="n">
        <v>82483793</v>
      </c>
    </row>
    <row r="158" s="45" customFormat="true" ht="19.8" hidden="false" customHeight="true" outlineLevel="0" collapsed="false">
      <c r="A158" s="26" t="s">
        <v>23</v>
      </c>
      <c r="B158" s="44" t="n">
        <v>805755</v>
      </c>
      <c r="C158" s="44" t="n">
        <v>0</v>
      </c>
      <c r="D158" s="44" t="n">
        <v>31667</v>
      </c>
      <c r="E158" s="44" t="n">
        <v>0</v>
      </c>
      <c r="F158" s="44" t="n">
        <v>1319315</v>
      </c>
      <c r="G158" s="44" t="n">
        <v>400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2160737</v>
      </c>
    </row>
    <row r="159" s="45" customFormat="true" ht="10.2" hidden="false" customHeight="true" outlineLevel="0" collapsed="false">
      <c r="A159" s="46" t="s">
        <v>24</v>
      </c>
      <c r="B159" s="44" t="n">
        <v>132897511</v>
      </c>
      <c r="C159" s="44" t="n">
        <v>147204</v>
      </c>
      <c r="D159" s="44" t="n">
        <v>71228</v>
      </c>
      <c r="E159" s="44" t="n">
        <v>152730</v>
      </c>
      <c r="F159" s="44" t="n">
        <v>55955494</v>
      </c>
      <c r="G159" s="44" t="n">
        <v>9341194</v>
      </c>
      <c r="H159" s="44" t="n">
        <v>35467237</v>
      </c>
      <c r="I159" s="44" t="n">
        <v>139487</v>
      </c>
      <c r="J159" s="44" t="n">
        <v>3314149</v>
      </c>
      <c r="K159" s="44" t="n">
        <v>61322620</v>
      </c>
      <c r="L159" s="44" t="n">
        <v>298808854</v>
      </c>
    </row>
    <row r="160" s="43" customFormat="true" ht="19.8" hidden="false" customHeight="true" outlineLevel="0" collapsed="false">
      <c r="A160" s="20" t="s">
        <v>113</v>
      </c>
      <c r="B160" s="42" t="n">
        <v>68057321</v>
      </c>
      <c r="C160" s="42" t="n">
        <v>0</v>
      </c>
      <c r="D160" s="42" t="n">
        <v>0</v>
      </c>
      <c r="E160" s="42" t="n">
        <v>139756</v>
      </c>
      <c r="F160" s="42" t="n">
        <v>129785</v>
      </c>
      <c r="G160" s="42" t="n">
        <v>2447882</v>
      </c>
      <c r="H160" s="42" t="n">
        <v>38795</v>
      </c>
      <c r="I160" s="42" t="n">
        <v>0</v>
      </c>
      <c r="J160" s="42" t="n">
        <v>0</v>
      </c>
      <c r="K160" s="42" t="n">
        <v>0</v>
      </c>
      <c r="L160" s="42" t="n">
        <v>70813539</v>
      </c>
    </row>
    <row r="161" s="45" customFormat="true" ht="10.2" hidden="false" customHeight="true" outlineLevel="0" collapsed="false">
      <c r="A161" s="46" t="s">
        <v>26</v>
      </c>
      <c r="B161" s="44" t="n">
        <v>68035324</v>
      </c>
      <c r="C161" s="44" t="n">
        <v>0</v>
      </c>
      <c r="D161" s="44" t="n">
        <v>0</v>
      </c>
      <c r="E161" s="44" t="n">
        <v>139756</v>
      </c>
      <c r="F161" s="44" t="n">
        <v>129785</v>
      </c>
      <c r="G161" s="44" t="n">
        <v>2447882</v>
      </c>
      <c r="H161" s="44" t="n">
        <v>38795</v>
      </c>
      <c r="I161" s="44" t="n">
        <v>0</v>
      </c>
      <c r="J161" s="44" t="n">
        <v>0</v>
      </c>
      <c r="K161" s="44" t="n">
        <v>0</v>
      </c>
      <c r="L161" s="44" t="n">
        <v>70791542</v>
      </c>
    </row>
    <row r="162" s="45" customFormat="true" ht="10.2" hidden="false" customHeight="true" outlineLevel="0" collapsed="false">
      <c r="A162" s="46" t="s">
        <v>27</v>
      </c>
      <c r="B162" s="44" t="n">
        <v>21997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21997</v>
      </c>
    </row>
    <row r="163" s="43" customFormat="true" ht="19.8" hidden="false" customHeight="true" outlineLevel="0" collapsed="false">
      <c r="A163" s="20" t="s">
        <v>28</v>
      </c>
      <c r="B163" s="42" t="n">
        <v>7482521</v>
      </c>
      <c r="C163" s="42" t="n">
        <v>0</v>
      </c>
      <c r="D163" s="42" t="n">
        <v>0</v>
      </c>
      <c r="E163" s="42" t="n">
        <v>0</v>
      </c>
      <c r="F163" s="42" t="n">
        <v>12278766</v>
      </c>
      <c r="G163" s="42" t="n">
        <v>5042</v>
      </c>
      <c r="H163" s="42" t="n">
        <v>1286176</v>
      </c>
      <c r="I163" s="42" t="n">
        <v>0</v>
      </c>
      <c r="J163" s="42" t="n">
        <v>0</v>
      </c>
      <c r="K163" s="42" t="n">
        <v>0</v>
      </c>
      <c r="L163" s="42" t="n">
        <v>21052505</v>
      </c>
    </row>
    <row r="164" s="45" customFormat="true" ht="10.2" hidden="false" customHeight="true" outlineLevel="0" collapsed="false">
      <c r="A164" s="46" t="s">
        <v>29</v>
      </c>
      <c r="B164" s="44" t="n">
        <v>7482521</v>
      </c>
      <c r="C164" s="44" t="n">
        <v>0</v>
      </c>
      <c r="D164" s="44" t="n">
        <v>0</v>
      </c>
      <c r="E164" s="44" t="n">
        <v>0</v>
      </c>
      <c r="F164" s="44" t="n">
        <v>12169422</v>
      </c>
      <c r="G164" s="44" t="n">
        <v>5042</v>
      </c>
      <c r="H164" s="44" t="n">
        <v>1286176</v>
      </c>
      <c r="I164" s="44" t="n">
        <v>0</v>
      </c>
      <c r="J164" s="44" t="n">
        <v>0</v>
      </c>
      <c r="K164" s="44" t="n">
        <v>0</v>
      </c>
      <c r="L164" s="44" t="n">
        <v>20943161</v>
      </c>
    </row>
    <row r="165" s="45" customFormat="true" ht="10.2" hidden="false" customHeight="true" outlineLevel="0" collapsed="false">
      <c r="A165" s="46" t="s">
        <v>30</v>
      </c>
      <c r="B165" s="44" t="n">
        <v>0</v>
      </c>
      <c r="C165" s="44" t="n">
        <v>0</v>
      </c>
      <c r="D165" s="44" t="n"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</row>
    <row r="166" s="45" customFormat="true" ht="10.2" hidden="false" customHeight="true" outlineLevel="0" collapsed="false">
      <c r="A166" s="46" t="s">
        <v>31</v>
      </c>
      <c r="B166" s="44" t="n">
        <v>0</v>
      </c>
      <c r="C166" s="44" t="n">
        <v>0</v>
      </c>
      <c r="D166" s="44" t="n">
        <v>0</v>
      </c>
      <c r="E166" s="44" t="n">
        <v>0</v>
      </c>
      <c r="F166" s="44" t="n">
        <v>109344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109344</v>
      </c>
    </row>
    <row r="167" s="43" customFormat="true" ht="19.8" hidden="false" customHeight="true" outlineLevel="0" collapsed="false">
      <c r="A167" s="20" t="s">
        <v>32</v>
      </c>
      <c r="B167" s="42" t="n">
        <v>260815715</v>
      </c>
      <c r="C167" s="42" t="n">
        <v>147108</v>
      </c>
      <c r="D167" s="42" t="n">
        <v>453686</v>
      </c>
      <c r="E167" s="42" t="n">
        <v>491355</v>
      </c>
      <c r="F167" s="42" t="n">
        <v>17099047</v>
      </c>
      <c r="G167" s="42" t="n">
        <v>3494252</v>
      </c>
      <c r="H167" s="42" t="n">
        <v>1561161</v>
      </c>
      <c r="I167" s="42" t="n">
        <v>276699</v>
      </c>
      <c r="J167" s="42" t="n">
        <v>0</v>
      </c>
      <c r="K167" s="42" t="n">
        <v>0</v>
      </c>
      <c r="L167" s="42" t="n">
        <v>284339023</v>
      </c>
    </row>
    <row r="168" s="45" customFormat="true" ht="10.2" hidden="false" customHeight="true" outlineLevel="0" collapsed="false">
      <c r="A168" s="46" t="s">
        <v>33</v>
      </c>
      <c r="B168" s="44" t="n">
        <v>39157084</v>
      </c>
      <c r="C168" s="44" t="n">
        <v>19310</v>
      </c>
      <c r="D168" s="44" t="n">
        <v>102308</v>
      </c>
      <c r="E168" s="44" t="n">
        <v>298565</v>
      </c>
      <c r="F168" s="44" t="n">
        <v>4923104</v>
      </c>
      <c r="G168" s="44" t="n">
        <v>764658</v>
      </c>
      <c r="H168" s="44" t="n">
        <v>16126</v>
      </c>
      <c r="I168" s="44" t="n">
        <v>276699</v>
      </c>
      <c r="J168" s="44" t="n">
        <v>0</v>
      </c>
      <c r="K168" s="44" t="n">
        <v>0</v>
      </c>
      <c r="L168" s="44" t="n">
        <v>45557854</v>
      </c>
    </row>
    <row r="169" s="45" customFormat="true" ht="10.2" hidden="false" customHeight="true" outlineLevel="0" collapsed="false">
      <c r="A169" s="46" t="s">
        <v>34</v>
      </c>
      <c r="B169" s="44" t="n">
        <v>115870376</v>
      </c>
      <c r="C169" s="44" t="n">
        <v>119657</v>
      </c>
      <c r="D169" s="44" t="n">
        <v>269884</v>
      </c>
      <c r="E169" s="44" t="n">
        <v>121996</v>
      </c>
      <c r="F169" s="44" t="n">
        <v>4849089</v>
      </c>
      <c r="G169" s="44" t="n">
        <v>1478105</v>
      </c>
      <c r="H169" s="44" t="n">
        <v>567316</v>
      </c>
      <c r="I169" s="44" t="n">
        <v>0</v>
      </c>
      <c r="J169" s="44" t="n">
        <v>0</v>
      </c>
      <c r="K169" s="44" t="n">
        <v>0</v>
      </c>
      <c r="L169" s="44" t="n">
        <v>123276423</v>
      </c>
    </row>
    <row r="170" s="45" customFormat="true" ht="10.2" hidden="false" customHeight="true" outlineLevel="0" collapsed="false">
      <c r="A170" s="46" t="s">
        <v>35</v>
      </c>
      <c r="B170" s="44" t="n">
        <v>57340956</v>
      </c>
      <c r="C170" s="44" t="n">
        <v>8141</v>
      </c>
      <c r="D170" s="44" t="n">
        <v>81494</v>
      </c>
      <c r="E170" s="44" t="n">
        <v>9665</v>
      </c>
      <c r="F170" s="44" t="n">
        <v>1452702</v>
      </c>
      <c r="G170" s="44" t="n">
        <v>774281</v>
      </c>
      <c r="H170" s="44" t="n">
        <v>8000</v>
      </c>
      <c r="I170" s="44" t="n">
        <v>0</v>
      </c>
      <c r="J170" s="44" t="n">
        <v>0</v>
      </c>
      <c r="K170" s="44" t="n">
        <v>0</v>
      </c>
      <c r="L170" s="44" t="n">
        <v>59675239</v>
      </c>
    </row>
    <row r="171" s="45" customFormat="true" ht="10.2" hidden="false" customHeight="true" outlineLevel="0" collapsed="false">
      <c r="A171" s="46" t="s">
        <v>36</v>
      </c>
      <c r="B171" s="44" t="n">
        <v>10196061</v>
      </c>
      <c r="C171" s="44" t="n">
        <v>0</v>
      </c>
      <c r="D171" s="44" t="n">
        <v>0</v>
      </c>
      <c r="E171" s="44" t="n">
        <v>3734</v>
      </c>
      <c r="F171" s="44" t="n">
        <v>226264</v>
      </c>
      <c r="G171" s="44" t="n">
        <v>110813</v>
      </c>
      <c r="H171" s="44" t="n">
        <v>10000</v>
      </c>
      <c r="I171" s="44" t="n">
        <v>0</v>
      </c>
      <c r="J171" s="44" t="n">
        <v>0</v>
      </c>
      <c r="K171" s="44" t="n">
        <v>0</v>
      </c>
      <c r="L171" s="44" t="n">
        <v>10546872</v>
      </c>
    </row>
    <row r="172" s="45" customFormat="true" ht="19.8" hidden="false" customHeight="true" outlineLevel="0" collapsed="false">
      <c r="A172" s="26" t="s">
        <v>37</v>
      </c>
      <c r="B172" s="44" t="n">
        <v>38251238</v>
      </c>
      <c r="C172" s="44" t="n">
        <v>0</v>
      </c>
      <c r="D172" s="44" t="n">
        <v>0</v>
      </c>
      <c r="E172" s="44" t="n">
        <v>57395</v>
      </c>
      <c r="F172" s="44" t="n">
        <v>5647889</v>
      </c>
      <c r="G172" s="44" t="n">
        <v>366395</v>
      </c>
      <c r="H172" s="44" t="n">
        <v>959719</v>
      </c>
      <c r="I172" s="44" t="n">
        <v>0</v>
      </c>
      <c r="J172" s="44" t="n">
        <v>0</v>
      </c>
      <c r="K172" s="44" t="n">
        <v>0</v>
      </c>
      <c r="L172" s="44" t="n">
        <v>45282636</v>
      </c>
    </row>
    <row r="173" s="43" customFormat="true" ht="19.8" hidden="false" customHeight="true" outlineLevel="0" collapsed="false">
      <c r="A173" s="20" t="s">
        <v>38</v>
      </c>
      <c r="B173" s="42" t="n">
        <v>132439007</v>
      </c>
      <c r="C173" s="42" t="n">
        <v>72335</v>
      </c>
      <c r="D173" s="42" t="n">
        <v>0</v>
      </c>
      <c r="E173" s="42" t="n">
        <v>1053935</v>
      </c>
      <c r="F173" s="42" t="n">
        <v>12220039</v>
      </c>
      <c r="G173" s="42" t="n">
        <v>3245831</v>
      </c>
      <c r="H173" s="42" t="n">
        <v>10428610</v>
      </c>
      <c r="I173" s="42" t="n">
        <v>135600</v>
      </c>
      <c r="J173" s="42" t="n">
        <v>39854744</v>
      </c>
      <c r="K173" s="42" t="n">
        <v>0</v>
      </c>
      <c r="L173" s="42" t="n">
        <v>199450101</v>
      </c>
    </row>
    <row r="174" s="45" customFormat="true" ht="10.2" hidden="false" customHeight="true" outlineLevel="0" collapsed="false">
      <c r="A174" s="46" t="s">
        <v>39</v>
      </c>
      <c r="B174" s="44" t="n">
        <v>69007117</v>
      </c>
      <c r="C174" s="44" t="n">
        <v>72335</v>
      </c>
      <c r="D174" s="44" t="n">
        <v>0</v>
      </c>
      <c r="E174" s="44" t="n">
        <v>750602</v>
      </c>
      <c r="F174" s="44" t="n">
        <v>10194327</v>
      </c>
      <c r="G174" s="44" t="n">
        <v>2350864</v>
      </c>
      <c r="H174" s="44" t="n">
        <v>2602621</v>
      </c>
      <c r="I174" s="44" t="n">
        <v>0</v>
      </c>
      <c r="J174" s="44" t="n">
        <v>13800000</v>
      </c>
      <c r="K174" s="44" t="n">
        <v>0</v>
      </c>
      <c r="L174" s="44" t="n">
        <v>98777866</v>
      </c>
    </row>
    <row r="175" s="45" customFormat="true" ht="19.8" hidden="false" customHeight="true" outlineLevel="0" collapsed="false">
      <c r="A175" s="26" t="s">
        <v>40</v>
      </c>
      <c r="B175" s="44" t="n">
        <v>63431891</v>
      </c>
      <c r="C175" s="44" t="n">
        <v>0</v>
      </c>
      <c r="D175" s="44" t="n">
        <v>0</v>
      </c>
      <c r="E175" s="44" t="n">
        <v>303333</v>
      </c>
      <c r="F175" s="44" t="n">
        <v>2025712</v>
      </c>
      <c r="G175" s="44" t="n">
        <v>894967</v>
      </c>
      <c r="H175" s="44" t="n">
        <v>7825989</v>
      </c>
      <c r="I175" s="44" t="n">
        <v>135600</v>
      </c>
      <c r="J175" s="44" t="n">
        <v>26054744</v>
      </c>
      <c r="K175" s="44" t="n">
        <v>0</v>
      </c>
      <c r="L175" s="44" t="n">
        <v>100672236</v>
      </c>
    </row>
    <row r="176" s="43" customFormat="true" ht="19.8" hidden="false" customHeight="true" outlineLevel="0" collapsed="false">
      <c r="A176" s="20" t="s">
        <v>41</v>
      </c>
      <c r="B176" s="42" t="n">
        <v>127537981</v>
      </c>
      <c r="C176" s="42" t="n">
        <v>5472</v>
      </c>
      <c r="D176" s="42" t="n">
        <v>164351</v>
      </c>
      <c r="E176" s="42" t="n">
        <v>20533</v>
      </c>
      <c r="F176" s="42" t="n">
        <v>3209305</v>
      </c>
      <c r="G176" s="42" t="n">
        <v>2632532</v>
      </c>
      <c r="H176" s="42" t="n">
        <v>6790467</v>
      </c>
      <c r="I176" s="42" t="n">
        <v>0</v>
      </c>
      <c r="J176" s="42" t="n">
        <v>0</v>
      </c>
      <c r="K176" s="42" t="n">
        <v>0</v>
      </c>
      <c r="L176" s="42" t="n">
        <v>140360641</v>
      </c>
    </row>
    <row r="177" s="45" customFormat="true" ht="10.2" hidden="false" customHeight="true" outlineLevel="0" collapsed="false">
      <c r="A177" s="46" t="s">
        <v>42</v>
      </c>
      <c r="B177" s="44" t="n">
        <v>7481110</v>
      </c>
      <c r="C177" s="44" t="n">
        <v>0</v>
      </c>
      <c r="D177" s="44" t="n">
        <v>0</v>
      </c>
      <c r="E177" s="44" t="n">
        <v>0</v>
      </c>
      <c r="F177" s="44" t="n">
        <v>63349</v>
      </c>
      <c r="G177" s="44" t="n">
        <v>167698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7712157</v>
      </c>
    </row>
    <row r="178" s="45" customFormat="true" ht="19.8" hidden="false" customHeight="true" outlineLevel="0" collapsed="false">
      <c r="A178" s="26" t="s">
        <v>43</v>
      </c>
      <c r="B178" s="44" t="n">
        <v>118543417</v>
      </c>
      <c r="C178" s="44" t="n">
        <v>5472</v>
      </c>
      <c r="D178" s="44" t="n">
        <v>164351</v>
      </c>
      <c r="E178" s="44" t="n">
        <v>19360</v>
      </c>
      <c r="F178" s="44" t="n">
        <v>2344294</v>
      </c>
      <c r="G178" s="44" t="n">
        <v>2426069</v>
      </c>
      <c r="H178" s="44" t="n">
        <v>6469796</v>
      </c>
      <c r="I178" s="44" t="n">
        <v>0</v>
      </c>
      <c r="J178" s="44" t="n">
        <v>0</v>
      </c>
      <c r="K178" s="44" t="n">
        <v>0</v>
      </c>
      <c r="L178" s="44" t="n">
        <v>129972759</v>
      </c>
    </row>
    <row r="179" s="45" customFormat="true" ht="19.8" hidden="false" customHeight="true" outlineLevel="0" collapsed="false">
      <c r="A179" s="26" t="s">
        <v>44</v>
      </c>
      <c r="B179" s="44" t="n">
        <v>1513453</v>
      </c>
      <c r="C179" s="44" t="n">
        <v>0</v>
      </c>
      <c r="D179" s="44" t="n">
        <v>0</v>
      </c>
      <c r="E179" s="44" t="n">
        <v>1173</v>
      </c>
      <c r="F179" s="44" t="n">
        <v>801662</v>
      </c>
      <c r="G179" s="44" t="n">
        <v>38765</v>
      </c>
      <c r="H179" s="44" t="n">
        <v>320671</v>
      </c>
      <c r="I179" s="44" t="n">
        <v>0</v>
      </c>
      <c r="J179" s="44" t="n">
        <v>0</v>
      </c>
      <c r="K179" s="44" t="n">
        <v>0</v>
      </c>
      <c r="L179" s="44" t="n">
        <v>2675724</v>
      </c>
    </row>
    <row r="180" s="43" customFormat="true" ht="10.2" hidden="false" customHeight="true" outlineLevel="0" collapsed="false">
      <c r="A180" s="47" t="s">
        <v>45</v>
      </c>
      <c r="B180" s="42" t="n">
        <v>21090958</v>
      </c>
      <c r="C180" s="42" t="n">
        <v>0</v>
      </c>
      <c r="D180" s="42" t="n">
        <v>0</v>
      </c>
      <c r="E180" s="42" t="n">
        <v>0</v>
      </c>
      <c r="F180" s="42" t="n">
        <v>1369245</v>
      </c>
      <c r="G180" s="42" t="n">
        <v>11983</v>
      </c>
      <c r="H180" s="42" t="n">
        <v>5875250</v>
      </c>
      <c r="I180" s="42" t="n">
        <v>1764</v>
      </c>
      <c r="J180" s="42" t="n">
        <v>1200000</v>
      </c>
      <c r="K180" s="42" t="n">
        <v>0</v>
      </c>
      <c r="L180" s="42" t="n">
        <v>29549200</v>
      </c>
    </row>
    <row r="181" s="45" customFormat="true" ht="10.2" hidden="false" customHeight="true" outlineLevel="0" collapsed="false">
      <c r="A181" s="46" t="s">
        <v>46</v>
      </c>
      <c r="B181" s="44" t="n">
        <v>21056342</v>
      </c>
      <c r="C181" s="44" t="n">
        <v>0</v>
      </c>
      <c r="D181" s="44" t="n">
        <v>0</v>
      </c>
      <c r="E181" s="44" t="n">
        <v>0</v>
      </c>
      <c r="F181" s="44" t="n">
        <v>1216488</v>
      </c>
      <c r="G181" s="44" t="n">
        <v>11983</v>
      </c>
      <c r="H181" s="44" t="n">
        <v>5875250</v>
      </c>
      <c r="I181" s="44" t="n">
        <v>0</v>
      </c>
      <c r="J181" s="44" t="n">
        <v>1200000</v>
      </c>
      <c r="K181" s="44" t="n">
        <v>0</v>
      </c>
      <c r="L181" s="44" t="n">
        <v>29360063</v>
      </c>
    </row>
    <row r="182" s="45" customFormat="true" ht="10.2" hidden="false" customHeight="true" outlineLevel="0" collapsed="false">
      <c r="A182" s="46" t="s">
        <v>47</v>
      </c>
      <c r="B182" s="44" t="n">
        <v>34616</v>
      </c>
      <c r="C182" s="44" t="n">
        <v>0</v>
      </c>
      <c r="D182" s="44" t="n">
        <v>0</v>
      </c>
      <c r="E182" s="44" t="n">
        <v>0</v>
      </c>
      <c r="F182" s="44" t="n">
        <v>152757</v>
      </c>
      <c r="G182" s="44" t="n">
        <v>0</v>
      </c>
      <c r="H182" s="44" t="n">
        <v>0</v>
      </c>
      <c r="I182" s="44" t="n">
        <v>1764</v>
      </c>
      <c r="J182" s="44" t="n">
        <v>0</v>
      </c>
      <c r="K182" s="44" t="n">
        <v>0</v>
      </c>
      <c r="L182" s="44" t="n">
        <v>189137</v>
      </c>
    </row>
    <row r="183" s="43" customFormat="true" ht="30" hidden="false" customHeight="true" outlineLevel="0" collapsed="false">
      <c r="A183" s="20" t="s">
        <v>114</v>
      </c>
      <c r="B183" s="42" t="n">
        <v>1348320974</v>
      </c>
      <c r="C183" s="42" t="n">
        <v>6102820</v>
      </c>
      <c r="D183" s="42" t="n">
        <v>575471</v>
      </c>
      <c r="E183" s="42" t="n">
        <v>1606357</v>
      </c>
      <c r="F183" s="42" t="n">
        <v>35771625</v>
      </c>
      <c r="G183" s="42" t="n">
        <v>11100762</v>
      </c>
      <c r="H183" s="42" t="n">
        <v>92797077</v>
      </c>
      <c r="I183" s="42" t="n">
        <v>37465874</v>
      </c>
      <c r="J183" s="42" t="n">
        <v>48882394</v>
      </c>
      <c r="K183" s="42" t="n">
        <v>383710</v>
      </c>
      <c r="L183" s="42" t="n">
        <v>1583007064</v>
      </c>
    </row>
    <row r="184" s="45" customFormat="true" ht="19.8" hidden="false" customHeight="true" outlineLevel="0" collapsed="false">
      <c r="A184" s="26" t="s">
        <v>49</v>
      </c>
      <c r="B184" s="44" t="n">
        <v>783531472</v>
      </c>
      <c r="C184" s="44" t="n">
        <v>4082946</v>
      </c>
      <c r="D184" s="44" t="n">
        <v>527436</v>
      </c>
      <c r="E184" s="44" t="n">
        <v>102772</v>
      </c>
      <c r="F184" s="44" t="n">
        <v>28462890</v>
      </c>
      <c r="G184" s="44" t="n">
        <v>6673540</v>
      </c>
      <c r="H184" s="44" t="n">
        <v>14361054</v>
      </c>
      <c r="I184" s="44" t="n">
        <v>16000</v>
      </c>
      <c r="J184" s="44" t="n">
        <v>0</v>
      </c>
      <c r="K184" s="44" t="n">
        <v>383710</v>
      </c>
      <c r="L184" s="44" t="n">
        <v>838141820</v>
      </c>
    </row>
    <row r="185" s="45" customFormat="true" ht="10.2" hidden="false" customHeight="true" outlineLevel="0" collapsed="false">
      <c r="A185" s="46" t="s">
        <v>50</v>
      </c>
      <c r="B185" s="44" t="n">
        <v>96870289</v>
      </c>
      <c r="C185" s="44" t="n">
        <v>0</v>
      </c>
      <c r="D185" s="44" t="n">
        <v>33635</v>
      </c>
      <c r="E185" s="44" t="n">
        <v>1503585</v>
      </c>
      <c r="F185" s="44" t="n">
        <v>904127</v>
      </c>
      <c r="G185" s="44" t="n">
        <v>46308</v>
      </c>
      <c r="H185" s="44" t="n">
        <v>70847</v>
      </c>
      <c r="I185" s="44" t="n">
        <v>0</v>
      </c>
      <c r="J185" s="44" t="n">
        <v>0</v>
      </c>
      <c r="K185" s="44" t="n">
        <v>0</v>
      </c>
      <c r="L185" s="44" t="n">
        <v>99428791</v>
      </c>
    </row>
    <row r="186" s="45" customFormat="true" ht="19.8" hidden="false" customHeight="true" outlineLevel="0" collapsed="false">
      <c r="A186" s="26" t="s">
        <v>89</v>
      </c>
      <c r="B186" s="44" t="n">
        <v>467919213</v>
      </c>
      <c r="C186" s="44" t="n">
        <v>2019874</v>
      </c>
      <c r="D186" s="44" t="n">
        <v>14400</v>
      </c>
      <c r="E186" s="44" t="n">
        <v>0</v>
      </c>
      <c r="F186" s="44" t="n">
        <v>6404607</v>
      </c>
      <c r="G186" s="44" t="n">
        <v>4380914</v>
      </c>
      <c r="H186" s="44" t="n">
        <v>78365176</v>
      </c>
      <c r="I186" s="44" t="n">
        <v>37449874</v>
      </c>
      <c r="J186" s="44" t="n">
        <v>48882394</v>
      </c>
      <c r="K186" s="44" t="n">
        <v>0</v>
      </c>
      <c r="L186" s="44" t="n">
        <v>645436452</v>
      </c>
    </row>
    <row r="187" s="43" customFormat="true" ht="28.8" hidden="false" customHeight="true" outlineLevel="0" collapsed="false">
      <c r="A187" s="20" t="s">
        <v>52</v>
      </c>
      <c r="B187" s="42" t="n">
        <v>771886886</v>
      </c>
      <c r="C187" s="42" t="n">
        <v>18545146</v>
      </c>
      <c r="D187" s="42" t="n">
        <v>524586</v>
      </c>
      <c r="E187" s="42" t="n">
        <v>807155</v>
      </c>
      <c r="F187" s="42" t="n">
        <v>14726019</v>
      </c>
      <c r="G187" s="42" t="n">
        <v>18253308</v>
      </c>
      <c r="H187" s="42" t="n">
        <v>70916973</v>
      </c>
      <c r="I187" s="42" t="n">
        <v>720027</v>
      </c>
      <c r="J187" s="42" t="n">
        <v>912580</v>
      </c>
      <c r="K187" s="42" t="n">
        <v>478851</v>
      </c>
      <c r="L187" s="42" t="n">
        <v>897771531</v>
      </c>
    </row>
    <row r="188" s="45" customFormat="true" ht="19.8" hidden="false" customHeight="true" outlineLevel="0" collapsed="false">
      <c r="A188" s="26" t="s">
        <v>115</v>
      </c>
      <c r="B188" s="44" t="n">
        <v>184020546</v>
      </c>
      <c r="C188" s="44" t="n">
        <v>3857400</v>
      </c>
      <c r="D188" s="44" t="n">
        <v>8602</v>
      </c>
      <c r="E188" s="44" t="n">
        <v>295480</v>
      </c>
      <c r="F188" s="44" t="n">
        <v>2631813</v>
      </c>
      <c r="G188" s="44" t="n">
        <v>10998014</v>
      </c>
      <c r="H188" s="44" t="n">
        <v>30467729</v>
      </c>
      <c r="I188" s="44" t="n">
        <v>434680</v>
      </c>
      <c r="J188" s="44" t="n">
        <v>412580</v>
      </c>
      <c r="K188" s="44" t="n">
        <v>454941</v>
      </c>
      <c r="L188" s="44" t="n">
        <v>233581785</v>
      </c>
    </row>
    <row r="189" s="45" customFormat="true" ht="28.8" hidden="false" customHeight="true" outlineLevel="0" collapsed="false">
      <c r="A189" s="26" t="s">
        <v>54</v>
      </c>
      <c r="B189" s="44" t="n">
        <v>243793826</v>
      </c>
      <c r="C189" s="44" t="n">
        <v>13165960</v>
      </c>
      <c r="D189" s="44" t="n">
        <v>0</v>
      </c>
      <c r="E189" s="44" t="n">
        <v>6080</v>
      </c>
      <c r="F189" s="44" t="n">
        <v>176870</v>
      </c>
      <c r="G189" s="44" t="n">
        <v>1781344</v>
      </c>
      <c r="H189" s="44" t="n">
        <v>14764017</v>
      </c>
      <c r="I189" s="44" t="n">
        <v>0</v>
      </c>
      <c r="J189" s="44" t="n">
        <v>0</v>
      </c>
      <c r="K189" s="44" t="n">
        <v>0</v>
      </c>
      <c r="L189" s="44" t="n">
        <v>273688097</v>
      </c>
    </row>
    <row r="190" s="45" customFormat="true" ht="10.2" hidden="false" customHeight="true" outlineLevel="0" collapsed="false">
      <c r="A190" s="46" t="s">
        <v>55</v>
      </c>
      <c r="B190" s="44" t="n">
        <v>7721198</v>
      </c>
      <c r="C190" s="44" t="n">
        <v>89711</v>
      </c>
      <c r="D190" s="44" t="n">
        <v>0</v>
      </c>
      <c r="E190" s="44" t="n">
        <v>0</v>
      </c>
      <c r="F190" s="44" t="n">
        <v>1578901</v>
      </c>
      <c r="G190" s="44" t="n">
        <v>205418</v>
      </c>
      <c r="H190" s="44" t="n">
        <v>5486665</v>
      </c>
      <c r="I190" s="44" t="n">
        <v>0</v>
      </c>
      <c r="J190" s="44" t="n">
        <v>0</v>
      </c>
      <c r="K190" s="44" t="n">
        <v>8067</v>
      </c>
      <c r="L190" s="44" t="n">
        <v>15089960</v>
      </c>
    </row>
    <row r="191" s="45" customFormat="true" ht="10.2" hidden="false" customHeight="true" outlineLevel="0" collapsed="false">
      <c r="A191" s="46" t="s">
        <v>56</v>
      </c>
      <c r="B191" s="44" t="n">
        <v>131027507</v>
      </c>
      <c r="C191" s="44" t="n">
        <v>1045267</v>
      </c>
      <c r="D191" s="44" t="n">
        <v>0</v>
      </c>
      <c r="E191" s="44" t="n">
        <v>0</v>
      </c>
      <c r="F191" s="44" t="n">
        <v>449940</v>
      </c>
      <c r="G191" s="44" t="n">
        <v>1455404</v>
      </c>
      <c r="H191" s="44" t="n">
        <v>3763018</v>
      </c>
      <c r="I191" s="44" t="n">
        <v>0</v>
      </c>
      <c r="J191" s="44" t="n">
        <v>0</v>
      </c>
      <c r="K191" s="44" t="n">
        <v>0</v>
      </c>
      <c r="L191" s="44" t="n">
        <v>137741136</v>
      </c>
    </row>
    <row r="192" s="45" customFormat="true" ht="10.2" hidden="false" customHeight="true" outlineLevel="0" collapsed="false">
      <c r="A192" s="46" t="s">
        <v>57</v>
      </c>
      <c r="B192" s="44" t="n">
        <v>11834800</v>
      </c>
      <c r="C192" s="44" t="n">
        <v>1719</v>
      </c>
      <c r="D192" s="44" t="n">
        <v>0</v>
      </c>
      <c r="E192" s="44" t="n">
        <v>0</v>
      </c>
      <c r="F192" s="44" t="n">
        <v>3697329</v>
      </c>
      <c r="G192" s="44" t="n">
        <v>4879</v>
      </c>
      <c r="H192" s="44" t="n">
        <v>1521303</v>
      </c>
      <c r="I192" s="44" t="n">
        <v>204962</v>
      </c>
      <c r="J192" s="44" t="n">
        <v>0</v>
      </c>
      <c r="K192" s="44" t="n">
        <v>0</v>
      </c>
      <c r="L192" s="44" t="n">
        <v>17264992</v>
      </c>
    </row>
    <row r="193" s="45" customFormat="true" ht="28.8" hidden="false" customHeight="true" outlineLevel="0" collapsed="false">
      <c r="A193" s="26" t="s">
        <v>58</v>
      </c>
      <c r="B193" s="44" t="n">
        <v>193489011</v>
      </c>
      <c r="C193" s="44" t="n">
        <v>385089</v>
      </c>
      <c r="D193" s="44" t="n">
        <v>515986</v>
      </c>
      <c r="E193" s="44" t="n">
        <v>505595</v>
      </c>
      <c r="F193" s="44" t="n">
        <v>6191167</v>
      </c>
      <c r="G193" s="44" t="n">
        <v>3808249</v>
      </c>
      <c r="H193" s="44" t="n">
        <v>14914240</v>
      </c>
      <c r="I193" s="44" t="n">
        <v>80385</v>
      </c>
      <c r="J193" s="44" t="n">
        <v>500000</v>
      </c>
      <c r="K193" s="44" t="n">
        <v>15843</v>
      </c>
      <c r="L193" s="44" t="n">
        <v>220405565</v>
      </c>
    </row>
    <row r="194" s="43" customFormat="true" ht="19.8" hidden="false" customHeight="true" outlineLevel="0" collapsed="false">
      <c r="A194" s="20" t="s">
        <v>59</v>
      </c>
      <c r="B194" s="42" t="n">
        <v>129262458</v>
      </c>
      <c r="C194" s="42" t="n">
        <v>106230</v>
      </c>
      <c r="D194" s="42" t="n">
        <v>245400</v>
      </c>
      <c r="E194" s="42" t="n">
        <v>416994</v>
      </c>
      <c r="F194" s="42" t="n">
        <v>6843061</v>
      </c>
      <c r="G194" s="42" t="n">
        <v>2303420</v>
      </c>
      <c r="H194" s="42" t="n">
        <v>15550347</v>
      </c>
      <c r="I194" s="42" t="n">
        <v>719251</v>
      </c>
      <c r="J194" s="42" t="n">
        <v>1134875</v>
      </c>
      <c r="K194" s="42" t="n">
        <v>0</v>
      </c>
      <c r="L194" s="42" t="n">
        <v>156582036</v>
      </c>
    </row>
    <row r="195" s="45" customFormat="true" ht="19.8" hidden="false" customHeight="true" outlineLevel="0" collapsed="false">
      <c r="A195" s="26" t="s">
        <v>116</v>
      </c>
      <c r="B195" s="44" t="n">
        <v>20570050</v>
      </c>
      <c r="C195" s="44" t="n">
        <v>0</v>
      </c>
      <c r="D195" s="44" t="n">
        <v>0</v>
      </c>
      <c r="E195" s="44" t="n">
        <v>0</v>
      </c>
      <c r="F195" s="44" t="n">
        <v>2401320</v>
      </c>
      <c r="G195" s="44" t="n">
        <v>885583</v>
      </c>
      <c r="H195" s="44" t="n">
        <v>599757</v>
      </c>
      <c r="I195" s="44" t="n">
        <v>0</v>
      </c>
      <c r="J195" s="44" t="n">
        <v>0</v>
      </c>
      <c r="K195" s="44" t="n">
        <v>0</v>
      </c>
      <c r="L195" s="44" t="n">
        <v>24456710</v>
      </c>
    </row>
    <row r="196" s="45" customFormat="true" ht="19.8" hidden="false" customHeight="true" outlineLevel="0" collapsed="false">
      <c r="A196" s="26" t="s">
        <v>84</v>
      </c>
      <c r="B196" s="44" t="n">
        <v>2729973</v>
      </c>
      <c r="C196" s="44" t="n">
        <v>0</v>
      </c>
      <c r="D196" s="44" t="n">
        <v>218557</v>
      </c>
      <c r="E196" s="44" t="n">
        <v>0</v>
      </c>
      <c r="F196" s="44" t="n">
        <v>718415</v>
      </c>
      <c r="G196" s="44" t="n">
        <v>34843</v>
      </c>
      <c r="H196" s="44" t="n">
        <v>90252</v>
      </c>
      <c r="I196" s="44" t="n">
        <v>0</v>
      </c>
      <c r="J196" s="44" t="n">
        <v>0</v>
      </c>
      <c r="K196" s="44" t="n">
        <v>0</v>
      </c>
      <c r="L196" s="44" t="n">
        <v>3792040</v>
      </c>
    </row>
    <row r="197" s="45" customFormat="true" ht="19.8" hidden="false" customHeight="true" outlineLevel="0" collapsed="false">
      <c r="A197" s="26" t="s">
        <v>62</v>
      </c>
      <c r="B197" s="44" t="n">
        <v>12973016</v>
      </c>
      <c r="C197" s="44" t="n">
        <v>0</v>
      </c>
      <c r="D197" s="44" t="n">
        <v>0</v>
      </c>
      <c r="E197" s="44" t="n">
        <v>0</v>
      </c>
      <c r="F197" s="44" t="n">
        <v>1083351</v>
      </c>
      <c r="G197" s="44" t="n">
        <v>319921</v>
      </c>
      <c r="H197" s="44" t="n">
        <v>786200</v>
      </c>
      <c r="I197" s="44" t="n">
        <v>50000</v>
      </c>
      <c r="J197" s="44" t="n">
        <v>0</v>
      </c>
      <c r="K197" s="44" t="n">
        <v>0</v>
      </c>
      <c r="L197" s="44" t="n">
        <v>15212488</v>
      </c>
    </row>
    <row r="198" s="45" customFormat="true" ht="19.8" hidden="false" customHeight="true" outlineLevel="0" collapsed="false">
      <c r="A198" s="26" t="s">
        <v>63</v>
      </c>
      <c r="B198" s="44" t="n">
        <v>36042046</v>
      </c>
      <c r="C198" s="44" t="n">
        <v>0</v>
      </c>
      <c r="D198" s="44" t="n">
        <v>26843</v>
      </c>
      <c r="E198" s="44" t="n">
        <v>0</v>
      </c>
      <c r="F198" s="44" t="n">
        <v>1684833</v>
      </c>
      <c r="G198" s="44" t="n">
        <v>426239</v>
      </c>
      <c r="H198" s="44" t="n">
        <v>9351634</v>
      </c>
      <c r="I198" s="44" t="n">
        <v>669251</v>
      </c>
      <c r="J198" s="44" t="n">
        <v>272375</v>
      </c>
      <c r="K198" s="44" t="n">
        <v>0</v>
      </c>
      <c r="L198" s="44" t="n">
        <v>48473221</v>
      </c>
    </row>
    <row r="199" s="45" customFormat="true" ht="19.8" hidden="false" customHeight="true" outlineLevel="0" collapsed="false">
      <c r="A199" s="26" t="s">
        <v>117</v>
      </c>
      <c r="B199" s="44" t="n">
        <v>56947373</v>
      </c>
      <c r="C199" s="44" t="n">
        <v>106230</v>
      </c>
      <c r="D199" s="44" t="n">
        <v>0</v>
      </c>
      <c r="E199" s="44" t="n">
        <v>416994</v>
      </c>
      <c r="F199" s="44" t="n">
        <v>955142</v>
      </c>
      <c r="G199" s="44" t="n">
        <v>636834</v>
      </c>
      <c r="H199" s="44" t="n">
        <v>4722504</v>
      </c>
      <c r="I199" s="44" t="n">
        <v>0</v>
      </c>
      <c r="J199" s="44" t="n">
        <v>862500</v>
      </c>
      <c r="K199" s="44" t="n">
        <v>0</v>
      </c>
      <c r="L199" s="44" t="n">
        <v>64647577</v>
      </c>
    </row>
    <row r="200" s="43" customFormat="true" ht="19.8" hidden="false" customHeight="true" outlineLevel="0" collapsed="false">
      <c r="A200" s="20" t="s">
        <v>65</v>
      </c>
      <c r="B200" s="42" t="n">
        <v>46388368</v>
      </c>
      <c r="C200" s="42" t="n">
        <v>259</v>
      </c>
      <c r="D200" s="42" t="n">
        <v>793</v>
      </c>
      <c r="E200" s="42" t="n">
        <v>1351</v>
      </c>
      <c r="F200" s="42" t="n">
        <v>3383761</v>
      </c>
      <c r="G200" s="42" t="n">
        <v>2078917</v>
      </c>
      <c r="H200" s="42" t="n">
        <v>11277844</v>
      </c>
      <c r="I200" s="42" t="n">
        <v>4113575</v>
      </c>
      <c r="J200" s="42" t="n">
        <v>1541624</v>
      </c>
      <c r="K200" s="42" t="n">
        <v>0</v>
      </c>
      <c r="L200" s="42" t="n">
        <v>68786492</v>
      </c>
    </row>
    <row r="201" s="45" customFormat="true" ht="10.2" hidden="false" customHeight="true" outlineLevel="0" collapsed="false">
      <c r="A201" s="46" t="s">
        <v>66</v>
      </c>
      <c r="B201" s="44" t="n">
        <v>175428</v>
      </c>
      <c r="C201" s="44" t="n">
        <v>0</v>
      </c>
      <c r="D201" s="44" t="n">
        <v>0</v>
      </c>
      <c r="E201" s="44" t="n">
        <v>0</v>
      </c>
      <c r="F201" s="44" t="n">
        <v>126227</v>
      </c>
      <c r="G201" s="44" t="n">
        <v>0</v>
      </c>
      <c r="H201" s="44" t="n">
        <v>0</v>
      </c>
      <c r="I201" s="44" t="n">
        <v>30000</v>
      </c>
      <c r="J201" s="44" t="n">
        <v>0</v>
      </c>
      <c r="K201" s="44" t="n">
        <v>0</v>
      </c>
      <c r="L201" s="44" t="n">
        <v>331655</v>
      </c>
    </row>
    <row r="202" s="45" customFormat="true" ht="10.2" hidden="false" customHeight="true" outlineLevel="0" collapsed="false">
      <c r="A202" s="46" t="s">
        <v>67</v>
      </c>
      <c r="B202" s="44" t="n">
        <v>12422434</v>
      </c>
      <c r="C202" s="44" t="n">
        <v>0</v>
      </c>
      <c r="D202" s="44" t="n">
        <v>0</v>
      </c>
      <c r="E202" s="44" t="n">
        <v>0</v>
      </c>
      <c r="F202" s="44" t="n">
        <v>1623792</v>
      </c>
      <c r="G202" s="44" t="n">
        <v>743559</v>
      </c>
      <c r="H202" s="44" t="n">
        <v>45960</v>
      </c>
      <c r="I202" s="44" t="n">
        <v>3000000</v>
      </c>
      <c r="J202" s="44" t="n">
        <v>100000</v>
      </c>
      <c r="K202" s="44" t="n">
        <v>0</v>
      </c>
      <c r="L202" s="44" t="n">
        <v>17935745</v>
      </c>
    </row>
    <row r="203" s="45" customFormat="true" ht="10.2" hidden="false" customHeight="true" outlineLevel="0" collapsed="false">
      <c r="A203" s="46" t="s">
        <v>68</v>
      </c>
      <c r="B203" s="44" t="n">
        <v>1019405</v>
      </c>
      <c r="C203" s="44" t="n">
        <v>0</v>
      </c>
      <c r="D203" s="44" t="n">
        <v>0</v>
      </c>
      <c r="E203" s="44" t="n">
        <v>0</v>
      </c>
      <c r="F203" s="44" t="n">
        <v>17927</v>
      </c>
      <c r="G203" s="44" t="n">
        <v>0</v>
      </c>
      <c r="H203" s="44" t="n">
        <v>404051</v>
      </c>
      <c r="I203" s="44" t="n">
        <v>0</v>
      </c>
      <c r="J203" s="44" t="n">
        <v>0</v>
      </c>
      <c r="K203" s="44" t="n">
        <v>0</v>
      </c>
      <c r="L203" s="44" t="n">
        <v>1441383</v>
      </c>
    </row>
    <row r="204" s="45" customFormat="true" ht="10.2" hidden="false" customHeight="true" outlineLevel="0" collapsed="false">
      <c r="A204" s="46" t="s">
        <v>69</v>
      </c>
      <c r="B204" s="44" t="n">
        <v>21832625</v>
      </c>
      <c r="C204" s="44" t="n">
        <v>0</v>
      </c>
      <c r="D204" s="44" t="n">
        <v>793</v>
      </c>
      <c r="E204" s="44" t="n">
        <v>0</v>
      </c>
      <c r="F204" s="44" t="n">
        <v>22311</v>
      </c>
      <c r="G204" s="44" t="n">
        <v>46433</v>
      </c>
      <c r="H204" s="44" t="n">
        <v>4675557</v>
      </c>
      <c r="I204" s="44" t="n">
        <v>82635</v>
      </c>
      <c r="J204" s="44" t="n">
        <v>85073</v>
      </c>
      <c r="K204" s="44" t="n">
        <v>0</v>
      </c>
      <c r="L204" s="44" t="n">
        <v>26745427</v>
      </c>
    </row>
    <row r="205" s="45" customFormat="true" ht="10.2" hidden="false" customHeight="true" outlineLevel="0" collapsed="false">
      <c r="A205" s="46" t="s">
        <v>70</v>
      </c>
      <c r="B205" s="44" t="n">
        <v>2840909</v>
      </c>
      <c r="C205" s="44" t="n">
        <v>0</v>
      </c>
      <c r="D205" s="44" t="n">
        <v>0</v>
      </c>
      <c r="E205" s="44" t="n">
        <v>1351</v>
      </c>
      <c r="F205" s="44" t="n">
        <v>420605</v>
      </c>
      <c r="G205" s="44" t="n">
        <v>7208</v>
      </c>
      <c r="H205" s="44" t="n">
        <v>5734703</v>
      </c>
      <c r="I205" s="44" t="n">
        <v>1000940</v>
      </c>
      <c r="J205" s="44" t="n">
        <v>1322710</v>
      </c>
      <c r="K205" s="44" t="n">
        <v>0</v>
      </c>
      <c r="L205" s="44" t="n">
        <v>11328426</v>
      </c>
    </row>
    <row r="206" s="45" customFormat="true" ht="10.2" hidden="false" customHeight="true" outlineLevel="0" collapsed="false">
      <c r="A206" s="46" t="s">
        <v>71</v>
      </c>
      <c r="B206" s="44" t="n">
        <v>3200907</v>
      </c>
      <c r="C206" s="44" t="n">
        <v>258</v>
      </c>
      <c r="D206" s="44" t="n">
        <v>0</v>
      </c>
      <c r="E206" s="44" t="n">
        <v>0</v>
      </c>
      <c r="F206" s="44" t="n">
        <v>1162315</v>
      </c>
      <c r="G206" s="44" t="n">
        <v>1281716</v>
      </c>
      <c r="H206" s="44" t="n">
        <v>377227</v>
      </c>
      <c r="I206" s="44" t="n">
        <v>0</v>
      </c>
      <c r="J206" s="44" t="n">
        <v>0</v>
      </c>
      <c r="K206" s="44" t="n">
        <v>0</v>
      </c>
      <c r="L206" s="44" t="n">
        <v>6022423</v>
      </c>
    </row>
    <row r="207" s="45" customFormat="true" ht="10.2" hidden="false" customHeight="true" outlineLevel="0" collapsed="false">
      <c r="A207" s="46" t="s">
        <v>72</v>
      </c>
      <c r="B207" s="44" t="n">
        <v>4896658</v>
      </c>
      <c r="C207" s="44" t="n">
        <v>0</v>
      </c>
      <c r="D207" s="44" t="n">
        <v>0</v>
      </c>
      <c r="E207" s="44" t="n">
        <v>0</v>
      </c>
      <c r="F207" s="44" t="n">
        <v>10583</v>
      </c>
      <c r="G207" s="44" t="n">
        <v>0</v>
      </c>
      <c r="H207" s="44" t="n">
        <v>40346</v>
      </c>
      <c r="I207" s="44" t="n">
        <v>0</v>
      </c>
      <c r="J207" s="44" t="n">
        <v>33841</v>
      </c>
      <c r="K207" s="44" t="n">
        <v>0</v>
      </c>
      <c r="L207" s="44" t="n">
        <v>4981428</v>
      </c>
    </row>
    <row r="208" s="43" customFormat="true" ht="19.8" hidden="false" customHeight="true" outlineLevel="0" collapsed="false">
      <c r="A208" s="20" t="s">
        <v>73</v>
      </c>
      <c r="B208" s="42" t="n">
        <v>4435401</v>
      </c>
      <c r="C208" s="42" t="n">
        <v>0</v>
      </c>
      <c r="D208" s="42" t="n">
        <v>0</v>
      </c>
      <c r="E208" s="42" t="n">
        <v>0</v>
      </c>
      <c r="F208" s="42" t="n">
        <v>96821</v>
      </c>
      <c r="G208" s="42" t="n">
        <v>0</v>
      </c>
      <c r="H208" s="42" t="n">
        <v>863930</v>
      </c>
      <c r="I208" s="42" t="n">
        <v>778428</v>
      </c>
      <c r="J208" s="42" t="n">
        <v>1057204</v>
      </c>
      <c r="K208" s="42" t="n">
        <v>0</v>
      </c>
      <c r="L208" s="42" t="n">
        <v>7231784</v>
      </c>
    </row>
    <row r="209" s="45" customFormat="true" ht="10.2" hidden="false" customHeight="true" outlineLevel="0" collapsed="false">
      <c r="A209" s="46" t="s">
        <v>74</v>
      </c>
      <c r="B209" s="44" t="n">
        <v>1337907</v>
      </c>
      <c r="C209" s="44" t="n">
        <v>0</v>
      </c>
      <c r="D209" s="44" t="n">
        <v>0</v>
      </c>
      <c r="E209" s="44" t="n">
        <v>0</v>
      </c>
      <c r="F209" s="44" t="n">
        <v>0</v>
      </c>
      <c r="G209" s="44" t="n">
        <v>0</v>
      </c>
      <c r="H209" s="44" t="n">
        <v>578543</v>
      </c>
      <c r="I209" s="44" t="n">
        <v>0</v>
      </c>
      <c r="J209" s="44" t="n">
        <v>0</v>
      </c>
      <c r="K209" s="44" t="n">
        <v>0</v>
      </c>
      <c r="L209" s="44" t="n">
        <v>1916450</v>
      </c>
    </row>
    <row r="210" s="45" customFormat="true" ht="10.2" hidden="false" customHeight="true" outlineLevel="0" collapsed="false">
      <c r="A210" s="4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</row>
    <row r="211" s="45" customFormat="true" ht="10.2" hidden="false" customHeight="true" outlineLevel="0" collapsed="false">
      <c r="A211" s="46" t="s">
        <v>76</v>
      </c>
      <c r="B211" s="44" t="n">
        <v>0</v>
      </c>
      <c r="C211" s="44" t="n"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</row>
    <row r="212" s="45" customFormat="true" ht="10.2" hidden="false" customHeight="true" outlineLevel="0" collapsed="false">
      <c r="A212" s="46" t="s">
        <v>77</v>
      </c>
      <c r="B212" s="44" t="n">
        <v>35438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35438</v>
      </c>
    </row>
    <row r="213" s="45" customFormat="true" ht="10.2" hidden="false" customHeight="true" outlineLevel="0" collapsed="false">
      <c r="A213" s="46" t="s">
        <v>78</v>
      </c>
      <c r="B213" s="44" t="n">
        <v>226389</v>
      </c>
      <c r="C213" s="44" t="n">
        <v>0</v>
      </c>
      <c r="D213" s="44" t="n">
        <v>0</v>
      </c>
      <c r="E213" s="44" t="n">
        <v>0</v>
      </c>
      <c r="F213" s="44" t="n">
        <v>65365</v>
      </c>
      <c r="G213" s="44" t="n">
        <v>0</v>
      </c>
      <c r="H213" s="44" t="n">
        <v>285387</v>
      </c>
      <c r="I213" s="44" t="n">
        <v>5000</v>
      </c>
      <c r="J213" s="44" t="n">
        <v>0</v>
      </c>
      <c r="K213" s="44" t="n">
        <v>0</v>
      </c>
      <c r="L213" s="44" t="n">
        <v>582141</v>
      </c>
    </row>
    <row r="214" s="45" customFormat="true" ht="10.2" hidden="false" customHeight="true" outlineLevel="0" collapsed="false">
      <c r="A214" s="46" t="s">
        <v>79</v>
      </c>
      <c r="B214" s="44" t="n">
        <v>2835666</v>
      </c>
      <c r="C214" s="44" t="n">
        <v>0</v>
      </c>
      <c r="D214" s="44" t="n">
        <v>0</v>
      </c>
      <c r="E214" s="44" t="n">
        <v>0</v>
      </c>
      <c r="F214" s="44" t="n">
        <v>31455</v>
      </c>
      <c r="G214" s="44" t="n">
        <v>0</v>
      </c>
      <c r="H214" s="44" t="n">
        <v>0</v>
      </c>
      <c r="I214" s="44" t="n">
        <v>773428</v>
      </c>
      <c r="J214" s="44" t="n">
        <v>1057204</v>
      </c>
      <c r="K214" s="44" t="n">
        <v>0</v>
      </c>
      <c r="L214" s="44" t="n">
        <v>4697753</v>
      </c>
    </row>
    <row r="215" s="43" customFormat="true" ht="10.2" hidden="false" customHeight="true" outlineLevel="0" collapsed="false">
      <c r="A215" s="47" t="s">
        <v>80</v>
      </c>
      <c r="B215" s="42" t="n">
        <v>3467865352</v>
      </c>
      <c r="C215" s="42" t="n">
        <v>35279212</v>
      </c>
      <c r="D215" s="42" t="n">
        <v>3884686</v>
      </c>
      <c r="E215" s="42" t="n">
        <v>5151790</v>
      </c>
      <c r="F215" s="42" t="n">
        <v>204466325</v>
      </c>
      <c r="G215" s="42" t="n">
        <v>71825447</v>
      </c>
      <c r="H215" s="42" t="n">
        <v>280767907</v>
      </c>
      <c r="I215" s="42" t="n">
        <v>54153507</v>
      </c>
      <c r="J215" s="42" t="n">
        <v>98852206</v>
      </c>
      <c r="K215" s="42" t="n">
        <v>97536305</v>
      </c>
      <c r="L215" s="42" t="n">
        <v>4319782737</v>
      </c>
    </row>
    <row r="216" s="45" customFormat="true" ht="12" hidden="false" customHeight="true" outlineLevel="0" collapsed="false">
      <c r="A216" s="51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</row>
    <row r="217" s="45" customFormat="true" ht="8.4" hidden="false" customHeight="false" outlineLevel="0" collapsed="false">
      <c r="A217" s="46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</row>
    <row r="218" s="45" customFormat="true" ht="8.4" hidden="false" customHeight="false" outlineLevel="0" collapsed="false">
      <c r="A218" s="46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55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56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88610385</v>
      </c>
      <c r="C10" s="21" t="n">
        <v>12000</v>
      </c>
      <c r="D10" s="21" t="n">
        <v>1684801</v>
      </c>
      <c r="E10" s="21" t="n">
        <v>134804</v>
      </c>
      <c r="F10" s="21" t="n">
        <v>6091943</v>
      </c>
      <c r="G10" s="21" t="n">
        <v>2494032</v>
      </c>
      <c r="H10" s="21" t="n">
        <v>16988589</v>
      </c>
      <c r="I10" s="21" t="n">
        <v>407313</v>
      </c>
      <c r="J10" s="21" t="n">
        <v>653350</v>
      </c>
      <c r="K10" s="21" t="n">
        <v>104215157</v>
      </c>
      <c r="L10" s="21" t="n">
        <v>221292374</v>
      </c>
    </row>
    <row r="11" s="25" customFormat="true" ht="19.8" hidden="false" customHeight="true" outlineLevel="0" collapsed="false">
      <c r="A11" s="23" t="s">
        <v>16</v>
      </c>
      <c r="B11" s="24" t="n">
        <v>1881617</v>
      </c>
      <c r="C11" s="24" t="n">
        <v>0</v>
      </c>
      <c r="D11" s="24" t="n">
        <v>42295</v>
      </c>
      <c r="E11" s="24" t="n">
        <v>0</v>
      </c>
      <c r="F11" s="24" t="n">
        <v>131801</v>
      </c>
      <c r="G11" s="24" t="n">
        <v>37588</v>
      </c>
      <c r="H11" s="24" t="n">
        <v>6034717</v>
      </c>
      <c r="I11" s="24" t="n">
        <v>0</v>
      </c>
      <c r="J11" s="24" t="n">
        <v>520</v>
      </c>
      <c r="K11" s="24" t="n">
        <v>0</v>
      </c>
      <c r="L11" s="24" t="n">
        <v>8128538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584896</v>
      </c>
      <c r="C13" s="24" t="n">
        <v>0</v>
      </c>
      <c r="D13" s="24" t="n">
        <v>10907</v>
      </c>
      <c r="E13" s="24" t="n">
        <v>0</v>
      </c>
      <c r="F13" s="24" t="n">
        <v>1206753</v>
      </c>
      <c r="G13" s="24" t="n">
        <v>47055</v>
      </c>
      <c r="H13" s="24" t="n">
        <v>11756</v>
      </c>
      <c r="I13" s="24" t="n">
        <v>0</v>
      </c>
      <c r="J13" s="24" t="n">
        <v>0</v>
      </c>
      <c r="K13" s="24" t="n">
        <v>0</v>
      </c>
      <c r="L13" s="24" t="n">
        <v>1861367</v>
      </c>
    </row>
    <row r="14" s="25" customFormat="true" ht="28.8" hidden="false" customHeight="true" outlineLevel="0" collapsed="false">
      <c r="A14" s="26" t="s">
        <v>19</v>
      </c>
      <c r="B14" s="24" t="n">
        <v>33200222</v>
      </c>
      <c r="C14" s="24" t="n">
        <v>0</v>
      </c>
      <c r="D14" s="24" t="n">
        <v>1500</v>
      </c>
      <c r="E14" s="24" t="n">
        <v>71800</v>
      </c>
      <c r="F14" s="24" t="n">
        <v>740666</v>
      </c>
      <c r="G14" s="24" t="n">
        <v>34502</v>
      </c>
      <c r="H14" s="24" t="n">
        <v>481277</v>
      </c>
      <c r="I14" s="24" t="n">
        <v>350001</v>
      </c>
      <c r="J14" s="24" t="n">
        <v>0</v>
      </c>
      <c r="K14" s="24" t="n">
        <v>104173157</v>
      </c>
      <c r="L14" s="24" t="n">
        <v>139053125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395930</v>
      </c>
      <c r="G15" s="24" t="n">
        <v>750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403430</v>
      </c>
    </row>
    <row r="16" s="25" customFormat="true" ht="19.8" hidden="false" customHeight="true" outlineLevel="0" collapsed="false">
      <c r="A16" s="26" t="s">
        <v>21</v>
      </c>
      <c r="B16" s="24" t="n">
        <v>44261398</v>
      </c>
      <c r="C16" s="24" t="n">
        <v>12000</v>
      </c>
      <c r="D16" s="24" t="n">
        <v>1409212</v>
      </c>
      <c r="E16" s="24" t="n">
        <v>53004</v>
      </c>
      <c r="F16" s="24" t="n">
        <v>795416</v>
      </c>
      <c r="G16" s="24" t="n">
        <v>712275</v>
      </c>
      <c r="H16" s="24" t="n">
        <v>4534800</v>
      </c>
      <c r="I16" s="24" t="n">
        <v>45207</v>
      </c>
      <c r="J16" s="24" t="n">
        <v>652830</v>
      </c>
      <c r="K16" s="24" t="n">
        <v>42000</v>
      </c>
      <c r="L16" s="24" t="n">
        <v>52518142</v>
      </c>
    </row>
    <row r="17" s="25" customFormat="true" ht="10.2" hidden="false" customHeight="true" outlineLevel="0" collapsed="false">
      <c r="A17" s="26" t="s">
        <v>22</v>
      </c>
      <c r="B17" s="24" t="n">
        <v>5522403</v>
      </c>
      <c r="C17" s="24" t="n">
        <v>0</v>
      </c>
      <c r="D17" s="24" t="n">
        <v>1000</v>
      </c>
      <c r="E17" s="24" t="n">
        <v>10000</v>
      </c>
      <c r="F17" s="24" t="n">
        <v>957155</v>
      </c>
      <c r="G17" s="24" t="n">
        <v>1539724</v>
      </c>
      <c r="H17" s="24" t="n">
        <v>4898655</v>
      </c>
      <c r="I17" s="24" t="n">
        <v>0</v>
      </c>
      <c r="J17" s="24" t="n">
        <v>0</v>
      </c>
      <c r="K17" s="24" t="n">
        <v>0</v>
      </c>
      <c r="L17" s="24" t="n">
        <v>12928937</v>
      </c>
    </row>
    <row r="18" s="25" customFormat="true" ht="19.8" hidden="false" customHeight="true" outlineLevel="0" collapsed="false">
      <c r="A18" s="26" t="s">
        <v>23</v>
      </c>
      <c r="B18" s="24" t="n">
        <v>45320</v>
      </c>
      <c r="C18" s="24" t="n">
        <v>0</v>
      </c>
      <c r="D18" s="24" t="n">
        <v>996</v>
      </c>
      <c r="E18" s="24" t="n">
        <v>0</v>
      </c>
      <c r="F18" s="24" t="n">
        <v>13508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181396</v>
      </c>
    </row>
    <row r="19" s="25" customFormat="true" ht="10.2" hidden="false" customHeight="true" outlineLevel="0" collapsed="false">
      <c r="A19" s="26" t="s">
        <v>24</v>
      </c>
      <c r="B19" s="24" t="n">
        <v>3114529</v>
      </c>
      <c r="C19" s="24" t="n">
        <v>0</v>
      </c>
      <c r="D19" s="24" t="n">
        <v>218891</v>
      </c>
      <c r="E19" s="24" t="n">
        <v>0</v>
      </c>
      <c r="F19" s="24" t="n">
        <v>1729142</v>
      </c>
      <c r="G19" s="24" t="n">
        <v>115388</v>
      </c>
      <c r="H19" s="24" t="n">
        <v>1027384</v>
      </c>
      <c r="I19" s="24" t="n">
        <v>12105</v>
      </c>
      <c r="J19" s="24" t="n">
        <v>0</v>
      </c>
      <c r="K19" s="24" t="n">
        <v>0</v>
      </c>
      <c r="L19" s="24" t="n">
        <v>6217439</v>
      </c>
    </row>
    <row r="20" s="22" customFormat="true" ht="10.2" hidden="false" customHeight="true" outlineLevel="0" collapsed="false">
      <c r="A20" s="20" t="s">
        <v>25</v>
      </c>
      <c r="B20" s="21" t="n">
        <v>525215</v>
      </c>
      <c r="C20" s="21" t="n">
        <v>0</v>
      </c>
      <c r="D20" s="21" t="n">
        <v>0</v>
      </c>
      <c r="E20" s="21" t="n">
        <v>0</v>
      </c>
      <c r="F20" s="21" t="n">
        <v>12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526415</v>
      </c>
    </row>
    <row r="21" s="25" customFormat="true" ht="10.2" hidden="false" customHeight="true" outlineLevel="0" collapsed="false">
      <c r="A21" s="26" t="s">
        <v>26</v>
      </c>
      <c r="B21" s="24" t="n">
        <v>525215</v>
      </c>
      <c r="C21" s="24" t="n">
        <v>0</v>
      </c>
      <c r="D21" s="24" t="n">
        <v>0</v>
      </c>
      <c r="E21" s="24" t="n">
        <v>0</v>
      </c>
      <c r="F21" s="24" t="n">
        <v>120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526415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237542</v>
      </c>
      <c r="C23" s="21" t="n">
        <v>0</v>
      </c>
      <c r="D23" s="21" t="n">
        <v>31193</v>
      </c>
      <c r="E23" s="21" t="n">
        <v>0</v>
      </c>
      <c r="F23" s="21" t="n">
        <v>2893528</v>
      </c>
      <c r="G23" s="21" t="n">
        <v>0</v>
      </c>
      <c r="H23" s="21" t="n">
        <v>65159</v>
      </c>
      <c r="I23" s="21" t="n">
        <v>0</v>
      </c>
      <c r="J23" s="21" t="n">
        <v>0</v>
      </c>
      <c r="K23" s="21" t="n">
        <v>0</v>
      </c>
      <c r="L23" s="21" t="n">
        <v>3227422</v>
      </c>
    </row>
    <row r="24" s="25" customFormat="true" ht="10.2" hidden="false" customHeight="true" outlineLevel="0" collapsed="false">
      <c r="A24" s="26" t="s">
        <v>29</v>
      </c>
      <c r="B24" s="24" t="n">
        <v>237542</v>
      </c>
      <c r="C24" s="24" t="n">
        <v>0</v>
      </c>
      <c r="D24" s="24" t="n">
        <v>31193</v>
      </c>
      <c r="E24" s="24" t="n">
        <v>0</v>
      </c>
      <c r="F24" s="24" t="n">
        <v>2890808</v>
      </c>
      <c r="G24" s="24" t="n">
        <v>0</v>
      </c>
      <c r="H24" s="24" t="n">
        <v>65159</v>
      </c>
      <c r="I24" s="24" t="n">
        <v>0</v>
      </c>
      <c r="J24" s="24" t="n">
        <v>0</v>
      </c>
      <c r="K24" s="24" t="n">
        <v>0</v>
      </c>
      <c r="L24" s="24" t="n">
        <v>3224702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272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2720</v>
      </c>
    </row>
    <row r="27" s="22" customFormat="true" ht="19.8" hidden="false" customHeight="true" outlineLevel="0" collapsed="false">
      <c r="A27" s="20" t="s">
        <v>32</v>
      </c>
      <c r="B27" s="21" t="n">
        <v>16885212</v>
      </c>
      <c r="C27" s="21" t="n">
        <v>0</v>
      </c>
      <c r="D27" s="21" t="n">
        <v>556318</v>
      </c>
      <c r="E27" s="21" t="n">
        <v>0</v>
      </c>
      <c r="F27" s="21" t="n">
        <v>3824320</v>
      </c>
      <c r="G27" s="21" t="n">
        <v>199639</v>
      </c>
      <c r="H27" s="21" t="n">
        <v>553398</v>
      </c>
      <c r="I27" s="21" t="n">
        <v>0</v>
      </c>
      <c r="J27" s="21" t="n">
        <v>0</v>
      </c>
      <c r="K27" s="21" t="n">
        <v>0</v>
      </c>
      <c r="L27" s="21" t="n">
        <v>22018887</v>
      </c>
    </row>
    <row r="28" s="25" customFormat="true" ht="10.2" hidden="false" customHeight="true" outlineLevel="0" collapsed="false">
      <c r="A28" s="26" t="s">
        <v>33</v>
      </c>
      <c r="B28" s="24" t="n">
        <v>2219153</v>
      </c>
      <c r="C28" s="24" t="n">
        <v>0</v>
      </c>
      <c r="D28" s="24" t="n">
        <v>11599</v>
      </c>
      <c r="E28" s="24" t="n">
        <v>0</v>
      </c>
      <c r="F28" s="24" t="n">
        <v>389961</v>
      </c>
      <c r="G28" s="24" t="n">
        <v>33018</v>
      </c>
      <c r="H28" s="24" t="n">
        <v>146700</v>
      </c>
      <c r="I28" s="24" t="n">
        <v>0</v>
      </c>
      <c r="J28" s="24" t="n">
        <v>0</v>
      </c>
      <c r="K28" s="24" t="n">
        <v>0</v>
      </c>
      <c r="L28" s="24" t="n">
        <v>2800431</v>
      </c>
    </row>
    <row r="29" s="25" customFormat="true" ht="10.2" hidden="false" customHeight="true" outlineLevel="0" collapsed="false">
      <c r="A29" s="26" t="s">
        <v>34</v>
      </c>
      <c r="B29" s="24" t="n">
        <v>8813506</v>
      </c>
      <c r="C29" s="24" t="n">
        <v>0</v>
      </c>
      <c r="D29" s="24" t="n">
        <v>203717</v>
      </c>
      <c r="E29" s="24" t="n">
        <v>0</v>
      </c>
      <c r="F29" s="24" t="n">
        <v>504522</v>
      </c>
      <c r="G29" s="24" t="n">
        <v>36235</v>
      </c>
      <c r="H29" s="24" t="n">
        <v>30300</v>
      </c>
      <c r="I29" s="24" t="n">
        <v>0</v>
      </c>
      <c r="J29" s="24" t="n">
        <v>0</v>
      </c>
      <c r="K29" s="24" t="n">
        <v>0</v>
      </c>
      <c r="L29" s="24" t="n">
        <v>9588280</v>
      </c>
    </row>
    <row r="30" s="25" customFormat="true" ht="10.2" hidden="false" customHeight="true" outlineLevel="0" collapsed="false">
      <c r="A30" s="26" t="s">
        <v>35</v>
      </c>
      <c r="B30" s="24" t="n">
        <v>3941193</v>
      </c>
      <c r="C30" s="24" t="n">
        <v>0</v>
      </c>
      <c r="D30" s="24" t="n">
        <v>331273</v>
      </c>
      <c r="E30" s="24" t="n">
        <v>0</v>
      </c>
      <c r="F30" s="24" t="n">
        <v>1689975</v>
      </c>
      <c r="G30" s="24" t="n">
        <v>113991</v>
      </c>
      <c r="H30" s="24" t="n">
        <v>217523</v>
      </c>
      <c r="I30" s="24" t="n">
        <v>0</v>
      </c>
      <c r="J30" s="24" t="n">
        <v>0</v>
      </c>
      <c r="K30" s="24" t="n">
        <v>0</v>
      </c>
      <c r="L30" s="24" t="n">
        <v>6293955</v>
      </c>
    </row>
    <row r="31" s="25" customFormat="true" ht="10.2" hidden="false" customHeight="true" outlineLevel="0" collapsed="false">
      <c r="A31" s="26" t="s">
        <v>36</v>
      </c>
      <c r="B31" s="24" t="n">
        <v>599999</v>
      </c>
      <c r="C31" s="24" t="n">
        <v>0</v>
      </c>
      <c r="D31" s="24" t="n">
        <v>0</v>
      </c>
      <c r="E31" s="24" t="n">
        <v>0</v>
      </c>
      <c r="F31" s="24" t="n">
        <v>23797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623796</v>
      </c>
    </row>
    <row r="32" s="25" customFormat="true" ht="19.8" hidden="false" customHeight="true" outlineLevel="0" collapsed="false">
      <c r="A32" s="26" t="s">
        <v>37</v>
      </c>
      <c r="B32" s="24" t="n">
        <v>1311361</v>
      </c>
      <c r="C32" s="24" t="n">
        <v>0</v>
      </c>
      <c r="D32" s="24" t="n">
        <v>9729</v>
      </c>
      <c r="E32" s="24" t="n">
        <v>0</v>
      </c>
      <c r="F32" s="24" t="n">
        <v>1216065</v>
      </c>
      <c r="G32" s="24" t="n">
        <v>16395</v>
      </c>
      <c r="H32" s="24" t="n">
        <v>158875</v>
      </c>
      <c r="I32" s="24" t="n">
        <v>0</v>
      </c>
      <c r="J32" s="24" t="n">
        <v>0</v>
      </c>
      <c r="K32" s="24" t="n">
        <v>0</v>
      </c>
      <c r="L32" s="24" t="n">
        <v>2712425</v>
      </c>
    </row>
    <row r="33" s="22" customFormat="true" ht="19.8" hidden="false" customHeight="true" outlineLevel="0" collapsed="false">
      <c r="A33" s="20" t="s">
        <v>38</v>
      </c>
      <c r="B33" s="21" t="n">
        <v>5429090</v>
      </c>
      <c r="C33" s="21" t="n">
        <v>0</v>
      </c>
      <c r="D33" s="21" t="n">
        <v>37356</v>
      </c>
      <c r="E33" s="21" t="n">
        <v>99500</v>
      </c>
      <c r="F33" s="21" t="n">
        <v>1647035</v>
      </c>
      <c r="G33" s="21" t="n">
        <v>88625</v>
      </c>
      <c r="H33" s="21" t="n">
        <v>9497969</v>
      </c>
      <c r="I33" s="21" t="n">
        <v>0</v>
      </c>
      <c r="J33" s="21" t="n">
        <v>80795</v>
      </c>
      <c r="K33" s="21" t="n">
        <v>0</v>
      </c>
      <c r="L33" s="21" t="n">
        <v>16880370</v>
      </c>
    </row>
    <row r="34" s="25" customFormat="true" ht="10.2" hidden="false" customHeight="true" outlineLevel="0" collapsed="false">
      <c r="A34" s="26" t="s">
        <v>39</v>
      </c>
      <c r="B34" s="24" t="n">
        <v>2492091</v>
      </c>
      <c r="C34" s="24" t="n">
        <v>0</v>
      </c>
      <c r="D34" s="24" t="n">
        <v>35000</v>
      </c>
      <c r="E34" s="24" t="n">
        <v>0</v>
      </c>
      <c r="F34" s="24" t="n">
        <v>1242110</v>
      </c>
      <c r="G34" s="24" t="n">
        <v>55628</v>
      </c>
      <c r="H34" s="24" t="n">
        <v>9831</v>
      </c>
      <c r="I34" s="24" t="n">
        <v>0</v>
      </c>
      <c r="J34" s="24" t="n">
        <v>80795</v>
      </c>
      <c r="K34" s="24" t="n">
        <v>0</v>
      </c>
      <c r="L34" s="24" t="n">
        <v>3915455</v>
      </c>
    </row>
    <row r="35" s="25" customFormat="true" ht="19.8" hidden="false" customHeight="true" outlineLevel="0" collapsed="false">
      <c r="A35" s="26" t="s">
        <v>40</v>
      </c>
      <c r="B35" s="24" t="n">
        <v>2936999</v>
      </c>
      <c r="C35" s="24" t="n">
        <v>0</v>
      </c>
      <c r="D35" s="24" t="n">
        <v>2356</v>
      </c>
      <c r="E35" s="24" t="n">
        <v>99500</v>
      </c>
      <c r="F35" s="24" t="n">
        <v>404925</v>
      </c>
      <c r="G35" s="24" t="n">
        <v>32997</v>
      </c>
      <c r="H35" s="24" t="n">
        <v>9488138</v>
      </c>
      <c r="I35" s="24" t="n">
        <v>0</v>
      </c>
      <c r="J35" s="24" t="n">
        <v>0</v>
      </c>
      <c r="K35" s="24" t="n">
        <v>0</v>
      </c>
      <c r="L35" s="24" t="n">
        <v>12964915</v>
      </c>
    </row>
    <row r="36" s="22" customFormat="true" ht="19.8" hidden="false" customHeight="true" outlineLevel="0" collapsed="false">
      <c r="A36" s="20" t="s">
        <v>41</v>
      </c>
      <c r="B36" s="21" t="n">
        <v>11691138</v>
      </c>
      <c r="C36" s="21" t="n">
        <v>4508</v>
      </c>
      <c r="D36" s="21" t="n">
        <v>1208916</v>
      </c>
      <c r="E36" s="21" t="n">
        <v>59960</v>
      </c>
      <c r="F36" s="21" t="n">
        <v>310954</v>
      </c>
      <c r="G36" s="21" t="n">
        <v>200526</v>
      </c>
      <c r="H36" s="21" t="n">
        <v>198903</v>
      </c>
      <c r="I36" s="21" t="n">
        <v>200000</v>
      </c>
      <c r="J36" s="21" t="n">
        <v>0</v>
      </c>
      <c r="K36" s="21" t="n">
        <v>0</v>
      </c>
      <c r="L36" s="21" t="n">
        <v>13874905</v>
      </c>
    </row>
    <row r="37" s="25" customFormat="true" ht="10.2" hidden="false" customHeight="true" outlineLevel="0" collapsed="false">
      <c r="A37" s="26" t="s">
        <v>42</v>
      </c>
      <c r="B37" s="24" t="n">
        <v>129808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123000</v>
      </c>
      <c r="H37" s="24" t="n">
        <v>90000</v>
      </c>
      <c r="I37" s="24" t="n">
        <v>100000</v>
      </c>
      <c r="J37" s="24" t="n">
        <v>0</v>
      </c>
      <c r="K37" s="24" t="n">
        <v>0</v>
      </c>
      <c r="L37" s="24" t="n">
        <v>1611081</v>
      </c>
    </row>
    <row r="38" s="25" customFormat="true" ht="19.8" hidden="false" customHeight="true" outlineLevel="0" collapsed="false">
      <c r="A38" s="26" t="s">
        <v>43</v>
      </c>
      <c r="B38" s="24" t="n">
        <v>9754976</v>
      </c>
      <c r="C38" s="24" t="n">
        <v>4508</v>
      </c>
      <c r="D38" s="24" t="n">
        <v>1208916</v>
      </c>
      <c r="E38" s="24" t="n">
        <v>59960</v>
      </c>
      <c r="F38" s="24" t="n">
        <v>280202</v>
      </c>
      <c r="G38" s="24" t="n">
        <v>77526</v>
      </c>
      <c r="H38" s="24" t="n">
        <v>91903</v>
      </c>
      <c r="I38" s="24" t="n">
        <v>100000</v>
      </c>
      <c r="J38" s="24" t="n">
        <v>0</v>
      </c>
      <c r="K38" s="24" t="n">
        <v>0</v>
      </c>
      <c r="L38" s="24" t="n">
        <v>11577991</v>
      </c>
    </row>
    <row r="39" s="25" customFormat="true" ht="19.8" hidden="false" customHeight="true" outlineLevel="0" collapsed="false">
      <c r="A39" s="26" t="s">
        <v>44</v>
      </c>
      <c r="B39" s="24" t="n">
        <v>638081</v>
      </c>
      <c r="C39" s="24" t="n">
        <v>0</v>
      </c>
      <c r="D39" s="24" t="n">
        <v>0</v>
      </c>
      <c r="E39" s="24" t="n">
        <v>0</v>
      </c>
      <c r="F39" s="24" t="n">
        <v>30752</v>
      </c>
      <c r="G39" s="24" t="n">
        <v>0</v>
      </c>
      <c r="H39" s="24" t="n">
        <v>17000</v>
      </c>
      <c r="I39" s="24" t="n">
        <v>0</v>
      </c>
      <c r="J39" s="24" t="n">
        <v>0</v>
      </c>
      <c r="K39" s="24" t="n">
        <v>0</v>
      </c>
      <c r="L39" s="24" t="n">
        <v>685833</v>
      </c>
    </row>
    <row r="40" s="22" customFormat="true" ht="10.2" hidden="false" customHeight="true" outlineLevel="0" collapsed="false">
      <c r="A40" s="20" t="s">
        <v>45</v>
      </c>
      <c r="B40" s="21" t="n">
        <v>10717596</v>
      </c>
      <c r="C40" s="21" t="n">
        <v>0</v>
      </c>
      <c r="D40" s="21" t="n">
        <v>153911</v>
      </c>
      <c r="E40" s="21" t="n">
        <v>116083</v>
      </c>
      <c r="F40" s="21" t="n">
        <v>779635</v>
      </c>
      <c r="G40" s="21" t="n">
        <v>61054</v>
      </c>
      <c r="H40" s="21" t="n">
        <v>456183</v>
      </c>
      <c r="I40" s="21" t="n">
        <v>500</v>
      </c>
      <c r="J40" s="21" t="n">
        <v>0</v>
      </c>
      <c r="K40" s="21" t="n">
        <v>0</v>
      </c>
      <c r="L40" s="21" t="n">
        <v>12284962</v>
      </c>
    </row>
    <row r="41" s="25" customFormat="true" ht="10.2" hidden="false" customHeight="true" outlineLevel="0" collapsed="false">
      <c r="A41" s="26" t="s">
        <v>46</v>
      </c>
      <c r="B41" s="24" t="n">
        <v>10150006</v>
      </c>
      <c r="C41" s="24" t="n">
        <v>0</v>
      </c>
      <c r="D41" s="24" t="n">
        <v>31014</v>
      </c>
      <c r="E41" s="24" t="n">
        <v>27550</v>
      </c>
      <c r="F41" s="24" t="n">
        <v>644877</v>
      </c>
      <c r="G41" s="24" t="n">
        <v>56054</v>
      </c>
      <c r="H41" s="24" t="n">
        <v>347086</v>
      </c>
      <c r="I41" s="24" t="n">
        <v>500</v>
      </c>
      <c r="J41" s="24" t="n">
        <v>0</v>
      </c>
      <c r="K41" s="24" t="n">
        <v>0</v>
      </c>
      <c r="L41" s="24" t="n">
        <v>11257087</v>
      </c>
    </row>
    <row r="42" s="25" customFormat="true" ht="10.2" hidden="false" customHeight="true" outlineLevel="0" collapsed="false">
      <c r="A42" s="26" t="s">
        <v>47</v>
      </c>
      <c r="B42" s="24" t="n">
        <v>567590</v>
      </c>
      <c r="C42" s="24" t="n">
        <v>0</v>
      </c>
      <c r="D42" s="24" t="n">
        <v>122897</v>
      </c>
      <c r="E42" s="24" t="n">
        <v>88533</v>
      </c>
      <c r="F42" s="24" t="n">
        <v>134758</v>
      </c>
      <c r="G42" s="24" t="n">
        <v>5000</v>
      </c>
      <c r="H42" s="24" t="n">
        <v>109097</v>
      </c>
      <c r="I42" s="24" t="n">
        <v>0</v>
      </c>
      <c r="J42" s="24" t="n">
        <v>0</v>
      </c>
      <c r="K42" s="24" t="n">
        <v>0</v>
      </c>
      <c r="L42" s="24" t="n">
        <v>1027875</v>
      </c>
    </row>
    <row r="43" s="22" customFormat="true" ht="19.8" hidden="false" customHeight="true" outlineLevel="0" collapsed="false">
      <c r="A43" s="20" t="s">
        <v>48</v>
      </c>
      <c r="B43" s="21" t="n">
        <v>146605415</v>
      </c>
      <c r="C43" s="21" t="n">
        <v>44914</v>
      </c>
      <c r="D43" s="21" t="n">
        <v>2596964</v>
      </c>
      <c r="E43" s="21" t="n">
        <v>435428</v>
      </c>
      <c r="F43" s="21" t="n">
        <v>1724142</v>
      </c>
      <c r="G43" s="21" t="n">
        <v>1131667</v>
      </c>
      <c r="H43" s="21" t="n">
        <v>12945520</v>
      </c>
      <c r="I43" s="21" t="n">
        <v>18332</v>
      </c>
      <c r="J43" s="21" t="n">
        <v>16011</v>
      </c>
      <c r="K43" s="21" t="n">
        <v>0</v>
      </c>
      <c r="L43" s="21" t="n">
        <v>165518393</v>
      </c>
    </row>
    <row r="44" s="25" customFormat="true" ht="19.8" hidden="false" customHeight="true" outlineLevel="0" collapsed="false">
      <c r="A44" s="26" t="s">
        <v>49</v>
      </c>
      <c r="B44" s="24" t="n">
        <v>102736123</v>
      </c>
      <c r="C44" s="24" t="n">
        <v>44914</v>
      </c>
      <c r="D44" s="24" t="n">
        <v>2433682</v>
      </c>
      <c r="E44" s="24" t="n">
        <v>374501</v>
      </c>
      <c r="F44" s="24" t="n">
        <v>1631450</v>
      </c>
      <c r="G44" s="24" t="n">
        <v>845238</v>
      </c>
      <c r="H44" s="24" t="n">
        <v>3341154</v>
      </c>
      <c r="I44" s="24" t="n">
        <v>5000</v>
      </c>
      <c r="J44" s="24" t="n">
        <v>1345</v>
      </c>
      <c r="K44" s="24" t="n">
        <v>0</v>
      </c>
      <c r="L44" s="24" t="n">
        <v>111413407</v>
      </c>
    </row>
    <row r="45" s="25" customFormat="true" ht="10.2" hidden="false" customHeight="true" outlineLevel="0" collapsed="false">
      <c r="A45" s="26" t="s">
        <v>50</v>
      </c>
      <c r="B45" s="24" t="n">
        <v>12242508</v>
      </c>
      <c r="C45" s="24" t="n">
        <v>0</v>
      </c>
      <c r="D45" s="24" t="n">
        <v>163282</v>
      </c>
      <c r="E45" s="24" t="n">
        <v>60927</v>
      </c>
      <c r="F45" s="24" t="n">
        <v>87702</v>
      </c>
      <c r="G45" s="24" t="n">
        <v>8832</v>
      </c>
      <c r="H45" s="24" t="n">
        <v>56423</v>
      </c>
      <c r="I45" s="24" t="n">
        <v>0</v>
      </c>
      <c r="J45" s="24" t="n">
        <v>0</v>
      </c>
      <c r="K45" s="24" t="n">
        <v>0</v>
      </c>
      <c r="L45" s="24" t="n">
        <v>12619674</v>
      </c>
    </row>
    <row r="46" s="25" customFormat="true" ht="19.8" hidden="false" customHeight="true" outlineLevel="0" collapsed="false">
      <c r="A46" s="26" t="s">
        <v>51</v>
      </c>
      <c r="B46" s="24" t="n">
        <v>31626784</v>
      </c>
      <c r="C46" s="24" t="n">
        <v>0</v>
      </c>
      <c r="D46" s="24" t="n">
        <v>0</v>
      </c>
      <c r="E46" s="24" t="n">
        <v>0</v>
      </c>
      <c r="F46" s="24" t="n">
        <v>4990</v>
      </c>
      <c r="G46" s="24" t="n">
        <v>277597</v>
      </c>
      <c r="H46" s="24" t="n">
        <v>9547943</v>
      </c>
      <c r="I46" s="24" t="n">
        <v>13332</v>
      </c>
      <c r="J46" s="24" t="n">
        <v>14666</v>
      </c>
      <c r="K46" s="24" t="n">
        <v>0</v>
      </c>
      <c r="L46" s="24" t="n">
        <v>41485312</v>
      </c>
    </row>
    <row r="47" s="22" customFormat="true" ht="28.8" hidden="false" customHeight="true" outlineLevel="0" collapsed="false">
      <c r="A47" s="20" t="s">
        <v>52</v>
      </c>
      <c r="B47" s="21" t="n">
        <v>75910103</v>
      </c>
      <c r="C47" s="21" t="n">
        <v>790234</v>
      </c>
      <c r="D47" s="21" t="n">
        <v>6039894</v>
      </c>
      <c r="E47" s="21" t="n">
        <v>1956849</v>
      </c>
      <c r="F47" s="21" t="n">
        <v>4499660</v>
      </c>
      <c r="G47" s="21" t="n">
        <v>3471274</v>
      </c>
      <c r="H47" s="21" t="n">
        <v>15009782</v>
      </c>
      <c r="I47" s="21" t="n">
        <v>227162</v>
      </c>
      <c r="J47" s="21" t="n">
        <v>216197</v>
      </c>
      <c r="K47" s="21" t="n">
        <v>3500</v>
      </c>
      <c r="L47" s="21" t="n">
        <v>108124655</v>
      </c>
    </row>
    <row r="48" s="25" customFormat="true" ht="10.2" hidden="false" customHeight="true" outlineLevel="0" collapsed="false">
      <c r="A48" s="26" t="s">
        <v>53</v>
      </c>
      <c r="B48" s="24" t="n">
        <v>19763754</v>
      </c>
      <c r="C48" s="24" t="n">
        <v>286296</v>
      </c>
      <c r="D48" s="24" t="n">
        <v>1641635</v>
      </c>
      <c r="E48" s="24" t="n">
        <v>787898</v>
      </c>
      <c r="F48" s="24" t="n">
        <v>940467</v>
      </c>
      <c r="G48" s="24" t="n">
        <v>2848271</v>
      </c>
      <c r="H48" s="24" t="n">
        <v>13548148</v>
      </c>
      <c r="I48" s="24" t="n">
        <v>600</v>
      </c>
      <c r="J48" s="24" t="n">
        <v>27897</v>
      </c>
      <c r="K48" s="24" t="n">
        <v>3500</v>
      </c>
      <c r="L48" s="24" t="n">
        <v>39848466</v>
      </c>
    </row>
    <row r="49" s="25" customFormat="true" ht="19.8" hidden="false" customHeight="true" outlineLevel="0" collapsed="false">
      <c r="A49" s="26" t="s">
        <v>54</v>
      </c>
      <c r="B49" s="24" t="n">
        <v>13569589</v>
      </c>
      <c r="C49" s="24" t="n">
        <v>499999</v>
      </c>
      <c r="D49" s="24" t="n">
        <v>0</v>
      </c>
      <c r="E49" s="24" t="n">
        <v>0</v>
      </c>
      <c r="F49" s="24" t="n">
        <v>23438</v>
      </c>
      <c r="G49" s="24" t="n">
        <v>0</v>
      </c>
      <c r="H49" s="24" t="n">
        <v>688886</v>
      </c>
      <c r="I49" s="24" t="n">
        <v>0</v>
      </c>
      <c r="J49" s="24" t="n">
        <v>0</v>
      </c>
      <c r="K49" s="24" t="n">
        <v>0</v>
      </c>
      <c r="L49" s="24" t="n">
        <v>14781912</v>
      </c>
    </row>
    <row r="50" s="25" customFormat="true" ht="10.2" hidden="false" customHeight="true" outlineLevel="0" collapsed="false">
      <c r="A50" s="26" t="s">
        <v>55</v>
      </c>
      <c r="B50" s="24" t="n">
        <v>1877338</v>
      </c>
      <c r="C50" s="24" t="n">
        <v>0</v>
      </c>
      <c r="D50" s="24" t="n">
        <v>95933</v>
      </c>
      <c r="E50" s="24" t="n">
        <v>20640</v>
      </c>
      <c r="F50" s="24" t="n">
        <v>437042</v>
      </c>
      <c r="G50" s="24" t="n">
        <v>170738</v>
      </c>
      <c r="H50" s="24" t="n">
        <v>125190</v>
      </c>
      <c r="I50" s="24" t="n">
        <v>0</v>
      </c>
      <c r="J50" s="24" t="n">
        <v>184000</v>
      </c>
      <c r="K50" s="24" t="n">
        <v>0</v>
      </c>
      <c r="L50" s="24" t="n">
        <v>2910881</v>
      </c>
    </row>
    <row r="51" s="25" customFormat="true" ht="10.2" hidden="false" customHeight="true" outlineLevel="0" collapsed="false">
      <c r="A51" s="26" t="s">
        <v>56</v>
      </c>
      <c r="B51" s="24" t="n">
        <v>16314334</v>
      </c>
      <c r="C51" s="24" t="n">
        <v>3939</v>
      </c>
      <c r="D51" s="24" t="n">
        <v>3447530</v>
      </c>
      <c r="E51" s="24" t="n">
        <v>367663</v>
      </c>
      <c r="F51" s="24" t="n">
        <v>800728</v>
      </c>
      <c r="G51" s="24" t="n">
        <v>19827</v>
      </c>
      <c r="H51" s="24" t="n">
        <v>444932</v>
      </c>
      <c r="I51" s="24" t="n">
        <v>226462</v>
      </c>
      <c r="J51" s="24" t="n">
        <v>4300</v>
      </c>
      <c r="K51" s="24" t="n">
        <v>0</v>
      </c>
      <c r="L51" s="24" t="n">
        <v>21629715</v>
      </c>
    </row>
    <row r="52" s="25" customFormat="true" ht="10.2" hidden="false" customHeight="true" outlineLevel="0" collapsed="false">
      <c r="A52" s="26" t="s">
        <v>57</v>
      </c>
      <c r="B52" s="24" t="n">
        <v>3041092</v>
      </c>
      <c r="C52" s="24" t="n">
        <v>0</v>
      </c>
      <c r="D52" s="24" t="n">
        <v>361276</v>
      </c>
      <c r="E52" s="24" t="n">
        <v>466907</v>
      </c>
      <c r="F52" s="24" t="n">
        <v>1404948</v>
      </c>
      <c r="G52" s="24" t="n">
        <v>110000</v>
      </c>
      <c r="H52" s="24" t="n">
        <v>10568</v>
      </c>
      <c r="I52" s="24" t="n">
        <v>0</v>
      </c>
      <c r="J52" s="24" t="n">
        <v>0</v>
      </c>
      <c r="K52" s="24" t="n">
        <v>0</v>
      </c>
      <c r="L52" s="24" t="n">
        <v>5394791</v>
      </c>
    </row>
    <row r="53" s="25" customFormat="true" ht="28.8" hidden="false" customHeight="true" outlineLevel="0" collapsed="false">
      <c r="A53" s="26" t="s">
        <v>58</v>
      </c>
      <c r="B53" s="24" t="n">
        <v>21343996</v>
      </c>
      <c r="C53" s="24" t="n">
        <v>0</v>
      </c>
      <c r="D53" s="24" t="n">
        <v>493520</v>
      </c>
      <c r="E53" s="24" t="n">
        <v>313741</v>
      </c>
      <c r="F53" s="24" t="n">
        <v>893037</v>
      </c>
      <c r="G53" s="24" t="n">
        <v>322438</v>
      </c>
      <c r="H53" s="24" t="n">
        <v>192058</v>
      </c>
      <c r="I53" s="24" t="n">
        <v>100</v>
      </c>
      <c r="J53" s="24" t="n">
        <v>0</v>
      </c>
      <c r="K53" s="24" t="n">
        <v>0</v>
      </c>
      <c r="L53" s="24" t="n">
        <v>23558890</v>
      </c>
    </row>
    <row r="54" s="22" customFormat="true" ht="19.8" hidden="false" customHeight="true" outlineLevel="0" collapsed="false">
      <c r="A54" s="20" t="s">
        <v>59</v>
      </c>
      <c r="B54" s="21" t="n">
        <v>19489328</v>
      </c>
      <c r="C54" s="21" t="n">
        <v>0</v>
      </c>
      <c r="D54" s="21" t="n">
        <v>1256010</v>
      </c>
      <c r="E54" s="21" t="n">
        <v>23338</v>
      </c>
      <c r="F54" s="21" t="n">
        <v>2797710</v>
      </c>
      <c r="G54" s="21" t="n">
        <v>406061</v>
      </c>
      <c r="H54" s="21" t="n">
        <v>9914617</v>
      </c>
      <c r="I54" s="21" t="n">
        <v>13500</v>
      </c>
      <c r="J54" s="21" t="n">
        <v>4100</v>
      </c>
      <c r="K54" s="21" t="n">
        <v>4463</v>
      </c>
      <c r="L54" s="21" t="n">
        <v>33909127</v>
      </c>
    </row>
    <row r="55" s="25" customFormat="true" ht="19.8" hidden="false" customHeight="true" outlineLevel="0" collapsed="false">
      <c r="A55" s="26" t="s">
        <v>60</v>
      </c>
      <c r="B55" s="24" t="n">
        <v>3541312</v>
      </c>
      <c r="C55" s="24" t="n">
        <v>0</v>
      </c>
      <c r="D55" s="24" t="n">
        <v>24500</v>
      </c>
      <c r="E55" s="24" t="n">
        <v>0</v>
      </c>
      <c r="F55" s="24" t="n">
        <v>929493</v>
      </c>
      <c r="G55" s="24" t="n">
        <v>41978</v>
      </c>
      <c r="H55" s="24" t="n">
        <v>137000</v>
      </c>
      <c r="I55" s="24" t="n">
        <v>0</v>
      </c>
      <c r="J55" s="24" t="n">
        <v>0</v>
      </c>
      <c r="K55" s="24" t="n">
        <v>0</v>
      </c>
      <c r="L55" s="24" t="n">
        <v>4674283</v>
      </c>
    </row>
    <row r="56" s="25" customFormat="true" ht="19.8" hidden="false" customHeight="true" outlineLevel="0" collapsed="false">
      <c r="A56" s="26" t="s">
        <v>61</v>
      </c>
      <c r="B56" s="24" t="n">
        <v>87676</v>
      </c>
      <c r="C56" s="24" t="n">
        <v>0</v>
      </c>
      <c r="D56" s="24" t="n">
        <v>0</v>
      </c>
      <c r="E56" s="24" t="n">
        <v>0</v>
      </c>
      <c r="F56" s="24" t="n">
        <v>127372</v>
      </c>
      <c r="G56" s="24" t="n">
        <v>0</v>
      </c>
      <c r="H56" s="24" t="n">
        <v>236770</v>
      </c>
      <c r="I56" s="24" t="n">
        <v>0</v>
      </c>
      <c r="J56" s="24" t="n">
        <v>0</v>
      </c>
      <c r="K56" s="24" t="n">
        <v>0</v>
      </c>
      <c r="L56" s="24" t="n">
        <v>451818</v>
      </c>
    </row>
    <row r="57" s="25" customFormat="true" ht="19.8" hidden="false" customHeight="true" outlineLevel="0" collapsed="false">
      <c r="A57" s="26" t="s">
        <v>62</v>
      </c>
      <c r="B57" s="24" t="n">
        <v>2311434</v>
      </c>
      <c r="C57" s="24" t="n">
        <v>0</v>
      </c>
      <c r="D57" s="24" t="n">
        <v>659181</v>
      </c>
      <c r="E57" s="24" t="n">
        <v>0</v>
      </c>
      <c r="F57" s="24" t="n">
        <v>360493</v>
      </c>
      <c r="G57" s="24" t="n">
        <v>211500</v>
      </c>
      <c r="H57" s="24" t="n">
        <v>37048</v>
      </c>
      <c r="I57" s="24" t="n">
        <v>13500</v>
      </c>
      <c r="J57" s="24" t="n">
        <v>0</v>
      </c>
      <c r="K57" s="24" t="n">
        <v>0</v>
      </c>
      <c r="L57" s="24" t="n">
        <v>3593156</v>
      </c>
    </row>
    <row r="58" s="25" customFormat="true" ht="19.8" hidden="false" customHeight="true" outlineLevel="0" collapsed="false">
      <c r="A58" s="26" t="s">
        <v>63</v>
      </c>
      <c r="B58" s="24" t="n">
        <v>7550167</v>
      </c>
      <c r="C58" s="24" t="n">
        <v>0</v>
      </c>
      <c r="D58" s="24" t="n">
        <v>283700</v>
      </c>
      <c r="E58" s="24" t="n">
        <v>8338</v>
      </c>
      <c r="F58" s="24" t="n">
        <v>950177</v>
      </c>
      <c r="G58" s="24" t="n">
        <v>99831</v>
      </c>
      <c r="H58" s="24" t="n">
        <v>9445355</v>
      </c>
      <c r="I58" s="24" t="n">
        <v>0</v>
      </c>
      <c r="J58" s="24" t="n">
        <v>4100</v>
      </c>
      <c r="K58" s="24" t="n">
        <v>4463</v>
      </c>
      <c r="L58" s="24" t="n">
        <v>18346131</v>
      </c>
    </row>
    <row r="59" s="25" customFormat="true" ht="10.2" hidden="false" customHeight="true" outlineLevel="0" collapsed="false">
      <c r="A59" s="26" t="s">
        <v>64</v>
      </c>
      <c r="B59" s="24" t="n">
        <v>5998739</v>
      </c>
      <c r="C59" s="24" t="n">
        <v>0</v>
      </c>
      <c r="D59" s="24" t="n">
        <v>288629</v>
      </c>
      <c r="E59" s="24" t="n">
        <v>15000</v>
      </c>
      <c r="F59" s="24" t="n">
        <v>430175</v>
      </c>
      <c r="G59" s="24" t="n">
        <v>52752</v>
      </c>
      <c r="H59" s="24" t="n">
        <v>58444</v>
      </c>
      <c r="I59" s="24" t="n">
        <v>0</v>
      </c>
      <c r="J59" s="24" t="n">
        <v>0</v>
      </c>
      <c r="K59" s="24" t="n">
        <v>0</v>
      </c>
      <c r="L59" s="24" t="n">
        <v>6843739</v>
      </c>
    </row>
    <row r="60" s="22" customFormat="true" ht="19.8" hidden="false" customHeight="true" outlineLevel="0" collapsed="false">
      <c r="A60" s="20" t="s">
        <v>65</v>
      </c>
      <c r="B60" s="21" t="n">
        <v>4649997</v>
      </c>
      <c r="C60" s="21" t="n">
        <v>0</v>
      </c>
      <c r="D60" s="21" t="n">
        <v>4723</v>
      </c>
      <c r="E60" s="21" t="n">
        <v>2000</v>
      </c>
      <c r="F60" s="21" t="n">
        <v>55094</v>
      </c>
      <c r="G60" s="21" t="n">
        <v>7000</v>
      </c>
      <c r="H60" s="21" t="n">
        <v>1774922</v>
      </c>
      <c r="I60" s="21" t="n">
        <v>0</v>
      </c>
      <c r="J60" s="21" t="n">
        <v>10</v>
      </c>
      <c r="K60" s="21" t="n">
        <v>0</v>
      </c>
      <c r="L60" s="21" t="n">
        <v>6493746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2000</v>
      </c>
      <c r="F61" s="24" t="n">
        <v>2300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25000</v>
      </c>
    </row>
    <row r="62" s="25" customFormat="true" ht="10.2" hidden="false" customHeight="true" outlineLevel="0" collapsed="false">
      <c r="A62" s="26" t="s">
        <v>67</v>
      </c>
      <c r="B62" s="24" t="n">
        <v>4451375</v>
      </c>
      <c r="C62" s="24" t="n">
        <v>0</v>
      </c>
      <c r="D62" s="24" t="n">
        <v>4723</v>
      </c>
      <c r="E62" s="24" t="n">
        <v>0</v>
      </c>
      <c r="F62" s="24" t="n">
        <v>30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4456398</v>
      </c>
    </row>
    <row r="63" s="25" customFormat="true" ht="10.2" hidden="false" customHeight="true" outlineLevel="0" collapsed="false">
      <c r="A63" s="26" t="s">
        <v>68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</row>
    <row r="64" s="25" customFormat="true" ht="10.2" hidden="false" customHeight="true" outlineLevel="0" collapsed="false">
      <c r="A64" s="26" t="s">
        <v>69</v>
      </c>
      <c r="B64" s="24" t="n">
        <v>39219</v>
      </c>
      <c r="C64" s="24" t="n">
        <v>0</v>
      </c>
      <c r="D64" s="24" t="n">
        <v>0</v>
      </c>
      <c r="E64" s="24" t="n">
        <v>0</v>
      </c>
      <c r="F64" s="24" t="n">
        <v>1999</v>
      </c>
      <c r="G64" s="24" t="n">
        <v>0</v>
      </c>
      <c r="H64" s="24" t="n">
        <v>1774922</v>
      </c>
      <c r="I64" s="24" t="n">
        <v>0</v>
      </c>
      <c r="J64" s="24" t="n">
        <v>0</v>
      </c>
      <c r="K64" s="24" t="n">
        <v>0</v>
      </c>
      <c r="L64" s="24" t="n">
        <v>1816140</v>
      </c>
    </row>
    <row r="65" s="25" customFormat="true" ht="10.2" hidden="false" customHeight="true" outlineLevel="0" collapsed="false">
      <c r="A65" s="26" t="s">
        <v>70</v>
      </c>
      <c r="B65" s="24" t="n">
        <v>0</v>
      </c>
      <c r="C65" s="24" t="n">
        <v>0</v>
      </c>
      <c r="D65" s="24" t="n">
        <v>0</v>
      </c>
      <c r="E65" s="24" t="n">
        <v>0</v>
      </c>
      <c r="F65" s="24" t="n">
        <v>23795</v>
      </c>
      <c r="G65" s="24" t="n">
        <v>700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30795</v>
      </c>
    </row>
    <row r="66" s="25" customFormat="true" ht="10.2" hidden="false" customHeight="true" outlineLevel="0" collapsed="false">
      <c r="A66" s="26" t="s">
        <v>71</v>
      </c>
      <c r="B66" s="24" t="n">
        <v>49937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49937</v>
      </c>
    </row>
    <row r="67" s="25" customFormat="true" ht="10.2" hidden="false" customHeight="true" outlineLevel="0" collapsed="false">
      <c r="A67" s="26" t="s">
        <v>72</v>
      </c>
      <c r="B67" s="24" t="n">
        <v>109466</v>
      </c>
      <c r="C67" s="24" t="n">
        <v>0</v>
      </c>
      <c r="D67" s="24" t="n">
        <v>0</v>
      </c>
      <c r="E67" s="24" t="n">
        <v>0</v>
      </c>
      <c r="F67" s="24" t="n">
        <v>6000</v>
      </c>
      <c r="G67" s="24" t="n">
        <v>0</v>
      </c>
      <c r="H67" s="24" t="n">
        <v>0</v>
      </c>
      <c r="I67" s="24" t="n">
        <v>0</v>
      </c>
      <c r="J67" s="24" t="n">
        <v>10</v>
      </c>
      <c r="K67" s="24" t="n">
        <v>0</v>
      </c>
      <c r="L67" s="24" t="n">
        <v>115476</v>
      </c>
    </row>
    <row r="68" s="22" customFormat="true" ht="10.2" hidden="false" customHeight="true" outlineLevel="0" collapsed="false">
      <c r="A68" s="20" t="s">
        <v>73</v>
      </c>
      <c r="B68" s="21" t="n">
        <v>1363832</v>
      </c>
      <c r="C68" s="21" t="n">
        <v>0</v>
      </c>
      <c r="D68" s="21" t="n">
        <v>20435</v>
      </c>
      <c r="E68" s="21" t="n">
        <v>0</v>
      </c>
      <c r="F68" s="21" t="n">
        <v>105985</v>
      </c>
      <c r="G68" s="21" t="n">
        <v>12317</v>
      </c>
      <c r="H68" s="21" t="n">
        <v>6188</v>
      </c>
      <c r="I68" s="21" t="n">
        <v>0</v>
      </c>
      <c r="J68" s="21" t="n">
        <v>8304</v>
      </c>
      <c r="K68" s="21" t="n">
        <v>0</v>
      </c>
      <c r="L68" s="21" t="n">
        <v>1517061</v>
      </c>
    </row>
    <row r="69" s="25" customFormat="true" ht="10.2" hidden="false" customHeight="true" outlineLevel="0" collapsed="false">
      <c r="A69" s="26" t="s">
        <v>74</v>
      </c>
      <c r="B69" s="24" t="n">
        <v>28391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28391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10324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110324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78718</v>
      </c>
      <c r="C73" s="24" t="n">
        <v>0</v>
      </c>
      <c r="D73" s="24" t="n">
        <v>0</v>
      </c>
      <c r="E73" s="24" t="n">
        <v>0</v>
      </c>
      <c r="F73" s="24" t="n">
        <v>82693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161411</v>
      </c>
    </row>
    <row r="74" s="25" customFormat="true" ht="10.2" hidden="false" customHeight="true" outlineLevel="0" collapsed="false">
      <c r="A74" s="26" t="s">
        <v>79</v>
      </c>
      <c r="B74" s="24" t="n">
        <v>1146399</v>
      </c>
      <c r="C74" s="24" t="n">
        <v>0</v>
      </c>
      <c r="D74" s="24" t="n">
        <v>20435</v>
      </c>
      <c r="E74" s="24" t="n">
        <v>0</v>
      </c>
      <c r="F74" s="24" t="n">
        <v>23292</v>
      </c>
      <c r="G74" s="24" t="n">
        <v>12317</v>
      </c>
      <c r="H74" s="24" t="n">
        <v>6188</v>
      </c>
      <c r="I74" s="24" t="n">
        <v>0</v>
      </c>
      <c r="J74" s="24" t="n">
        <v>8304</v>
      </c>
      <c r="K74" s="24" t="n">
        <v>0</v>
      </c>
      <c r="L74" s="24" t="n">
        <v>1216935</v>
      </c>
    </row>
    <row r="75" s="22" customFormat="true" ht="10.2" hidden="false" customHeight="true" outlineLevel="0" collapsed="false">
      <c r="A75" s="20" t="s">
        <v>80</v>
      </c>
      <c r="B75" s="21" t="n">
        <v>382114853</v>
      </c>
      <c r="C75" s="21" t="n">
        <v>851656</v>
      </c>
      <c r="D75" s="21" t="n">
        <v>13590521</v>
      </c>
      <c r="E75" s="21" t="n">
        <v>2827962</v>
      </c>
      <c r="F75" s="21" t="n">
        <v>24731206</v>
      </c>
      <c r="G75" s="21" t="n">
        <v>8072195</v>
      </c>
      <c r="H75" s="21" t="n">
        <v>67411230</v>
      </c>
      <c r="I75" s="21" t="n">
        <v>866807</v>
      </c>
      <c r="J75" s="21" t="n">
        <v>978767</v>
      </c>
      <c r="K75" s="21" t="n">
        <v>104223120</v>
      </c>
      <c r="L75" s="21" t="n">
        <v>605668317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6625358</v>
      </c>
      <c r="C80" s="21" t="n">
        <v>0</v>
      </c>
      <c r="D80" s="21" t="n">
        <v>236719</v>
      </c>
      <c r="E80" s="21" t="n">
        <v>115761</v>
      </c>
      <c r="F80" s="21" t="n">
        <v>1386017</v>
      </c>
      <c r="G80" s="21" t="n">
        <v>631199</v>
      </c>
      <c r="H80" s="21" t="n">
        <v>6462824</v>
      </c>
      <c r="I80" s="21" t="n">
        <v>400233</v>
      </c>
      <c r="J80" s="21" t="n">
        <v>110520</v>
      </c>
      <c r="K80" s="21" t="n">
        <v>89083418</v>
      </c>
      <c r="L80" s="21" t="n">
        <v>115052049</v>
      </c>
    </row>
    <row r="81" s="25" customFormat="true" ht="19.8" hidden="false" customHeight="true" outlineLevel="0" collapsed="false">
      <c r="A81" s="23" t="s">
        <v>16</v>
      </c>
      <c r="B81" s="24" t="n">
        <v>79888</v>
      </c>
      <c r="C81" s="24" t="n">
        <v>0</v>
      </c>
      <c r="D81" s="24" t="n">
        <v>4392</v>
      </c>
      <c r="E81" s="24" t="n">
        <v>0</v>
      </c>
      <c r="F81" s="24" t="n">
        <v>36255</v>
      </c>
      <c r="G81" s="24" t="n">
        <v>3300</v>
      </c>
      <c r="H81" s="24" t="n">
        <v>6005000</v>
      </c>
      <c r="I81" s="24" t="n">
        <v>0</v>
      </c>
      <c r="J81" s="24" t="n">
        <v>520</v>
      </c>
      <c r="K81" s="24" t="n">
        <v>0</v>
      </c>
      <c r="L81" s="24" t="n">
        <v>6129355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50384</v>
      </c>
      <c r="C83" s="24" t="n">
        <v>0</v>
      </c>
      <c r="D83" s="24" t="n">
        <v>7364</v>
      </c>
      <c r="E83" s="24" t="n">
        <v>0</v>
      </c>
      <c r="F83" s="24" t="n">
        <v>368384</v>
      </c>
      <c r="G83" s="24" t="n">
        <v>37545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463677</v>
      </c>
    </row>
    <row r="84" s="25" customFormat="true" ht="28.8" hidden="false" customHeight="true" outlineLevel="0" collapsed="false">
      <c r="A84" s="26" t="s">
        <v>19</v>
      </c>
      <c r="B84" s="24" t="n">
        <v>12716426</v>
      </c>
      <c r="C84" s="24" t="n">
        <v>0</v>
      </c>
      <c r="D84" s="24" t="n">
        <v>0</v>
      </c>
      <c r="E84" s="24" t="n">
        <v>71800</v>
      </c>
      <c r="F84" s="24" t="n">
        <v>317228</v>
      </c>
      <c r="G84" s="24" t="n">
        <v>10056</v>
      </c>
      <c r="H84" s="24" t="n">
        <v>14837</v>
      </c>
      <c r="I84" s="24" t="n">
        <v>350001</v>
      </c>
      <c r="J84" s="24" t="n">
        <v>0</v>
      </c>
      <c r="K84" s="24" t="n">
        <v>89083418</v>
      </c>
      <c r="L84" s="24" t="n">
        <v>102563766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14647</v>
      </c>
      <c r="G85" s="24" t="n">
        <v>750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22147</v>
      </c>
    </row>
    <row r="86" s="25" customFormat="true" ht="19.8" hidden="false" customHeight="true" outlineLevel="0" collapsed="false">
      <c r="A86" s="26" t="s">
        <v>21</v>
      </c>
      <c r="B86" s="24" t="n">
        <v>3422529</v>
      </c>
      <c r="C86" s="24" t="n">
        <v>0</v>
      </c>
      <c r="D86" s="24" t="n">
        <v>185069</v>
      </c>
      <c r="E86" s="24" t="n">
        <v>33961</v>
      </c>
      <c r="F86" s="24" t="n">
        <v>212768</v>
      </c>
      <c r="G86" s="24" t="n">
        <v>104895</v>
      </c>
      <c r="H86" s="24" t="n">
        <v>144389</v>
      </c>
      <c r="I86" s="24" t="n">
        <v>38127</v>
      </c>
      <c r="J86" s="24" t="n">
        <v>110000</v>
      </c>
      <c r="K86" s="24" t="n">
        <v>0</v>
      </c>
      <c r="L86" s="24" t="n">
        <v>4251738</v>
      </c>
    </row>
    <row r="87" s="25" customFormat="true" ht="10.2" hidden="false" customHeight="true" outlineLevel="0" collapsed="false">
      <c r="A87" s="26" t="s">
        <v>22</v>
      </c>
      <c r="B87" s="24" t="n">
        <v>36626</v>
      </c>
      <c r="C87" s="24" t="n">
        <v>0</v>
      </c>
      <c r="D87" s="24" t="n">
        <v>0</v>
      </c>
      <c r="E87" s="24" t="n">
        <v>10000</v>
      </c>
      <c r="F87" s="24" t="n">
        <v>184780</v>
      </c>
      <c r="G87" s="24" t="n">
        <v>437525</v>
      </c>
      <c r="H87" s="24" t="n">
        <v>14033</v>
      </c>
      <c r="I87" s="24" t="n">
        <v>0</v>
      </c>
      <c r="J87" s="24" t="n">
        <v>0</v>
      </c>
      <c r="K87" s="24" t="n">
        <v>0</v>
      </c>
      <c r="L87" s="24" t="n">
        <v>682964</v>
      </c>
    </row>
    <row r="88" s="25" customFormat="true" ht="19.8" hidden="false" customHeight="true" outlineLevel="0" collapsed="false">
      <c r="A88" s="26" t="s">
        <v>23</v>
      </c>
      <c r="B88" s="24" t="n">
        <v>320</v>
      </c>
      <c r="C88" s="24" t="n">
        <v>0</v>
      </c>
      <c r="D88" s="24" t="n">
        <v>0</v>
      </c>
      <c r="E88" s="24" t="n">
        <v>0</v>
      </c>
      <c r="F88" s="24" t="n">
        <v>12393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12713</v>
      </c>
    </row>
    <row r="89" s="25" customFormat="true" ht="10.2" hidden="false" customHeight="true" outlineLevel="0" collapsed="false">
      <c r="A89" s="26" t="s">
        <v>24</v>
      </c>
      <c r="B89" s="24" t="n">
        <v>319185</v>
      </c>
      <c r="C89" s="24" t="n">
        <v>0</v>
      </c>
      <c r="D89" s="24" t="n">
        <v>39894</v>
      </c>
      <c r="E89" s="24" t="n">
        <v>0</v>
      </c>
      <c r="F89" s="24" t="n">
        <v>239562</v>
      </c>
      <c r="G89" s="24" t="n">
        <v>30378</v>
      </c>
      <c r="H89" s="24" t="n">
        <v>284565</v>
      </c>
      <c r="I89" s="24" t="n">
        <v>12105</v>
      </c>
      <c r="J89" s="24" t="n">
        <v>0</v>
      </c>
      <c r="K89" s="24" t="n">
        <v>0</v>
      </c>
      <c r="L89" s="24" t="n">
        <v>925689</v>
      </c>
    </row>
    <row r="90" s="22" customFormat="true" ht="10.2" hidden="false" customHeight="true" outlineLevel="0" collapsed="false">
      <c r="A90" s="20" t="s">
        <v>25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711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11</v>
      </c>
    </row>
    <row r="91" s="25" customFormat="true" ht="10.2" hidden="false" customHeight="true" outlineLevel="0" collapsed="false">
      <c r="A91" s="26" t="s">
        <v>26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711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711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39458</v>
      </c>
      <c r="C93" s="21" t="n">
        <v>0</v>
      </c>
      <c r="D93" s="21" t="n">
        <v>21060</v>
      </c>
      <c r="E93" s="21" t="n">
        <v>0</v>
      </c>
      <c r="F93" s="21" t="n">
        <v>302440</v>
      </c>
      <c r="G93" s="21" t="n">
        <v>0</v>
      </c>
      <c r="H93" s="21" t="n">
        <v>13930</v>
      </c>
      <c r="I93" s="21" t="n">
        <v>0</v>
      </c>
      <c r="J93" s="21" t="n">
        <v>0</v>
      </c>
      <c r="K93" s="21" t="n">
        <v>0</v>
      </c>
      <c r="L93" s="21" t="n">
        <v>376888</v>
      </c>
    </row>
    <row r="94" s="25" customFormat="true" ht="10.2" hidden="false" customHeight="true" outlineLevel="0" collapsed="false">
      <c r="A94" s="26" t="s">
        <v>29</v>
      </c>
      <c r="B94" s="24" t="n">
        <v>39458</v>
      </c>
      <c r="C94" s="24" t="n">
        <v>0</v>
      </c>
      <c r="D94" s="24" t="n">
        <v>21060</v>
      </c>
      <c r="E94" s="24" t="n">
        <v>0</v>
      </c>
      <c r="F94" s="24" t="n">
        <v>302025</v>
      </c>
      <c r="G94" s="24" t="n">
        <v>0</v>
      </c>
      <c r="H94" s="24" t="n">
        <v>13930</v>
      </c>
      <c r="I94" s="24" t="n">
        <v>0</v>
      </c>
      <c r="J94" s="24" t="n">
        <v>0</v>
      </c>
      <c r="K94" s="24" t="n">
        <v>0</v>
      </c>
      <c r="L94" s="24" t="n">
        <v>376473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415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415</v>
      </c>
    </row>
    <row r="97" s="22" customFormat="true" ht="19.8" hidden="false" customHeight="true" outlineLevel="0" collapsed="false">
      <c r="A97" s="20" t="s">
        <v>32</v>
      </c>
      <c r="B97" s="21" t="n">
        <v>1093784</v>
      </c>
      <c r="C97" s="21" t="n">
        <v>0</v>
      </c>
      <c r="D97" s="21" t="n">
        <v>133076</v>
      </c>
      <c r="E97" s="21" t="n">
        <v>0</v>
      </c>
      <c r="F97" s="21" t="n">
        <v>842088</v>
      </c>
      <c r="G97" s="21" t="n">
        <v>24165</v>
      </c>
      <c r="H97" s="21" t="n">
        <v>241704</v>
      </c>
      <c r="I97" s="21" t="n">
        <v>0</v>
      </c>
      <c r="J97" s="21" t="n">
        <v>0</v>
      </c>
      <c r="K97" s="21" t="n">
        <v>0</v>
      </c>
      <c r="L97" s="21" t="n">
        <v>2334817</v>
      </c>
    </row>
    <row r="98" s="25" customFormat="true" ht="10.2" hidden="false" customHeight="true" outlineLevel="0" collapsed="false">
      <c r="A98" s="26" t="s">
        <v>33</v>
      </c>
      <c r="B98" s="24" t="n">
        <v>343777</v>
      </c>
      <c r="C98" s="24" t="n">
        <v>0</v>
      </c>
      <c r="D98" s="24" t="n">
        <v>3622</v>
      </c>
      <c r="E98" s="24" t="n">
        <v>0</v>
      </c>
      <c r="F98" s="24" t="n">
        <v>162791</v>
      </c>
      <c r="G98" s="24" t="n">
        <v>0</v>
      </c>
      <c r="H98" s="24" t="n">
        <v>30506</v>
      </c>
      <c r="I98" s="24" t="n">
        <v>0</v>
      </c>
      <c r="J98" s="24" t="n">
        <v>0</v>
      </c>
      <c r="K98" s="24" t="n">
        <v>0</v>
      </c>
      <c r="L98" s="24" t="n">
        <v>540696</v>
      </c>
    </row>
    <row r="99" s="25" customFormat="true" ht="10.2" hidden="false" customHeight="true" outlineLevel="0" collapsed="false">
      <c r="A99" s="26" t="s">
        <v>34</v>
      </c>
      <c r="B99" s="24" t="n">
        <v>443280</v>
      </c>
      <c r="C99" s="24" t="n">
        <v>0</v>
      </c>
      <c r="D99" s="24" t="n">
        <v>56730</v>
      </c>
      <c r="E99" s="24" t="n">
        <v>0</v>
      </c>
      <c r="F99" s="24" t="n">
        <v>164172</v>
      </c>
      <c r="G99" s="24" t="n">
        <v>630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670482</v>
      </c>
    </row>
    <row r="100" s="25" customFormat="true" ht="10.2" hidden="false" customHeight="true" outlineLevel="0" collapsed="false">
      <c r="A100" s="26" t="s">
        <v>35</v>
      </c>
      <c r="B100" s="24" t="n">
        <v>92463</v>
      </c>
      <c r="C100" s="24" t="n">
        <v>0</v>
      </c>
      <c r="D100" s="24" t="n">
        <v>65966</v>
      </c>
      <c r="E100" s="24" t="n">
        <v>0</v>
      </c>
      <c r="F100" s="24" t="n">
        <v>131469</v>
      </c>
      <c r="G100" s="24" t="n">
        <v>17865</v>
      </c>
      <c r="H100" s="24" t="n">
        <v>57323</v>
      </c>
      <c r="I100" s="24" t="n">
        <v>0</v>
      </c>
      <c r="J100" s="24" t="n">
        <v>0</v>
      </c>
      <c r="K100" s="24" t="n">
        <v>0</v>
      </c>
      <c r="L100" s="24" t="n">
        <v>365086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19997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19997</v>
      </c>
    </row>
    <row r="102" s="25" customFormat="true" ht="19.8" hidden="false" customHeight="true" outlineLevel="0" collapsed="false">
      <c r="A102" s="26" t="s">
        <v>37</v>
      </c>
      <c r="B102" s="24" t="n">
        <v>214264</v>
      </c>
      <c r="C102" s="24" t="n">
        <v>0</v>
      </c>
      <c r="D102" s="24" t="n">
        <v>6758</v>
      </c>
      <c r="E102" s="24" t="n">
        <v>0</v>
      </c>
      <c r="F102" s="24" t="n">
        <v>363659</v>
      </c>
      <c r="G102" s="24" t="n">
        <v>0</v>
      </c>
      <c r="H102" s="24" t="n">
        <v>153875</v>
      </c>
      <c r="I102" s="24" t="n">
        <v>0</v>
      </c>
      <c r="J102" s="24" t="n">
        <v>0</v>
      </c>
      <c r="K102" s="24" t="n">
        <v>0</v>
      </c>
      <c r="L102" s="24" t="n">
        <v>738556</v>
      </c>
    </row>
    <row r="103" s="22" customFormat="true" ht="19.8" hidden="false" customHeight="true" outlineLevel="0" collapsed="false">
      <c r="A103" s="20" t="s">
        <v>38</v>
      </c>
      <c r="B103" s="21" t="n">
        <v>443614</v>
      </c>
      <c r="C103" s="21" t="n">
        <v>0</v>
      </c>
      <c r="D103" s="21" t="n">
        <v>2356</v>
      </c>
      <c r="E103" s="21" t="n">
        <v>0</v>
      </c>
      <c r="F103" s="21" t="n">
        <v>261233</v>
      </c>
      <c r="G103" s="21" t="n">
        <v>19060</v>
      </c>
      <c r="H103" s="21" t="n">
        <v>8220329</v>
      </c>
      <c r="I103" s="21" t="n">
        <v>0</v>
      </c>
      <c r="J103" s="21" t="n">
        <v>5832</v>
      </c>
      <c r="K103" s="21" t="n">
        <v>0</v>
      </c>
      <c r="L103" s="21" t="n">
        <v>8952424</v>
      </c>
    </row>
    <row r="104" s="25" customFormat="true" ht="10.2" hidden="false" customHeight="true" outlineLevel="0" collapsed="false">
      <c r="A104" s="26" t="s">
        <v>39</v>
      </c>
      <c r="B104" s="24" t="n">
        <v>268030</v>
      </c>
      <c r="C104" s="24" t="n">
        <v>0</v>
      </c>
      <c r="D104" s="24" t="n">
        <v>0</v>
      </c>
      <c r="E104" s="24" t="n">
        <v>0</v>
      </c>
      <c r="F104" s="24" t="n">
        <v>154659</v>
      </c>
      <c r="G104" s="24" t="n">
        <v>2260</v>
      </c>
      <c r="H104" s="24" t="n">
        <v>9831</v>
      </c>
      <c r="I104" s="24" t="n">
        <v>0</v>
      </c>
      <c r="J104" s="24" t="n">
        <v>5832</v>
      </c>
      <c r="K104" s="24" t="n">
        <v>0</v>
      </c>
      <c r="L104" s="24" t="n">
        <v>440612</v>
      </c>
    </row>
    <row r="105" s="25" customFormat="true" ht="19.8" hidden="false" customHeight="true" outlineLevel="0" collapsed="false">
      <c r="A105" s="26" t="s">
        <v>40</v>
      </c>
      <c r="B105" s="24" t="n">
        <v>175584</v>
      </c>
      <c r="C105" s="24" t="n">
        <v>0</v>
      </c>
      <c r="D105" s="24" t="n">
        <v>2356</v>
      </c>
      <c r="E105" s="24" t="n">
        <v>0</v>
      </c>
      <c r="F105" s="24" t="n">
        <v>106574</v>
      </c>
      <c r="G105" s="24" t="n">
        <v>16800</v>
      </c>
      <c r="H105" s="24" t="n">
        <v>8210498</v>
      </c>
      <c r="I105" s="24" t="n">
        <v>0</v>
      </c>
      <c r="J105" s="24" t="n">
        <v>0</v>
      </c>
      <c r="K105" s="24" t="n">
        <v>0</v>
      </c>
      <c r="L105" s="24" t="n">
        <v>8511812</v>
      </c>
    </row>
    <row r="106" s="22" customFormat="true" ht="19.8" hidden="false" customHeight="true" outlineLevel="0" collapsed="false">
      <c r="A106" s="20" t="s">
        <v>41</v>
      </c>
      <c r="B106" s="21" t="n">
        <v>1479472</v>
      </c>
      <c r="C106" s="21" t="n">
        <v>0</v>
      </c>
      <c r="D106" s="21" t="n">
        <v>432871</v>
      </c>
      <c r="E106" s="21" t="n">
        <v>0</v>
      </c>
      <c r="F106" s="21" t="n">
        <v>156958</v>
      </c>
      <c r="G106" s="21" t="n">
        <v>45813</v>
      </c>
      <c r="H106" s="21" t="n">
        <v>134664</v>
      </c>
      <c r="I106" s="21" t="n">
        <v>100000</v>
      </c>
      <c r="J106" s="21" t="n">
        <v>0</v>
      </c>
      <c r="K106" s="21" t="n">
        <v>0</v>
      </c>
      <c r="L106" s="21" t="n">
        <v>2349778</v>
      </c>
    </row>
    <row r="107" s="25" customFormat="true" ht="10.2" hidden="false" customHeight="true" outlineLevel="0" collapsed="false">
      <c r="A107" s="26" t="s">
        <v>42</v>
      </c>
      <c r="B107" s="24" t="n">
        <v>52780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90000</v>
      </c>
      <c r="I107" s="24" t="n">
        <v>100000</v>
      </c>
      <c r="J107" s="24" t="n">
        <v>0</v>
      </c>
      <c r="K107" s="24" t="n">
        <v>0</v>
      </c>
      <c r="L107" s="24" t="n">
        <v>242780</v>
      </c>
    </row>
    <row r="108" s="25" customFormat="true" ht="19.8" hidden="false" customHeight="true" outlineLevel="0" collapsed="false">
      <c r="A108" s="26" t="s">
        <v>43</v>
      </c>
      <c r="B108" s="24" t="n">
        <v>1378526</v>
      </c>
      <c r="C108" s="24" t="n">
        <v>0</v>
      </c>
      <c r="D108" s="24" t="n">
        <v>432871</v>
      </c>
      <c r="E108" s="24" t="n">
        <v>0</v>
      </c>
      <c r="F108" s="24" t="n">
        <v>126206</v>
      </c>
      <c r="G108" s="24" t="n">
        <v>45813</v>
      </c>
      <c r="H108" s="24" t="n">
        <v>44664</v>
      </c>
      <c r="I108" s="24" t="n">
        <v>0</v>
      </c>
      <c r="J108" s="24" t="n">
        <v>0</v>
      </c>
      <c r="K108" s="24" t="n">
        <v>0</v>
      </c>
      <c r="L108" s="24" t="n">
        <v>2028080</v>
      </c>
    </row>
    <row r="109" s="25" customFormat="true" ht="19.8" hidden="false" customHeight="true" outlineLevel="0" collapsed="false">
      <c r="A109" s="26" t="s">
        <v>44</v>
      </c>
      <c r="B109" s="24" t="n">
        <v>48166</v>
      </c>
      <c r="C109" s="24" t="n">
        <v>0</v>
      </c>
      <c r="D109" s="24" t="n">
        <v>0</v>
      </c>
      <c r="E109" s="24" t="n">
        <v>0</v>
      </c>
      <c r="F109" s="24" t="n">
        <v>30752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78918</v>
      </c>
    </row>
    <row r="110" s="22" customFormat="true" ht="10.2" hidden="false" customHeight="true" outlineLevel="0" collapsed="false">
      <c r="A110" s="20" t="s">
        <v>45</v>
      </c>
      <c r="B110" s="21" t="n">
        <v>903451</v>
      </c>
      <c r="C110" s="21" t="n">
        <v>0</v>
      </c>
      <c r="D110" s="21" t="n">
        <v>136844</v>
      </c>
      <c r="E110" s="21" t="n">
        <v>49967</v>
      </c>
      <c r="F110" s="21" t="n">
        <v>147611</v>
      </c>
      <c r="G110" s="21" t="n">
        <v>16665</v>
      </c>
      <c r="H110" s="21" t="n">
        <v>168414</v>
      </c>
      <c r="I110" s="21" t="n">
        <v>0</v>
      </c>
      <c r="J110" s="21" t="n">
        <v>0</v>
      </c>
      <c r="K110" s="21" t="n">
        <v>0</v>
      </c>
      <c r="L110" s="21" t="n">
        <v>1422952</v>
      </c>
    </row>
    <row r="111" s="25" customFormat="true" ht="10.2" hidden="false" customHeight="true" outlineLevel="0" collapsed="false">
      <c r="A111" s="26" t="s">
        <v>46</v>
      </c>
      <c r="B111" s="24" t="n">
        <v>877850</v>
      </c>
      <c r="C111" s="24" t="n">
        <v>0</v>
      </c>
      <c r="D111" s="24" t="n">
        <v>19554</v>
      </c>
      <c r="E111" s="24" t="n">
        <v>22255</v>
      </c>
      <c r="F111" s="24" t="n">
        <v>54673</v>
      </c>
      <c r="G111" s="24" t="n">
        <v>16665</v>
      </c>
      <c r="H111" s="24" t="n">
        <v>102414</v>
      </c>
      <c r="I111" s="24" t="n">
        <v>0</v>
      </c>
      <c r="J111" s="24" t="n">
        <v>0</v>
      </c>
      <c r="K111" s="24" t="n">
        <v>0</v>
      </c>
      <c r="L111" s="24" t="n">
        <v>1093411</v>
      </c>
    </row>
    <row r="112" s="25" customFormat="true" ht="10.2" hidden="false" customHeight="true" outlineLevel="0" collapsed="false">
      <c r="A112" s="26" t="s">
        <v>47</v>
      </c>
      <c r="B112" s="24" t="n">
        <v>25601</v>
      </c>
      <c r="C112" s="24" t="n">
        <v>0</v>
      </c>
      <c r="D112" s="24" t="n">
        <v>117290</v>
      </c>
      <c r="E112" s="24" t="n">
        <v>27712</v>
      </c>
      <c r="F112" s="24" t="n">
        <v>92938</v>
      </c>
      <c r="G112" s="24" t="n">
        <v>0</v>
      </c>
      <c r="H112" s="24" t="n">
        <v>66000</v>
      </c>
      <c r="I112" s="24" t="n">
        <v>0</v>
      </c>
      <c r="J112" s="24" t="n">
        <v>0</v>
      </c>
      <c r="K112" s="24" t="n">
        <v>0</v>
      </c>
      <c r="L112" s="24" t="n">
        <v>329541</v>
      </c>
    </row>
    <row r="113" s="22" customFormat="true" ht="19.8" hidden="false" customHeight="true" outlineLevel="0" collapsed="false">
      <c r="A113" s="20" t="s">
        <v>48</v>
      </c>
      <c r="B113" s="21" t="n">
        <v>19683512</v>
      </c>
      <c r="C113" s="21" t="n">
        <v>6719</v>
      </c>
      <c r="D113" s="21" t="n">
        <v>288246</v>
      </c>
      <c r="E113" s="21" t="n">
        <v>42193</v>
      </c>
      <c r="F113" s="21" t="n">
        <v>336463</v>
      </c>
      <c r="G113" s="21" t="n">
        <v>152009</v>
      </c>
      <c r="H113" s="21" t="n">
        <v>344739</v>
      </c>
      <c r="I113" s="21" t="n">
        <v>13332</v>
      </c>
      <c r="J113" s="21" t="n">
        <v>14666</v>
      </c>
      <c r="K113" s="21" t="n">
        <v>0</v>
      </c>
      <c r="L113" s="21" t="n">
        <v>20881879</v>
      </c>
    </row>
    <row r="114" s="25" customFormat="true" ht="19.8" hidden="false" customHeight="true" outlineLevel="0" collapsed="false">
      <c r="A114" s="26" t="s">
        <v>49</v>
      </c>
      <c r="B114" s="24" t="n">
        <v>15328686</v>
      </c>
      <c r="C114" s="24" t="n">
        <v>6719</v>
      </c>
      <c r="D114" s="24" t="n">
        <v>277061</v>
      </c>
      <c r="E114" s="24" t="n">
        <v>9500</v>
      </c>
      <c r="F114" s="24" t="n">
        <v>316097</v>
      </c>
      <c r="G114" s="24" t="n">
        <v>151000</v>
      </c>
      <c r="H114" s="24" t="n">
        <v>341907</v>
      </c>
      <c r="I114" s="24" t="n">
        <v>0</v>
      </c>
      <c r="J114" s="24" t="n">
        <v>0</v>
      </c>
      <c r="K114" s="24" t="n">
        <v>0</v>
      </c>
      <c r="L114" s="24" t="n">
        <v>16430970</v>
      </c>
    </row>
    <row r="115" s="25" customFormat="true" ht="10.2" hidden="false" customHeight="true" outlineLevel="0" collapsed="false">
      <c r="A115" s="26" t="s">
        <v>50</v>
      </c>
      <c r="B115" s="24" t="n">
        <v>4199832</v>
      </c>
      <c r="C115" s="24" t="n">
        <v>0</v>
      </c>
      <c r="D115" s="24" t="n">
        <v>11185</v>
      </c>
      <c r="E115" s="24" t="n">
        <v>32693</v>
      </c>
      <c r="F115" s="24" t="n">
        <v>20366</v>
      </c>
      <c r="G115" s="24" t="n">
        <v>1009</v>
      </c>
      <c r="H115" s="24" t="n">
        <v>0</v>
      </c>
      <c r="I115" s="24" t="n">
        <v>0</v>
      </c>
      <c r="J115" s="24" t="n">
        <v>0</v>
      </c>
      <c r="K115" s="24" t="n">
        <v>0</v>
      </c>
      <c r="L115" s="24" t="n">
        <v>4265085</v>
      </c>
    </row>
    <row r="116" s="25" customFormat="true" ht="19.8" hidden="false" customHeight="true" outlineLevel="0" collapsed="false">
      <c r="A116" s="26" t="s">
        <v>51</v>
      </c>
      <c r="B116" s="24" t="n">
        <v>154994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2832</v>
      </c>
      <c r="I116" s="24" t="n">
        <v>13332</v>
      </c>
      <c r="J116" s="24" t="n">
        <v>14666</v>
      </c>
      <c r="K116" s="24" t="n">
        <v>0</v>
      </c>
      <c r="L116" s="24" t="n">
        <v>185824</v>
      </c>
    </row>
    <row r="117" s="22" customFormat="true" ht="28.8" hidden="false" customHeight="true" outlineLevel="0" collapsed="false">
      <c r="A117" s="20" t="s">
        <v>52</v>
      </c>
      <c r="B117" s="21" t="n">
        <v>10255683</v>
      </c>
      <c r="C117" s="21" t="n">
        <v>65832</v>
      </c>
      <c r="D117" s="21" t="n">
        <v>667279</v>
      </c>
      <c r="E117" s="21" t="n">
        <v>461602</v>
      </c>
      <c r="F117" s="21" t="n">
        <v>493205</v>
      </c>
      <c r="G117" s="21" t="n">
        <v>300763</v>
      </c>
      <c r="H117" s="21" t="n">
        <v>1048022</v>
      </c>
      <c r="I117" s="21" t="n">
        <v>125012</v>
      </c>
      <c r="J117" s="21" t="n">
        <v>4300</v>
      </c>
      <c r="K117" s="21" t="n">
        <v>0</v>
      </c>
      <c r="L117" s="21" t="n">
        <v>13421698</v>
      </c>
    </row>
    <row r="118" s="25" customFormat="true" ht="10.2" hidden="false" customHeight="true" outlineLevel="0" collapsed="false">
      <c r="A118" s="26" t="s">
        <v>53</v>
      </c>
      <c r="B118" s="24" t="n">
        <v>1892981</v>
      </c>
      <c r="C118" s="24" t="n">
        <v>65832</v>
      </c>
      <c r="D118" s="24" t="n">
        <v>456953</v>
      </c>
      <c r="E118" s="24" t="n">
        <v>29748</v>
      </c>
      <c r="F118" s="24" t="n">
        <v>28354</v>
      </c>
      <c r="G118" s="24" t="n">
        <v>248641</v>
      </c>
      <c r="H118" s="24" t="n">
        <v>777051</v>
      </c>
      <c r="I118" s="24" t="n">
        <v>0</v>
      </c>
      <c r="J118" s="24" t="n">
        <v>0</v>
      </c>
      <c r="K118" s="24" t="n">
        <v>0</v>
      </c>
      <c r="L118" s="24" t="n">
        <v>3499560</v>
      </c>
    </row>
    <row r="119" s="25" customFormat="true" ht="28.8" hidden="false" customHeight="true" outlineLevel="0" collapsed="false">
      <c r="A119" s="26" t="s">
        <v>83</v>
      </c>
      <c r="B119" s="24" t="n">
        <v>715977</v>
      </c>
      <c r="C119" s="24" t="n">
        <v>0</v>
      </c>
      <c r="D119" s="24" t="n">
        <v>0</v>
      </c>
      <c r="E119" s="24" t="n">
        <v>0</v>
      </c>
      <c r="F119" s="24" t="n">
        <v>2434</v>
      </c>
      <c r="G119" s="24" t="n">
        <v>0</v>
      </c>
      <c r="H119" s="24" t="n">
        <v>171249</v>
      </c>
      <c r="I119" s="24" t="n">
        <v>0</v>
      </c>
      <c r="J119" s="24" t="n">
        <v>0</v>
      </c>
      <c r="K119" s="24" t="n">
        <v>0</v>
      </c>
      <c r="L119" s="24" t="n">
        <v>889660</v>
      </c>
    </row>
    <row r="120" s="25" customFormat="true" ht="10.2" hidden="false" customHeight="true" outlineLevel="0" collapsed="false">
      <c r="A120" s="26" t="s">
        <v>55</v>
      </c>
      <c r="B120" s="24" t="n">
        <v>682048</v>
      </c>
      <c r="C120" s="24" t="n">
        <v>0</v>
      </c>
      <c r="D120" s="24" t="n">
        <v>7920</v>
      </c>
      <c r="E120" s="24" t="n">
        <v>0</v>
      </c>
      <c r="F120" s="24" t="n">
        <v>2758</v>
      </c>
      <c r="G120" s="24" t="n">
        <v>0</v>
      </c>
      <c r="H120" s="24" t="n">
        <v>390</v>
      </c>
      <c r="I120" s="24" t="n">
        <v>0</v>
      </c>
      <c r="J120" s="24" t="n">
        <v>0</v>
      </c>
      <c r="K120" s="24" t="n">
        <v>0</v>
      </c>
      <c r="L120" s="24" t="n">
        <v>693116</v>
      </c>
    </row>
    <row r="121" s="25" customFormat="true" ht="10.2" hidden="false" customHeight="true" outlineLevel="0" collapsed="false">
      <c r="A121" s="26" t="s">
        <v>56</v>
      </c>
      <c r="B121" s="24" t="n">
        <v>1511226</v>
      </c>
      <c r="C121" s="24" t="n">
        <v>0</v>
      </c>
      <c r="D121" s="24" t="n">
        <v>25011</v>
      </c>
      <c r="E121" s="24" t="n">
        <v>16200</v>
      </c>
      <c r="F121" s="24" t="n">
        <v>46590</v>
      </c>
      <c r="G121" s="24" t="n">
        <v>83</v>
      </c>
      <c r="H121" s="24" t="n">
        <v>38390</v>
      </c>
      <c r="I121" s="24" t="n">
        <v>124912</v>
      </c>
      <c r="J121" s="24" t="n">
        <v>4300</v>
      </c>
      <c r="K121" s="24" t="n">
        <v>0</v>
      </c>
      <c r="L121" s="24" t="n">
        <v>1766712</v>
      </c>
    </row>
    <row r="122" s="25" customFormat="true" ht="10.2" hidden="false" customHeight="true" outlineLevel="0" collapsed="false">
      <c r="A122" s="26" t="s">
        <v>57</v>
      </c>
      <c r="B122" s="24" t="n">
        <v>758030</v>
      </c>
      <c r="C122" s="24" t="n">
        <v>0</v>
      </c>
      <c r="D122" s="24" t="n">
        <v>75989</v>
      </c>
      <c r="E122" s="24" t="n">
        <v>140543</v>
      </c>
      <c r="F122" s="24" t="n">
        <v>321341</v>
      </c>
      <c r="G122" s="24" t="n">
        <v>600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1301903</v>
      </c>
    </row>
    <row r="123" s="25" customFormat="true" ht="28.8" hidden="false" customHeight="true" outlineLevel="0" collapsed="false">
      <c r="A123" s="26" t="s">
        <v>58</v>
      </c>
      <c r="B123" s="24" t="n">
        <v>4695421</v>
      </c>
      <c r="C123" s="24" t="n">
        <v>0</v>
      </c>
      <c r="D123" s="24" t="n">
        <v>101406</v>
      </c>
      <c r="E123" s="24" t="n">
        <v>275111</v>
      </c>
      <c r="F123" s="24" t="n">
        <v>91728</v>
      </c>
      <c r="G123" s="24" t="n">
        <v>46039</v>
      </c>
      <c r="H123" s="24" t="n">
        <v>60942</v>
      </c>
      <c r="I123" s="24" t="n">
        <v>100</v>
      </c>
      <c r="J123" s="24" t="n">
        <v>0</v>
      </c>
      <c r="K123" s="24" t="n">
        <v>0</v>
      </c>
      <c r="L123" s="24" t="n">
        <v>5270747</v>
      </c>
    </row>
    <row r="124" s="22" customFormat="true" ht="19.8" hidden="false" customHeight="true" outlineLevel="0" collapsed="false">
      <c r="A124" s="20" t="s">
        <v>59</v>
      </c>
      <c r="B124" s="21" t="n">
        <v>1462016</v>
      </c>
      <c r="C124" s="21" t="n">
        <v>0</v>
      </c>
      <c r="D124" s="21" t="n">
        <v>98996</v>
      </c>
      <c r="E124" s="21" t="n">
        <v>0</v>
      </c>
      <c r="F124" s="21" t="n">
        <v>296670</v>
      </c>
      <c r="G124" s="21" t="n">
        <v>68845</v>
      </c>
      <c r="H124" s="21" t="n">
        <v>1432241</v>
      </c>
      <c r="I124" s="21" t="n">
        <v>0</v>
      </c>
      <c r="J124" s="21" t="n">
        <v>2500</v>
      </c>
      <c r="K124" s="21" t="n">
        <v>4463</v>
      </c>
      <c r="L124" s="21" t="n">
        <v>3365731</v>
      </c>
    </row>
    <row r="125" s="25" customFormat="true" ht="19.8" hidden="false" customHeight="true" outlineLevel="0" collapsed="false">
      <c r="A125" s="26" t="s">
        <v>60</v>
      </c>
      <c r="B125" s="24" t="n">
        <v>108184</v>
      </c>
      <c r="C125" s="24" t="n">
        <v>0</v>
      </c>
      <c r="D125" s="24" t="n">
        <v>17620</v>
      </c>
      <c r="E125" s="24" t="n">
        <v>0</v>
      </c>
      <c r="F125" s="24" t="n">
        <v>144519</v>
      </c>
      <c r="G125" s="24" t="n">
        <v>14994</v>
      </c>
      <c r="H125" s="24" t="n">
        <v>3000</v>
      </c>
      <c r="I125" s="24" t="n">
        <v>0</v>
      </c>
      <c r="J125" s="24" t="n">
        <v>0</v>
      </c>
      <c r="K125" s="24" t="n">
        <v>0</v>
      </c>
      <c r="L125" s="24" t="n">
        <v>288317</v>
      </c>
    </row>
    <row r="126" s="25" customFormat="true" ht="19.8" hidden="false" customHeight="true" outlineLevel="0" collapsed="false">
      <c r="A126" s="26" t="s">
        <v>8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36906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36906</v>
      </c>
    </row>
    <row r="127" s="25" customFormat="true" ht="19.8" hidden="false" customHeight="true" outlineLevel="0" collapsed="false">
      <c r="A127" s="26" t="s">
        <v>85</v>
      </c>
      <c r="B127" s="24" t="n">
        <v>85433</v>
      </c>
      <c r="C127" s="24" t="n">
        <v>0</v>
      </c>
      <c r="D127" s="24" t="n">
        <v>0</v>
      </c>
      <c r="E127" s="24" t="n">
        <v>0</v>
      </c>
      <c r="F127" s="24" t="n">
        <v>25269</v>
      </c>
      <c r="G127" s="24" t="n">
        <v>53851</v>
      </c>
      <c r="H127" s="24" t="n">
        <v>16000</v>
      </c>
      <c r="I127" s="24" t="n">
        <v>0</v>
      </c>
      <c r="J127" s="24" t="n">
        <v>0</v>
      </c>
      <c r="K127" s="24" t="n">
        <v>0</v>
      </c>
      <c r="L127" s="24" t="n">
        <v>180553</v>
      </c>
    </row>
    <row r="128" s="25" customFormat="true" ht="19.8" hidden="false" customHeight="true" outlineLevel="0" collapsed="false">
      <c r="A128" s="26" t="s">
        <v>63</v>
      </c>
      <c r="B128" s="24" t="n">
        <v>930417</v>
      </c>
      <c r="C128" s="24" t="n">
        <v>0</v>
      </c>
      <c r="D128" s="24" t="n">
        <v>0</v>
      </c>
      <c r="E128" s="24" t="n">
        <v>0</v>
      </c>
      <c r="F128" s="24" t="n">
        <v>39314</v>
      </c>
      <c r="G128" s="24" t="n">
        <v>0</v>
      </c>
      <c r="H128" s="24" t="n">
        <v>1401693</v>
      </c>
      <c r="I128" s="24" t="n">
        <v>0</v>
      </c>
      <c r="J128" s="24" t="n">
        <v>2500</v>
      </c>
      <c r="K128" s="24" t="n">
        <v>4463</v>
      </c>
      <c r="L128" s="24" t="n">
        <v>2378387</v>
      </c>
    </row>
    <row r="129" s="25" customFormat="true" ht="10.2" hidden="false" customHeight="true" outlineLevel="0" collapsed="false">
      <c r="A129" s="26" t="s">
        <v>64</v>
      </c>
      <c r="B129" s="24" t="n">
        <v>337982</v>
      </c>
      <c r="C129" s="24" t="n">
        <v>0</v>
      </c>
      <c r="D129" s="24" t="n">
        <v>81376</v>
      </c>
      <c r="E129" s="24" t="n">
        <v>0</v>
      </c>
      <c r="F129" s="24" t="n">
        <v>50662</v>
      </c>
      <c r="G129" s="24" t="n">
        <v>0</v>
      </c>
      <c r="H129" s="24" t="n">
        <v>11548</v>
      </c>
      <c r="I129" s="24" t="n">
        <v>0</v>
      </c>
      <c r="J129" s="24" t="n">
        <v>0</v>
      </c>
      <c r="K129" s="24" t="n">
        <v>0</v>
      </c>
      <c r="L129" s="24" t="n">
        <v>481568</v>
      </c>
    </row>
    <row r="130" s="22" customFormat="true" ht="19.8" hidden="false" customHeight="true" outlineLevel="0" collapsed="false">
      <c r="A130" s="20" t="s">
        <v>65</v>
      </c>
      <c r="B130" s="21" t="n">
        <v>1108378</v>
      </c>
      <c r="C130" s="21" t="n">
        <v>0</v>
      </c>
      <c r="D130" s="21" t="n">
        <v>4723</v>
      </c>
      <c r="E130" s="21" t="n">
        <v>0</v>
      </c>
      <c r="F130" s="21" t="n">
        <v>43269</v>
      </c>
      <c r="G130" s="21" t="n">
        <v>3000</v>
      </c>
      <c r="H130" s="21" t="n">
        <v>20398</v>
      </c>
      <c r="I130" s="21" t="n">
        <v>0</v>
      </c>
      <c r="J130" s="21" t="n">
        <v>0</v>
      </c>
      <c r="K130" s="21" t="n">
        <v>0</v>
      </c>
      <c r="L130" s="21" t="n">
        <v>1179768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2300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23000</v>
      </c>
    </row>
    <row r="132" s="25" customFormat="true" ht="10.2" hidden="false" customHeight="true" outlineLevel="0" collapsed="false">
      <c r="A132" s="26" t="s">
        <v>67</v>
      </c>
      <c r="B132" s="24" t="n">
        <v>1064257</v>
      </c>
      <c r="C132" s="24" t="n">
        <v>0</v>
      </c>
      <c r="D132" s="24" t="n">
        <v>4723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1068980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</row>
    <row r="134" s="25" customFormat="true" ht="10.2" hidden="false" customHeight="true" outlineLevel="0" collapsed="false">
      <c r="A134" s="26" t="s">
        <v>69</v>
      </c>
      <c r="B134" s="24" t="n">
        <v>6478</v>
      </c>
      <c r="C134" s="24" t="n">
        <v>0</v>
      </c>
      <c r="D134" s="24" t="n">
        <v>0</v>
      </c>
      <c r="E134" s="24" t="n">
        <v>0</v>
      </c>
      <c r="F134" s="24" t="n">
        <v>576</v>
      </c>
      <c r="G134" s="24" t="n">
        <v>0</v>
      </c>
      <c r="H134" s="24" t="n">
        <v>20398</v>
      </c>
      <c r="I134" s="24" t="n">
        <v>0</v>
      </c>
      <c r="J134" s="24" t="n">
        <v>0</v>
      </c>
      <c r="K134" s="24" t="n">
        <v>0</v>
      </c>
      <c r="L134" s="24" t="n">
        <v>27452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19693</v>
      </c>
      <c r="G135" s="24" t="n">
        <v>300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22693</v>
      </c>
    </row>
    <row r="136" s="25" customFormat="true" ht="10.2" hidden="false" customHeight="true" outlineLevel="0" collapsed="false">
      <c r="A136" s="26" t="s">
        <v>71</v>
      </c>
      <c r="B136" s="24" t="n">
        <v>31629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31629</v>
      </c>
    </row>
    <row r="137" s="25" customFormat="true" ht="10.2" hidden="false" customHeight="true" outlineLevel="0" collapsed="false">
      <c r="A137" s="26" t="s">
        <v>72</v>
      </c>
      <c r="B137" s="24" t="n">
        <v>6014</v>
      </c>
      <c r="C137" s="24" t="n">
        <v>0</v>
      </c>
      <c r="D137" s="24" t="n">
        <v>0</v>
      </c>
      <c r="E137" s="24" t="n">
        <v>0</v>
      </c>
      <c r="F137" s="24" t="n">
        <v>0</v>
      </c>
      <c r="G137" s="24" t="n">
        <v>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6014</v>
      </c>
    </row>
    <row r="138" s="22" customFormat="true" ht="19.8" hidden="false" customHeight="true" outlineLevel="0" collapsed="false">
      <c r="A138" s="20" t="s">
        <v>73</v>
      </c>
      <c r="B138" s="21" t="n">
        <v>382823</v>
      </c>
      <c r="C138" s="21" t="n">
        <v>0</v>
      </c>
      <c r="D138" s="21" t="n">
        <v>12326</v>
      </c>
      <c r="E138" s="21" t="n">
        <v>0</v>
      </c>
      <c r="F138" s="21" t="n">
        <v>78062</v>
      </c>
      <c r="G138" s="21" t="n">
        <v>805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81261</v>
      </c>
    </row>
    <row r="139" s="25" customFormat="true" ht="10.2" hidden="false" customHeight="true" outlineLevel="0" collapsed="false">
      <c r="A139" s="26" t="s">
        <v>74</v>
      </c>
      <c r="B139" s="24" t="n">
        <v>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73155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73155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71231</v>
      </c>
      <c r="C143" s="24" t="n">
        <v>0</v>
      </c>
      <c r="D143" s="24" t="n">
        <v>0</v>
      </c>
      <c r="E143" s="24" t="n">
        <v>0</v>
      </c>
      <c r="F143" s="24" t="n">
        <v>74462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145693</v>
      </c>
    </row>
    <row r="144" s="25" customFormat="true" ht="10.2" hidden="false" customHeight="true" outlineLevel="0" collapsed="false">
      <c r="A144" s="26" t="s">
        <v>79</v>
      </c>
      <c r="B144" s="24" t="n">
        <v>238437</v>
      </c>
      <c r="C144" s="24" t="n">
        <v>0</v>
      </c>
      <c r="D144" s="24" t="n">
        <v>12326</v>
      </c>
      <c r="E144" s="24" t="n">
        <v>0</v>
      </c>
      <c r="F144" s="24" t="n">
        <v>3600</v>
      </c>
      <c r="G144" s="24" t="n">
        <v>805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v>262413</v>
      </c>
    </row>
    <row r="145" s="22" customFormat="true" ht="10.2" hidden="false" customHeight="true" outlineLevel="0" collapsed="false">
      <c r="A145" s="20" t="s">
        <v>80</v>
      </c>
      <c r="B145" s="21" t="n">
        <v>53477549</v>
      </c>
      <c r="C145" s="21" t="n">
        <v>72551</v>
      </c>
      <c r="D145" s="21" t="n">
        <v>2034496</v>
      </c>
      <c r="E145" s="21" t="n">
        <v>669523</v>
      </c>
      <c r="F145" s="21" t="n">
        <v>4344727</v>
      </c>
      <c r="G145" s="21" t="n">
        <v>1269569</v>
      </c>
      <c r="H145" s="21" t="n">
        <v>18087265</v>
      </c>
      <c r="I145" s="21" t="n">
        <v>638577</v>
      </c>
      <c r="J145" s="21" t="n">
        <v>137818</v>
      </c>
      <c r="K145" s="21" t="n">
        <v>89087881</v>
      </c>
      <c r="L145" s="21" t="n">
        <v>169819956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65366135</v>
      </c>
      <c r="C150" s="21" t="n">
        <v>0</v>
      </c>
      <c r="D150" s="21" t="n">
        <v>2070181</v>
      </c>
      <c r="E150" s="21" t="n">
        <v>419253</v>
      </c>
      <c r="F150" s="21" t="n">
        <v>4123187</v>
      </c>
      <c r="G150" s="21" t="n">
        <v>1885848</v>
      </c>
      <c r="H150" s="21" t="n">
        <v>7659850</v>
      </c>
      <c r="I150" s="21" t="n">
        <v>1720</v>
      </c>
      <c r="J150" s="21" t="n">
        <v>5429</v>
      </c>
      <c r="K150" s="21" t="n">
        <v>2824258</v>
      </c>
      <c r="L150" s="21" t="n">
        <v>84355861</v>
      </c>
    </row>
    <row r="151" s="25" customFormat="true" ht="19.8" hidden="false" customHeight="true" outlineLevel="0" collapsed="false">
      <c r="A151" s="23" t="s">
        <v>16</v>
      </c>
      <c r="B151" s="24" t="n">
        <v>1370277</v>
      </c>
      <c r="C151" s="24" t="n">
        <v>0</v>
      </c>
      <c r="D151" s="24" t="n">
        <v>18858</v>
      </c>
      <c r="E151" s="24" t="n">
        <v>0</v>
      </c>
      <c r="F151" s="24" t="n">
        <v>229342</v>
      </c>
      <c r="G151" s="24" t="n">
        <v>9109</v>
      </c>
      <c r="H151" s="24" t="n">
        <v>24885</v>
      </c>
      <c r="I151" s="24" t="n">
        <v>0</v>
      </c>
      <c r="J151" s="24" t="n">
        <v>0</v>
      </c>
      <c r="K151" s="24" t="n">
        <v>0</v>
      </c>
      <c r="L151" s="24" t="n">
        <v>1652471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1147248</v>
      </c>
      <c r="C153" s="24" t="n">
        <v>0</v>
      </c>
      <c r="D153" s="24" t="n">
        <v>363303</v>
      </c>
      <c r="E153" s="24" t="n">
        <v>0</v>
      </c>
      <c r="F153" s="24" t="n">
        <v>687720</v>
      </c>
      <c r="G153" s="24" t="n">
        <v>52772</v>
      </c>
      <c r="H153" s="24" t="n">
        <v>1699</v>
      </c>
      <c r="I153" s="24" t="n">
        <v>0</v>
      </c>
      <c r="J153" s="24" t="n">
        <v>0</v>
      </c>
      <c r="K153" s="24" t="n">
        <v>0</v>
      </c>
      <c r="L153" s="24" t="n">
        <v>2252742</v>
      </c>
    </row>
    <row r="154" s="25" customFormat="true" ht="28.8" hidden="false" customHeight="true" outlineLevel="0" collapsed="false">
      <c r="A154" s="26" t="s">
        <v>19</v>
      </c>
      <c r="B154" s="24" t="n">
        <v>16340438</v>
      </c>
      <c r="C154" s="24" t="n">
        <v>0</v>
      </c>
      <c r="D154" s="24" t="n">
        <v>0</v>
      </c>
      <c r="E154" s="24" t="n">
        <v>0</v>
      </c>
      <c r="F154" s="24" t="n">
        <v>417318</v>
      </c>
      <c r="G154" s="24" t="n">
        <v>9317</v>
      </c>
      <c r="H154" s="24" t="n">
        <v>372505</v>
      </c>
      <c r="I154" s="24" t="n">
        <v>0</v>
      </c>
      <c r="J154" s="24" t="n">
        <v>0</v>
      </c>
      <c r="K154" s="24" t="n">
        <v>2358222</v>
      </c>
      <c r="L154" s="24" t="n">
        <v>19497800</v>
      </c>
    </row>
    <row r="155" s="25" customFormat="true" ht="19.8" hidden="false" customHeight="true" outlineLevel="0" collapsed="false">
      <c r="A155" s="26" t="s">
        <v>20</v>
      </c>
      <c r="B155" s="24" t="n">
        <v>28317</v>
      </c>
      <c r="C155" s="24" t="n">
        <v>0</v>
      </c>
      <c r="D155" s="24" t="n">
        <v>0</v>
      </c>
      <c r="E155" s="24" t="n">
        <v>0</v>
      </c>
      <c r="F155" s="24" t="n">
        <v>58363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86680</v>
      </c>
    </row>
    <row r="156" s="25" customFormat="true" ht="19.8" hidden="false" customHeight="true" outlineLevel="0" collapsed="false">
      <c r="A156" s="26" t="s">
        <v>88</v>
      </c>
      <c r="B156" s="24" t="n">
        <v>30733820</v>
      </c>
      <c r="C156" s="24" t="n">
        <v>0</v>
      </c>
      <c r="D156" s="24" t="n">
        <v>1478456</v>
      </c>
      <c r="E156" s="24" t="n">
        <v>408094</v>
      </c>
      <c r="F156" s="24" t="n">
        <v>895468</v>
      </c>
      <c r="G156" s="24" t="n">
        <v>389674</v>
      </c>
      <c r="H156" s="24" t="n">
        <v>2306543</v>
      </c>
      <c r="I156" s="24" t="n">
        <v>1720</v>
      </c>
      <c r="J156" s="24" t="n">
        <v>0</v>
      </c>
      <c r="K156" s="24" t="n">
        <v>0</v>
      </c>
      <c r="L156" s="24" t="n">
        <v>36213775</v>
      </c>
    </row>
    <row r="157" s="25" customFormat="true" ht="10.2" hidden="false" customHeight="true" outlineLevel="0" collapsed="false">
      <c r="A157" s="26" t="s">
        <v>22</v>
      </c>
      <c r="B157" s="24" t="n">
        <v>8596452</v>
      </c>
      <c r="C157" s="24" t="n">
        <v>0</v>
      </c>
      <c r="D157" s="24" t="n">
        <v>8700</v>
      </c>
      <c r="E157" s="24" t="n">
        <v>9359</v>
      </c>
      <c r="F157" s="24" t="n">
        <v>834689</v>
      </c>
      <c r="G157" s="24" t="n">
        <v>1296367</v>
      </c>
      <c r="H157" s="24" t="n">
        <v>2600308</v>
      </c>
      <c r="I157" s="24" t="n">
        <v>0</v>
      </c>
      <c r="J157" s="24" t="n">
        <v>5429</v>
      </c>
      <c r="K157" s="24" t="n">
        <v>0</v>
      </c>
      <c r="L157" s="24" t="n">
        <v>13351304</v>
      </c>
    </row>
    <row r="158" s="25" customFormat="true" ht="19.8" hidden="false" customHeight="true" outlineLevel="0" collapsed="false">
      <c r="A158" s="26" t="s">
        <v>23</v>
      </c>
      <c r="B158" s="24" t="n">
        <v>192841</v>
      </c>
      <c r="C158" s="24" t="n">
        <v>0</v>
      </c>
      <c r="D158" s="24" t="n">
        <v>10781</v>
      </c>
      <c r="E158" s="24" t="n">
        <v>0</v>
      </c>
      <c r="F158" s="24" t="n">
        <v>108183</v>
      </c>
      <c r="G158" s="24" t="n">
        <v>38134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349939</v>
      </c>
    </row>
    <row r="159" s="25" customFormat="true" ht="10.2" hidden="false" customHeight="true" outlineLevel="0" collapsed="false">
      <c r="A159" s="26" t="s">
        <v>24</v>
      </c>
      <c r="B159" s="24" t="n">
        <v>6956742</v>
      </c>
      <c r="C159" s="24" t="n">
        <v>0</v>
      </c>
      <c r="D159" s="24" t="n">
        <v>190083</v>
      </c>
      <c r="E159" s="24" t="n">
        <v>1800</v>
      </c>
      <c r="F159" s="24" t="n">
        <v>892104</v>
      </c>
      <c r="G159" s="24" t="n">
        <v>90475</v>
      </c>
      <c r="H159" s="24" t="n">
        <v>2353910</v>
      </c>
      <c r="I159" s="24" t="n">
        <v>0</v>
      </c>
      <c r="J159" s="24" t="n">
        <v>0</v>
      </c>
      <c r="K159" s="24" t="n">
        <v>466036</v>
      </c>
      <c r="L159" s="24" t="n">
        <v>10951150</v>
      </c>
    </row>
    <row r="160" s="22" customFormat="true" ht="10.2" hidden="false" customHeight="true" outlineLevel="0" collapsed="false">
      <c r="A160" s="20" t="s">
        <v>25</v>
      </c>
      <c r="B160" s="21" t="n">
        <v>1978877</v>
      </c>
      <c r="C160" s="21" t="n">
        <v>0</v>
      </c>
      <c r="D160" s="21" t="n">
        <v>0</v>
      </c>
      <c r="E160" s="21" t="n">
        <v>0</v>
      </c>
      <c r="F160" s="21" t="n">
        <v>1104</v>
      </c>
      <c r="G160" s="21" t="n">
        <v>4086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984067</v>
      </c>
    </row>
    <row r="161" s="25" customFormat="true" ht="10.2" hidden="false" customHeight="true" outlineLevel="0" collapsed="false">
      <c r="A161" s="26" t="s">
        <v>26</v>
      </c>
      <c r="B161" s="24" t="n">
        <v>1978543</v>
      </c>
      <c r="C161" s="24" t="n">
        <v>0</v>
      </c>
      <c r="D161" s="24" t="n">
        <v>0</v>
      </c>
      <c r="E161" s="24" t="n">
        <v>0</v>
      </c>
      <c r="F161" s="24" t="n">
        <v>1104</v>
      </c>
      <c r="G161" s="24" t="n">
        <v>4086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983733</v>
      </c>
    </row>
    <row r="162" s="25" customFormat="true" ht="10.2" hidden="false" customHeight="true" outlineLevel="0" collapsed="false">
      <c r="A162" s="26" t="s">
        <v>27</v>
      </c>
      <c r="B162" s="24" t="n">
        <v>334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334</v>
      </c>
    </row>
    <row r="163" s="22" customFormat="true" ht="19.8" hidden="false" customHeight="true" outlineLevel="0" collapsed="false">
      <c r="A163" s="20" t="s">
        <v>28</v>
      </c>
      <c r="B163" s="21" t="n">
        <v>396417</v>
      </c>
      <c r="C163" s="21" t="n">
        <v>0</v>
      </c>
      <c r="D163" s="21" t="n">
        <v>12082</v>
      </c>
      <c r="E163" s="21" t="n">
        <v>0</v>
      </c>
      <c r="F163" s="21" t="n">
        <v>1614489</v>
      </c>
      <c r="G163" s="21" t="n">
        <v>48861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2071849</v>
      </c>
    </row>
    <row r="164" s="25" customFormat="true" ht="10.2" hidden="false" customHeight="true" outlineLevel="0" collapsed="false">
      <c r="A164" s="26" t="s">
        <v>29</v>
      </c>
      <c r="B164" s="24" t="n">
        <v>396417</v>
      </c>
      <c r="C164" s="24" t="n">
        <v>0</v>
      </c>
      <c r="D164" s="24" t="n">
        <v>12082</v>
      </c>
      <c r="E164" s="24" t="n">
        <v>0</v>
      </c>
      <c r="F164" s="24" t="n">
        <v>1614489</v>
      </c>
      <c r="G164" s="24" t="n">
        <v>20200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2043188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28661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28661</v>
      </c>
    </row>
    <row r="167" s="22" customFormat="true" ht="19.8" hidden="false" customHeight="true" outlineLevel="0" collapsed="false">
      <c r="A167" s="20" t="s">
        <v>32</v>
      </c>
      <c r="B167" s="21" t="n">
        <v>17907443</v>
      </c>
      <c r="C167" s="21" t="n">
        <v>0</v>
      </c>
      <c r="D167" s="21" t="n">
        <v>1069172</v>
      </c>
      <c r="E167" s="21" t="n">
        <v>58142</v>
      </c>
      <c r="F167" s="21" t="n">
        <v>1731776</v>
      </c>
      <c r="G167" s="21" t="n">
        <v>82863</v>
      </c>
      <c r="H167" s="21" t="n">
        <v>10108</v>
      </c>
      <c r="I167" s="21" t="n">
        <v>0</v>
      </c>
      <c r="J167" s="21" t="n">
        <v>0</v>
      </c>
      <c r="K167" s="21" t="n">
        <v>0</v>
      </c>
      <c r="L167" s="21" t="n">
        <v>20859504</v>
      </c>
    </row>
    <row r="168" s="25" customFormat="true" ht="10.2" hidden="false" customHeight="true" outlineLevel="0" collapsed="false">
      <c r="A168" s="26" t="s">
        <v>33</v>
      </c>
      <c r="B168" s="24" t="n">
        <v>2786492</v>
      </c>
      <c r="C168" s="24" t="n">
        <v>0</v>
      </c>
      <c r="D168" s="24" t="n">
        <v>292144</v>
      </c>
      <c r="E168" s="24" t="n">
        <v>0</v>
      </c>
      <c r="F168" s="24" t="n">
        <v>125988</v>
      </c>
      <c r="G168" s="24" t="n">
        <v>33232</v>
      </c>
      <c r="H168" s="24" t="n">
        <v>10000</v>
      </c>
      <c r="I168" s="24" t="n">
        <v>0</v>
      </c>
      <c r="J168" s="24" t="n">
        <v>0</v>
      </c>
      <c r="K168" s="24" t="n">
        <v>0</v>
      </c>
      <c r="L168" s="24" t="n">
        <v>3247856</v>
      </c>
    </row>
    <row r="169" s="25" customFormat="true" ht="10.2" hidden="false" customHeight="true" outlineLevel="0" collapsed="false">
      <c r="A169" s="26" t="s">
        <v>34</v>
      </c>
      <c r="B169" s="24" t="n">
        <v>8709689</v>
      </c>
      <c r="C169" s="24" t="n">
        <v>0</v>
      </c>
      <c r="D169" s="24" t="n">
        <v>334773</v>
      </c>
      <c r="E169" s="24" t="n">
        <v>58142</v>
      </c>
      <c r="F169" s="24" t="n">
        <v>409083</v>
      </c>
      <c r="G169" s="24" t="n">
        <v>10220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9521907</v>
      </c>
    </row>
    <row r="170" s="25" customFormat="true" ht="10.2" hidden="false" customHeight="true" outlineLevel="0" collapsed="false">
      <c r="A170" s="26" t="s">
        <v>35</v>
      </c>
      <c r="B170" s="24" t="n">
        <v>3694457</v>
      </c>
      <c r="C170" s="24" t="n">
        <v>0</v>
      </c>
      <c r="D170" s="24" t="n">
        <v>378309</v>
      </c>
      <c r="E170" s="24" t="n">
        <v>0</v>
      </c>
      <c r="F170" s="24" t="n">
        <v>123427</v>
      </c>
      <c r="G170" s="24" t="n">
        <v>3535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4199728</v>
      </c>
    </row>
    <row r="171" s="25" customFormat="true" ht="10.2" hidden="false" customHeight="true" outlineLevel="0" collapsed="false">
      <c r="A171" s="26" t="s">
        <v>36</v>
      </c>
      <c r="B171" s="24" t="n">
        <v>14270</v>
      </c>
      <c r="C171" s="24" t="n">
        <v>0</v>
      </c>
      <c r="D171" s="24" t="n">
        <v>0</v>
      </c>
      <c r="E171" s="24" t="n">
        <v>0</v>
      </c>
      <c r="F171" s="24" t="n">
        <v>6727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20997</v>
      </c>
    </row>
    <row r="172" s="25" customFormat="true" ht="19.8" hidden="false" customHeight="true" outlineLevel="0" collapsed="false">
      <c r="A172" s="26" t="s">
        <v>37</v>
      </c>
      <c r="B172" s="24" t="n">
        <v>2702535</v>
      </c>
      <c r="C172" s="24" t="n">
        <v>0</v>
      </c>
      <c r="D172" s="24" t="n">
        <v>63946</v>
      </c>
      <c r="E172" s="24" t="n">
        <v>0</v>
      </c>
      <c r="F172" s="24" t="n">
        <v>1066551</v>
      </c>
      <c r="G172" s="24" t="n">
        <v>35876</v>
      </c>
      <c r="H172" s="24" t="n">
        <v>108</v>
      </c>
      <c r="I172" s="24" t="n">
        <v>0</v>
      </c>
      <c r="J172" s="24" t="n">
        <v>0</v>
      </c>
      <c r="K172" s="24" t="n">
        <v>0</v>
      </c>
      <c r="L172" s="24" t="n">
        <v>3869016</v>
      </c>
    </row>
    <row r="173" s="22" customFormat="true" ht="19.8" hidden="false" customHeight="true" outlineLevel="0" collapsed="false">
      <c r="A173" s="20" t="s">
        <v>38</v>
      </c>
      <c r="B173" s="21" t="n">
        <v>11999763</v>
      </c>
      <c r="C173" s="21" t="n">
        <v>0</v>
      </c>
      <c r="D173" s="21" t="n">
        <v>4616</v>
      </c>
      <c r="E173" s="21" t="n">
        <v>0</v>
      </c>
      <c r="F173" s="21" t="n">
        <v>874544</v>
      </c>
      <c r="G173" s="21" t="n">
        <v>179630</v>
      </c>
      <c r="H173" s="21" t="n">
        <v>380000</v>
      </c>
      <c r="I173" s="21" t="n">
        <v>0</v>
      </c>
      <c r="J173" s="21" t="n">
        <v>250</v>
      </c>
      <c r="K173" s="21" t="n">
        <v>0</v>
      </c>
      <c r="L173" s="21" t="n">
        <v>13438803</v>
      </c>
    </row>
    <row r="174" s="25" customFormat="true" ht="10.2" hidden="false" customHeight="true" outlineLevel="0" collapsed="false">
      <c r="A174" s="26" t="s">
        <v>39</v>
      </c>
      <c r="B174" s="24" t="n">
        <v>6908099</v>
      </c>
      <c r="C174" s="24" t="n">
        <v>0</v>
      </c>
      <c r="D174" s="24" t="n">
        <v>3616</v>
      </c>
      <c r="E174" s="24" t="n">
        <v>0</v>
      </c>
      <c r="F174" s="24" t="n">
        <v>563434</v>
      </c>
      <c r="G174" s="24" t="n">
        <v>44852</v>
      </c>
      <c r="H174" s="24" t="n">
        <v>25000</v>
      </c>
      <c r="I174" s="24" t="n">
        <v>0</v>
      </c>
      <c r="J174" s="24" t="n">
        <v>0</v>
      </c>
      <c r="K174" s="24" t="n">
        <v>0</v>
      </c>
      <c r="L174" s="24" t="n">
        <v>7545001</v>
      </c>
    </row>
    <row r="175" s="25" customFormat="true" ht="19.8" hidden="false" customHeight="true" outlineLevel="0" collapsed="false">
      <c r="A175" s="26" t="s">
        <v>40</v>
      </c>
      <c r="B175" s="24" t="n">
        <v>5091664</v>
      </c>
      <c r="C175" s="24" t="n">
        <v>0</v>
      </c>
      <c r="D175" s="24" t="n">
        <v>1000</v>
      </c>
      <c r="E175" s="24" t="n">
        <v>0</v>
      </c>
      <c r="F175" s="24" t="n">
        <v>311110</v>
      </c>
      <c r="G175" s="24" t="n">
        <v>134778</v>
      </c>
      <c r="H175" s="24" t="n">
        <v>355000</v>
      </c>
      <c r="I175" s="24" t="n">
        <v>0</v>
      </c>
      <c r="J175" s="24" t="n">
        <v>250</v>
      </c>
      <c r="K175" s="24" t="n">
        <v>0</v>
      </c>
      <c r="L175" s="24" t="n">
        <v>5893802</v>
      </c>
    </row>
    <row r="176" s="22" customFormat="true" ht="19.8" hidden="false" customHeight="true" outlineLevel="0" collapsed="false">
      <c r="A176" s="20" t="s">
        <v>41</v>
      </c>
      <c r="B176" s="21" t="n">
        <v>15698236</v>
      </c>
      <c r="C176" s="21" t="n">
        <v>660</v>
      </c>
      <c r="D176" s="21" t="n">
        <v>285760</v>
      </c>
      <c r="E176" s="21" t="n">
        <v>124570</v>
      </c>
      <c r="F176" s="21" t="n">
        <v>288612</v>
      </c>
      <c r="G176" s="21" t="n">
        <v>196359</v>
      </c>
      <c r="H176" s="21" t="n">
        <v>152997</v>
      </c>
      <c r="I176" s="21" t="n">
        <v>0</v>
      </c>
      <c r="J176" s="21" t="n">
        <v>0</v>
      </c>
      <c r="K176" s="21" t="n">
        <v>0</v>
      </c>
      <c r="L176" s="21" t="n">
        <v>16747194</v>
      </c>
    </row>
    <row r="177" s="25" customFormat="true" ht="10.2" hidden="false" customHeight="true" outlineLevel="0" collapsed="false">
      <c r="A177" s="26" t="s">
        <v>42</v>
      </c>
      <c r="B177" s="24" t="n">
        <v>481656</v>
      </c>
      <c r="C177" s="24" t="n">
        <v>0</v>
      </c>
      <c r="D177" s="24" t="n">
        <v>3400</v>
      </c>
      <c r="E177" s="24" t="n">
        <v>0</v>
      </c>
      <c r="F177" s="24" t="n">
        <v>133082</v>
      </c>
      <c r="G177" s="24" t="n">
        <v>27755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645893</v>
      </c>
    </row>
    <row r="178" s="25" customFormat="true" ht="19.8" hidden="false" customHeight="true" outlineLevel="0" collapsed="false">
      <c r="A178" s="26" t="s">
        <v>43</v>
      </c>
      <c r="B178" s="24" t="n">
        <v>15130766</v>
      </c>
      <c r="C178" s="24" t="n">
        <v>660</v>
      </c>
      <c r="D178" s="24" t="n">
        <v>282360</v>
      </c>
      <c r="E178" s="24" t="n">
        <v>124570</v>
      </c>
      <c r="F178" s="24" t="n">
        <v>153803</v>
      </c>
      <c r="G178" s="24" t="n">
        <v>168604</v>
      </c>
      <c r="H178" s="24" t="n">
        <v>152997</v>
      </c>
      <c r="I178" s="24" t="n">
        <v>0</v>
      </c>
      <c r="J178" s="24" t="n">
        <v>0</v>
      </c>
      <c r="K178" s="24" t="n">
        <v>0</v>
      </c>
      <c r="L178" s="24" t="n">
        <v>16013760</v>
      </c>
    </row>
    <row r="179" s="25" customFormat="true" ht="19.8" hidden="false" customHeight="true" outlineLevel="0" collapsed="false">
      <c r="A179" s="26" t="s">
        <v>44</v>
      </c>
      <c r="B179" s="24" t="n">
        <v>85814</v>
      </c>
      <c r="C179" s="24" t="n">
        <v>0</v>
      </c>
      <c r="D179" s="24" t="n">
        <v>0</v>
      </c>
      <c r="E179" s="24" t="n">
        <v>0</v>
      </c>
      <c r="F179" s="24" t="n">
        <v>1727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87541</v>
      </c>
    </row>
    <row r="180" s="22" customFormat="true" ht="10.2" hidden="false" customHeight="true" outlineLevel="0" collapsed="false">
      <c r="A180" s="20" t="s">
        <v>45</v>
      </c>
      <c r="B180" s="21" t="n">
        <v>7042170</v>
      </c>
      <c r="C180" s="21" t="n">
        <v>0</v>
      </c>
      <c r="D180" s="21" t="n">
        <v>73521</v>
      </c>
      <c r="E180" s="21" t="n">
        <v>49566</v>
      </c>
      <c r="F180" s="21" t="n">
        <v>298396</v>
      </c>
      <c r="G180" s="21" t="n">
        <v>73940</v>
      </c>
      <c r="H180" s="21" t="n">
        <v>2583830</v>
      </c>
      <c r="I180" s="21" t="n">
        <v>600</v>
      </c>
      <c r="J180" s="21" t="n">
        <v>0</v>
      </c>
      <c r="K180" s="21" t="n">
        <v>0</v>
      </c>
      <c r="L180" s="21" t="n">
        <v>10122023</v>
      </c>
    </row>
    <row r="181" s="25" customFormat="true" ht="10.2" hidden="false" customHeight="true" outlineLevel="0" collapsed="false">
      <c r="A181" s="26" t="s">
        <v>46</v>
      </c>
      <c r="B181" s="24" t="n">
        <v>6109542</v>
      </c>
      <c r="C181" s="24" t="n">
        <v>0</v>
      </c>
      <c r="D181" s="24" t="n">
        <v>73521</v>
      </c>
      <c r="E181" s="24" t="n">
        <v>1024</v>
      </c>
      <c r="F181" s="24" t="n">
        <v>97904</v>
      </c>
      <c r="G181" s="24" t="n">
        <v>73940</v>
      </c>
      <c r="H181" s="24" t="n">
        <v>2559402</v>
      </c>
      <c r="I181" s="24" t="n">
        <v>300</v>
      </c>
      <c r="J181" s="24" t="n">
        <v>0</v>
      </c>
      <c r="K181" s="24" t="n">
        <v>0</v>
      </c>
      <c r="L181" s="24" t="n">
        <v>8915633</v>
      </c>
    </row>
    <row r="182" s="25" customFormat="true" ht="10.2" hidden="false" customHeight="true" outlineLevel="0" collapsed="false">
      <c r="A182" s="26" t="s">
        <v>47</v>
      </c>
      <c r="B182" s="24" t="n">
        <v>932628</v>
      </c>
      <c r="C182" s="24" t="n">
        <v>0</v>
      </c>
      <c r="D182" s="24" t="n">
        <v>0</v>
      </c>
      <c r="E182" s="24" t="n">
        <v>48542</v>
      </c>
      <c r="F182" s="24" t="n">
        <v>200492</v>
      </c>
      <c r="G182" s="24" t="n">
        <v>0</v>
      </c>
      <c r="H182" s="24" t="n">
        <v>24428</v>
      </c>
      <c r="I182" s="24" t="n">
        <v>300</v>
      </c>
      <c r="J182" s="24" t="n">
        <v>0</v>
      </c>
      <c r="K182" s="24" t="n">
        <v>0</v>
      </c>
      <c r="L182" s="24" t="n">
        <v>1206390</v>
      </c>
    </row>
    <row r="183" s="22" customFormat="true" ht="19.8" hidden="false" customHeight="true" outlineLevel="0" collapsed="false">
      <c r="A183" s="20" t="s">
        <v>48</v>
      </c>
      <c r="B183" s="21" t="n">
        <v>143155375</v>
      </c>
      <c r="C183" s="21" t="n">
        <v>667333</v>
      </c>
      <c r="D183" s="21" t="n">
        <v>2702904</v>
      </c>
      <c r="E183" s="21" t="n">
        <v>774390</v>
      </c>
      <c r="F183" s="21" t="n">
        <v>1585524</v>
      </c>
      <c r="G183" s="21" t="n">
        <v>1679123</v>
      </c>
      <c r="H183" s="21" t="n">
        <v>1272734</v>
      </c>
      <c r="I183" s="21" t="n">
        <v>85018</v>
      </c>
      <c r="J183" s="21" t="n">
        <v>497528</v>
      </c>
      <c r="K183" s="21" t="n">
        <v>0</v>
      </c>
      <c r="L183" s="21" t="n">
        <v>152419929</v>
      </c>
    </row>
    <row r="184" s="25" customFormat="true" ht="19.8" hidden="false" customHeight="true" outlineLevel="0" collapsed="false">
      <c r="A184" s="26" t="s">
        <v>49</v>
      </c>
      <c r="B184" s="24" t="n">
        <v>99443125</v>
      </c>
      <c r="C184" s="24" t="n">
        <v>667333</v>
      </c>
      <c r="D184" s="24" t="n">
        <v>2255641</v>
      </c>
      <c r="E184" s="24" t="n">
        <v>735350</v>
      </c>
      <c r="F184" s="24" t="n">
        <v>1134371</v>
      </c>
      <c r="G184" s="24" t="n">
        <v>1547134</v>
      </c>
      <c r="H184" s="24" t="n">
        <v>1179439</v>
      </c>
      <c r="I184" s="24" t="n">
        <v>0</v>
      </c>
      <c r="J184" s="24" t="n">
        <v>600</v>
      </c>
      <c r="K184" s="24" t="n">
        <v>0</v>
      </c>
      <c r="L184" s="24" t="n">
        <v>106962993</v>
      </c>
    </row>
    <row r="185" s="25" customFormat="true" ht="10.2" hidden="false" customHeight="true" outlineLevel="0" collapsed="false">
      <c r="A185" s="26" t="s">
        <v>50</v>
      </c>
      <c r="B185" s="24" t="n">
        <v>5432738</v>
      </c>
      <c r="C185" s="24" t="n">
        <v>0</v>
      </c>
      <c r="D185" s="24" t="n">
        <v>438105</v>
      </c>
      <c r="E185" s="24" t="n">
        <v>39040</v>
      </c>
      <c r="F185" s="24" t="n">
        <v>102185</v>
      </c>
      <c r="G185" s="24" t="n">
        <v>702</v>
      </c>
      <c r="H185" s="24" t="n">
        <v>0</v>
      </c>
      <c r="I185" s="24" t="n">
        <v>30734</v>
      </c>
      <c r="J185" s="24" t="n">
        <v>0</v>
      </c>
      <c r="K185" s="24" t="n">
        <v>0</v>
      </c>
      <c r="L185" s="24" t="n">
        <v>6043504</v>
      </c>
    </row>
    <row r="186" s="25" customFormat="true" ht="19.8" hidden="false" customHeight="true" outlineLevel="0" collapsed="false">
      <c r="A186" s="26" t="s">
        <v>89</v>
      </c>
      <c r="B186" s="24" t="n">
        <v>38279512</v>
      </c>
      <c r="C186" s="24" t="n">
        <v>0</v>
      </c>
      <c r="D186" s="24" t="n">
        <v>9158</v>
      </c>
      <c r="E186" s="24" t="n">
        <v>0</v>
      </c>
      <c r="F186" s="24" t="n">
        <v>348968</v>
      </c>
      <c r="G186" s="24" t="n">
        <v>131287</v>
      </c>
      <c r="H186" s="24" t="n">
        <v>93295</v>
      </c>
      <c r="I186" s="24" t="n">
        <v>54284</v>
      </c>
      <c r="J186" s="24" t="n">
        <v>496928</v>
      </c>
      <c r="K186" s="24" t="n">
        <v>0</v>
      </c>
      <c r="L186" s="24" t="n">
        <v>39413432</v>
      </c>
    </row>
    <row r="187" s="22" customFormat="true" ht="28.8" hidden="false" customHeight="true" outlineLevel="0" collapsed="false">
      <c r="A187" s="20" t="s">
        <v>52</v>
      </c>
      <c r="B187" s="21" t="n">
        <v>82566560</v>
      </c>
      <c r="C187" s="21" t="n">
        <v>556553</v>
      </c>
      <c r="D187" s="21" t="n">
        <v>2293896</v>
      </c>
      <c r="E187" s="21" t="n">
        <v>2512295</v>
      </c>
      <c r="F187" s="21" t="n">
        <v>2094472</v>
      </c>
      <c r="G187" s="21" t="n">
        <v>2383348</v>
      </c>
      <c r="H187" s="21" t="n">
        <v>9285686</v>
      </c>
      <c r="I187" s="21" t="n">
        <v>34920</v>
      </c>
      <c r="J187" s="21" t="n">
        <v>73623</v>
      </c>
      <c r="K187" s="21" t="n">
        <v>36564</v>
      </c>
      <c r="L187" s="21" t="n">
        <v>101837917</v>
      </c>
    </row>
    <row r="188" s="25" customFormat="true" ht="10.2" hidden="false" customHeight="true" outlineLevel="0" collapsed="false">
      <c r="A188" s="26" t="s">
        <v>53</v>
      </c>
      <c r="B188" s="24" t="n">
        <v>23720816</v>
      </c>
      <c r="C188" s="24" t="n">
        <v>71009</v>
      </c>
      <c r="D188" s="24" t="n">
        <v>1230660</v>
      </c>
      <c r="E188" s="24" t="n">
        <v>640071</v>
      </c>
      <c r="F188" s="24" t="n">
        <v>497177</v>
      </c>
      <c r="G188" s="24" t="n">
        <v>1807348</v>
      </c>
      <c r="H188" s="24" t="n">
        <v>5700126</v>
      </c>
      <c r="I188" s="24" t="n">
        <v>0</v>
      </c>
      <c r="J188" s="24" t="n">
        <v>12274</v>
      </c>
      <c r="K188" s="24" t="n">
        <v>0</v>
      </c>
      <c r="L188" s="24" t="n">
        <v>33679481</v>
      </c>
    </row>
    <row r="189" s="25" customFormat="true" ht="28.8" hidden="false" customHeight="true" outlineLevel="0" collapsed="false">
      <c r="A189" s="26" t="s">
        <v>83</v>
      </c>
      <c r="B189" s="24" t="n">
        <v>3496926</v>
      </c>
      <c r="C189" s="24" t="n">
        <v>485544</v>
      </c>
      <c r="D189" s="24" t="n">
        <v>43857</v>
      </c>
      <c r="E189" s="24" t="n">
        <v>0</v>
      </c>
      <c r="F189" s="24" t="n">
        <v>13420</v>
      </c>
      <c r="G189" s="24" t="n">
        <v>66778</v>
      </c>
      <c r="H189" s="24" t="n">
        <v>645992</v>
      </c>
      <c r="I189" s="24" t="n">
        <v>520</v>
      </c>
      <c r="J189" s="24" t="n">
        <v>0</v>
      </c>
      <c r="K189" s="24" t="n">
        <v>0</v>
      </c>
      <c r="L189" s="24" t="n">
        <v>4753037</v>
      </c>
    </row>
    <row r="190" s="25" customFormat="true" ht="10.2" hidden="false" customHeight="true" outlineLevel="0" collapsed="false">
      <c r="A190" s="26" t="s">
        <v>55</v>
      </c>
      <c r="B190" s="24" t="n">
        <v>2206373</v>
      </c>
      <c r="C190" s="24" t="n">
        <v>0</v>
      </c>
      <c r="D190" s="24" t="n">
        <v>80375</v>
      </c>
      <c r="E190" s="24" t="n">
        <v>182046</v>
      </c>
      <c r="F190" s="24" t="n">
        <v>157061</v>
      </c>
      <c r="G190" s="24" t="n">
        <v>54582</v>
      </c>
      <c r="H190" s="24" t="n">
        <v>9759</v>
      </c>
      <c r="I190" s="24" t="n">
        <v>0</v>
      </c>
      <c r="J190" s="24" t="n">
        <v>0</v>
      </c>
      <c r="K190" s="24" t="n">
        <v>36564</v>
      </c>
      <c r="L190" s="24" t="n">
        <v>2726760</v>
      </c>
    </row>
    <row r="191" s="25" customFormat="true" ht="10.2" hidden="false" customHeight="true" outlineLevel="0" collapsed="false">
      <c r="A191" s="26" t="s">
        <v>56</v>
      </c>
      <c r="B191" s="24" t="n">
        <v>24086074</v>
      </c>
      <c r="C191" s="24" t="n">
        <v>0</v>
      </c>
      <c r="D191" s="24" t="n">
        <v>530457</v>
      </c>
      <c r="E191" s="24" t="n">
        <v>72810</v>
      </c>
      <c r="F191" s="24" t="n">
        <v>65343</v>
      </c>
      <c r="G191" s="24" t="n">
        <v>67713</v>
      </c>
      <c r="H191" s="24" t="n">
        <v>2503143</v>
      </c>
      <c r="I191" s="24" t="n">
        <v>15200</v>
      </c>
      <c r="J191" s="24" t="n">
        <v>61349</v>
      </c>
      <c r="K191" s="24" t="n">
        <v>0</v>
      </c>
      <c r="L191" s="24" t="n">
        <v>27402089</v>
      </c>
    </row>
    <row r="192" s="25" customFormat="true" ht="10.2" hidden="false" customHeight="true" outlineLevel="0" collapsed="false">
      <c r="A192" s="26" t="s">
        <v>57</v>
      </c>
      <c r="B192" s="24" t="n">
        <v>3149034</v>
      </c>
      <c r="C192" s="24" t="n">
        <v>0</v>
      </c>
      <c r="D192" s="24" t="n">
        <v>12956</v>
      </c>
      <c r="E192" s="24" t="n">
        <v>265435</v>
      </c>
      <c r="F192" s="24" t="n">
        <v>856983</v>
      </c>
      <c r="G192" s="24" t="n">
        <v>55992</v>
      </c>
      <c r="H192" s="24" t="n">
        <v>3450</v>
      </c>
      <c r="I192" s="24" t="n">
        <v>19200</v>
      </c>
      <c r="J192" s="24" t="n">
        <v>0</v>
      </c>
      <c r="K192" s="24" t="n">
        <v>0</v>
      </c>
      <c r="L192" s="24" t="n">
        <v>4363050</v>
      </c>
    </row>
    <row r="193" s="25" customFormat="true" ht="28.8" hidden="false" customHeight="true" outlineLevel="0" collapsed="false">
      <c r="A193" s="26" t="s">
        <v>58</v>
      </c>
      <c r="B193" s="24" t="n">
        <v>25907337</v>
      </c>
      <c r="C193" s="24" t="n">
        <v>0</v>
      </c>
      <c r="D193" s="24" t="n">
        <v>395591</v>
      </c>
      <c r="E193" s="24" t="n">
        <v>1351933</v>
      </c>
      <c r="F193" s="24" t="n">
        <v>504488</v>
      </c>
      <c r="G193" s="24" t="n">
        <v>330935</v>
      </c>
      <c r="H193" s="24" t="n">
        <v>423216</v>
      </c>
      <c r="I193" s="24" t="n">
        <v>0</v>
      </c>
      <c r="J193" s="24" t="n">
        <v>0</v>
      </c>
      <c r="K193" s="24" t="n">
        <v>0</v>
      </c>
      <c r="L193" s="24" t="n">
        <v>28913500</v>
      </c>
    </row>
    <row r="194" s="22" customFormat="true" ht="19.8" hidden="false" customHeight="true" outlineLevel="0" collapsed="false">
      <c r="A194" s="20" t="s">
        <v>59</v>
      </c>
      <c r="B194" s="21" t="n">
        <v>12682704</v>
      </c>
      <c r="C194" s="21" t="n">
        <v>9935</v>
      </c>
      <c r="D194" s="21" t="n">
        <v>208904</v>
      </c>
      <c r="E194" s="21" t="n">
        <v>345942</v>
      </c>
      <c r="F194" s="21" t="n">
        <v>1022126</v>
      </c>
      <c r="G194" s="21" t="n">
        <v>615590</v>
      </c>
      <c r="H194" s="21" t="n">
        <v>3102330</v>
      </c>
      <c r="I194" s="21" t="n">
        <v>0</v>
      </c>
      <c r="J194" s="21" t="n">
        <v>1800</v>
      </c>
      <c r="K194" s="21" t="n">
        <v>0</v>
      </c>
      <c r="L194" s="21" t="n">
        <v>17989331</v>
      </c>
    </row>
    <row r="195" s="25" customFormat="true" ht="19.8" hidden="false" customHeight="true" outlineLevel="0" collapsed="false">
      <c r="A195" s="26" t="s">
        <v>60</v>
      </c>
      <c r="B195" s="24" t="n">
        <v>1369178</v>
      </c>
      <c r="C195" s="24" t="n">
        <v>0</v>
      </c>
      <c r="D195" s="24" t="n">
        <v>15395</v>
      </c>
      <c r="E195" s="24" t="n">
        <v>0</v>
      </c>
      <c r="F195" s="24" t="n">
        <v>252684</v>
      </c>
      <c r="G195" s="24" t="n">
        <v>9000</v>
      </c>
      <c r="H195" s="24" t="n">
        <v>110446</v>
      </c>
      <c r="I195" s="24" t="n">
        <v>0</v>
      </c>
      <c r="J195" s="24" t="n">
        <v>0</v>
      </c>
      <c r="K195" s="24" t="n">
        <v>0</v>
      </c>
      <c r="L195" s="24" t="n">
        <v>1756703</v>
      </c>
    </row>
    <row r="196" s="25" customFormat="true" ht="19.8" hidden="false" customHeight="true" outlineLevel="0" collapsed="false">
      <c r="A196" s="26" t="s">
        <v>61</v>
      </c>
      <c r="B196" s="24" t="n">
        <v>70544</v>
      </c>
      <c r="C196" s="24" t="n">
        <v>0</v>
      </c>
      <c r="D196" s="24" t="n">
        <v>8442</v>
      </c>
      <c r="E196" s="24" t="n">
        <v>3307</v>
      </c>
      <c r="F196" s="24" t="n">
        <v>142097</v>
      </c>
      <c r="G196" s="24" t="n">
        <v>180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226190</v>
      </c>
    </row>
    <row r="197" s="25" customFormat="true" ht="19.8" hidden="false" customHeight="true" outlineLevel="0" collapsed="false">
      <c r="A197" s="26" t="s">
        <v>62</v>
      </c>
      <c r="B197" s="24" t="n">
        <v>1342721</v>
      </c>
      <c r="C197" s="24" t="n">
        <v>0</v>
      </c>
      <c r="D197" s="24" t="n">
        <v>83189</v>
      </c>
      <c r="E197" s="24" t="n">
        <v>0</v>
      </c>
      <c r="F197" s="24" t="n">
        <v>163828</v>
      </c>
      <c r="G197" s="24" t="n">
        <v>482113</v>
      </c>
      <c r="H197" s="24" t="n">
        <v>127890</v>
      </c>
      <c r="I197" s="24" t="n">
        <v>0</v>
      </c>
      <c r="J197" s="24" t="n">
        <v>0</v>
      </c>
      <c r="K197" s="24" t="n">
        <v>0</v>
      </c>
      <c r="L197" s="24" t="n">
        <v>2199741</v>
      </c>
    </row>
    <row r="198" s="25" customFormat="true" ht="19.8" hidden="false" customHeight="true" outlineLevel="0" collapsed="false">
      <c r="A198" s="26" t="s">
        <v>63</v>
      </c>
      <c r="B198" s="24" t="n">
        <v>2110367</v>
      </c>
      <c r="C198" s="24" t="n">
        <v>0</v>
      </c>
      <c r="D198" s="24" t="n">
        <v>7566</v>
      </c>
      <c r="E198" s="24" t="n">
        <v>297021</v>
      </c>
      <c r="F198" s="24" t="n">
        <v>359070</v>
      </c>
      <c r="G198" s="24" t="n">
        <v>4848</v>
      </c>
      <c r="H198" s="24" t="n">
        <v>2837564</v>
      </c>
      <c r="I198" s="24" t="n">
        <v>0</v>
      </c>
      <c r="J198" s="24" t="n">
        <v>1800</v>
      </c>
      <c r="K198" s="24" t="n">
        <v>0</v>
      </c>
      <c r="L198" s="24" t="n">
        <v>5618236</v>
      </c>
    </row>
    <row r="199" s="25" customFormat="true" ht="10.2" hidden="false" customHeight="true" outlineLevel="0" collapsed="false">
      <c r="A199" s="26" t="s">
        <v>64</v>
      </c>
      <c r="B199" s="24" t="n">
        <v>7789894</v>
      </c>
      <c r="C199" s="24" t="n">
        <v>9935</v>
      </c>
      <c r="D199" s="24" t="n">
        <v>94312</v>
      </c>
      <c r="E199" s="24" t="n">
        <v>45614</v>
      </c>
      <c r="F199" s="24" t="n">
        <v>104447</v>
      </c>
      <c r="G199" s="24" t="n">
        <v>117829</v>
      </c>
      <c r="H199" s="24" t="n">
        <v>26430</v>
      </c>
      <c r="I199" s="24" t="n">
        <v>0</v>
      </c>
      <c r="J199" s="24" t="n">
        <v>0</v>
      </c>
      <c r="K199" s="24" t="n">
        <v>0</v>
      </c>
      <c r="L199" s="24" t="n">
        <v>8188461</v>
      </c>
    </row>
    <row r="200" s="22" customFormat="true" ht="19.8" hidden="false" customHeight="true" outlineLevel="0" collapsed="false">
      <c r="A200" s="20" t="s">
        <v>65</v>
      </c>
      <c r="B200" s="21" t="n">
        <v>2188854</v>
      </c>
      <c r="C200" s="21" t="n">
        <v>0</v>
      </c>
      <c r="D200" s="21" t="n">
        <v>4740</v>
      </c>
      <c r="E200" s="21" t="n">
        <v>946</v>
      </c>
      <c r="F200" s="21" t="n">
        <v>15188</v>
      </c>
      <c r="G200" s="21" t="n">
        <v>124422</v>
      </c>
      <c r="H200" s="21" t="n">
        <v>1988389</v>
      </c>
      <c r="I200" s="21" t="n">
        <v>0</v>
      </c>
      <c r="J200" s="21" t="n">
        <v>0</v>
      </c>
      <c r="K200" s="21" t="n">
        <v>0</v>
      </c>
      <c r="L200" s="21" t="n">
        <v>4322539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946</v>
      </c>
      <c r="F201" s="24" t="n">
        <v>0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946</v>
      </c>
    </row>
    <row r="202" s="25" customFormat="true" ht="10.2" hidden="false" customHeight="true" outlineLevel="0" collapsed="false">
      <c r="A202" s="26" t="s">
        <v>67</v>
      </c>
      <c r="B202" s="24" t="n">
        <v>1838575</v>
      </c>
      <c r="C202" s="24" t="n">
        <v>0</v>
      </c>
      <c r="D202" s="24" t="n">
        <v>4740</v>
      </c>
      <c r="E202" s="24" t="n">
        <v>0</v>
      </c>
      <c r="F202" s="24" t="n">
        <v>8037</v>
      </c>
      <c r="G202" s="24" t="n">
        <v>42174</v>
      </c>
      <c r="H202" s="24" t="n">
        <v>200000</v>
      </c>
      <c r="I202" s="24" t="n">
        <v>0</v>
      </c>
      <c r="J202" s="24" t="n">
        <v>0</v>
      </c>
      <c r="K202" s="24" t="n">
        <v>0</v>
      </c>
      <c r="L202" s="24" t="n">
        <v>2093526</v>
      </c>
    </row>
    <row r="203" s="25" customFormat="true" ht="10.2" hidden="false" customHeight="true" outlineLevel="0" collapsed="false">
      <c r="A203" s="26" t="s">
        <v>68</v>
      </c>
      <c r="B203" s="24" t="n">
        <v>119894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119894</v>
      </c>
    </row>
    <row r="204" s="25" customFormat="true" ht="10.2" hidden="false" customHeight="true" outlineLevel="0" collapsed="false">
      <c r="A204" s="26" t="s">
        <v>69</v>
      </c>
      <c r="B204" s="24" t="n">
        <v>49379</v>
      </c>
      <c r="C204" s="24" t="n">
        <v>0</v>
      </c>
      <c r="D204" s="24" t="n">
        <v>0</v>
      </c>
      <c r="E204" s="24" t="n">
        <v>0</v>
      </c>
      <c r="F204" s="24" t="n">
        <v>1804</v>
      </c>
      <c r="G204" s="24" t="n">
        <v>0</v>
      </c>
      <c r="H204" s="24" t="n">
        <v>1714689</v>
      </c>
      <c r="I204" s="24" t="n">
        <v>0</v>
      </c>
      <c r="J204" s="24" t="n">
        <v>0</v>
      </c>
      <c r="K204" s="24" t="n">
        <v>0</v>
      </c>
      <c r="L204" s="24" t="n">
        <v>1765872</v>
      </c>
    </row>
    <row r="205" s="25" customFormat="true" ht="10.2" hidden="false" customHeight="true" outlineLevel="0" collapsed="false">
      <c r="A205" s="26" t="s">
        <v>70</v>
      </c>
      <c r="B205" s="24" t="n">
        <v>0</v>
      </c>
      <c r="C205" s="24" t="n">
        <v>0</v>
      </c>
      <c r="D205" s="24" t="n">
        <v>0</v>
      </c>
      <c r="E205" s="24" t="n">
        <v>0</v>
      </c>
      <c r="F205" s="24" t="n">
        <v>5347</v>
      </c>
      <c r="G205" s="24" t="n">
        <v>6450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69847</v>
      </c>
    </row>
    <row r="206" s="25" customFormat="true" ht="10.2" hidden="false" customHeight="true" outlineLevel="0" collapsed="false">
      <c r="A206" s="26" t="s">
        <v>71</v>
      </c>
      <c r="B206" s="24" t="n">
        <v>89442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17748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107190</v>
      </c>
    </row>
    <row r="207" s="25" customFormat="true" ht="10.2" hidden="false" customHeight="true" outlineLevel="0" collapsed="false">
      <c r="A207" s="26" t="s">
        <v>72</v>
      </c>
      <c r="B207" s="24" t="n">
        <v>91564</v>
      </c>
      <c r="C207" s="24" t="n">
        <v>0</v>
      </c>
      <c r="D207" s="24" t="n">
        <v>0</v>
      </c>
      <c r="E207" s="24" t="n">
        <v>0</v>
      </c>
      <c r="F207" s="24" t="n">
        <v>0</v>
      </c>
      <c r="G207" s="24" t="n">
        <v>0</v>
      </c>
      <c r="H207" s="24" t="n">
        <v>73700</v>
      </c>
      <c r="I207" s="24" t="n">
        <v>0</v>
      </c>
      <c r="J207" s="24" t="n">
        <v>0</v>
      </c>
      <c r="K207" s="24" t="n">
        <v>0</v>
      </c>
      <c r="L207" s="24" t="n">
        <v>165264</v>
      </c>
    </row>
    <row r="208" s="22" customFormat="true" ht="19.8" hidden="false" customHeight="true" outlineLevel="0" collapsed="false">
      <c r="A208" s="20" t="s">
        <v>86</v>
      </c>
      <c r="B208" s="21" t="n">
        <v>2523017</v>
      </c>
      <c r="C208" s="21" t="n">
        <v>0</v>
      </c>
      <c r="D208" s="21" t="n">
        <v>15191</v>
      </c>
      <c r="E208" s="21" t="n">
        <v>0</v>
      </c>
      <c r="F208" s="21" t="n">
        <v>2496</v>
      </c>
      <c r="G208" s="21" t="n">
        <v>22216</v>
      </c>
      <c r="H208" s="21" t="n">
        <v>50309</v>
      </c>
      <c r="I208" s="21" t="n">
        <v>0</v>
      </c>
      <c r="J208" s="21" t="n">
        <v>4443</v>
      </c>
      <c r="K208" s="21" t="n">
        <v>0</v>
      </c>
      <c r="L208" s="21" t="n">
        <v>2617672</v>
      </c>
    </row>
    <row r="209" s="25" customFormat="true" ht="10.2" hidden="false" customHeight="true" outlineLevel="0" collapsed="false">
      <c r="A209" s="26" t="s">
        <v>74</v>
      </c>
      <c r="B209" s="24" t="n">
        <v>14513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4" t="n">
        <v>0</v>
      </c>
      <c r="L209" s="24" t="n">
        <v>14513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456085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456085</v>
      </c>
    </row>
    <row r="212" s="25" customFormat="true" ht="10.2" hidden="false" customHeight="true" outlineLevel="0" collapsed="false">
      <c r="A212" s="26" t="s">
        <v>77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25823</v>
      </c>
      <c r="I212" s="24" t="n">
        <v>0</v>
      </c>
      <c r="J212" s="24" t="n">
        <v>0</v>
      </c>
      <c r="K212" s="24" t="n">
        <v>0</v>
      </c>
      <c r="L212" s="24" t="n">
        <v>25823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0</v>
      </c>
    </row>
    <row r="214" s="25" customFormat="true" ht="10.2" hidden="false" customHeight="true" outlineLevel="0" collapsed="false">
      <c r="A214" s="26" t="s">
        <v>79</v>
      </c>
      <c r="B214" s="24" t="n">
        <v>2052419</v>
      </c>
      <c r="C214" s="24" t="n">
        <v>0</v>
      </c>
      <c r="D214" s="24" t="n">
        <v>15191</v>
      </c>
      <c r="E214" s="24" t="n">
        <v>0</v>
      </c>
      <c r="F214" s="24" t="n">
        <v>2496</v>
      </c>
      <c r="G214" s="24" t="n">
        <v>22216</v>
      </c>
      <c r="H214" s="24" t="n">
        <v>24486</v>
      </c>
      <c r="I214" s="24" t="n">
        <v>0</v>
      </c>
      <c r="J214" s="24" t="n">
        <v>4443</v>
      </c>
      <c r="K214" s="24" t="n">
        <v>0</v>
      </c>
      <c r="L214" s="24" t="n">
        <v>2121251</v>
      </c>
    </row>
    <row r="215" s="22" customFormat="true" ht="10.2" hidden="false" customHeight="true" outlineLevel="0" collapsed="false">
      <c r="A215" s="20" t="s">
        <v>80</v>
      </c>
      <c r="B215" s="21" t="n">
        <v>363505551</v>
      </c>
      <c r="C215" s="21" t="n">
        <v>1234481</v>
      </c>
      <c r="D215" s="21" t="n">
        <v>8740967</v>
      </c>
      <c r="E215" s="21" t="n">
        <v>4285104</v>
      </c>
      <c r="F215" s="21" t="n">
        <v>13651914</v>
      </c>
      <c r="G215" s="21" t="n">
        <v>7296286</v>
      </c>
      <c r="H215" s="21" t="n">
        <v>26486233</v>
      </c>
      <c r="I215" s="21" t="n">
        <v>122258</v>
      </c>
      <c r="J215" s="21" t="n">
        <v>583073</v>
      </c>
      <c r="K215" s="21" t="n">
        <v>2860822</v>
      </c>
      <c r="L215" s="21" t="n">
        <v>428766689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4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5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368861880</v>
      </c>
      <c r="C10" s="21" t="n">
        <v>3174995</v>
      </c>
      <c r="D10" s="21" t="n">
        <v>2277910</v>
      </c>
      <c r="E10" s="21" t="n">
        <v>499678</v>
      </c>
      <c r="F10" s="21" t="n">
        <v>58463258</v>
      </c>
      <c r="G10" s="21" t="n">
        <v>24322343</v>
      </c>
      <c r="H10" s="21" t="n">
        <v>28584977</v>
      </c>
      <c r="I10" s="21" t="n">
        <v>12160798</v>
      </c>
      <c r="J10" s="21" t="n">
        <v>2459243</v>
      </c>
      <c r="K10" s="21" t="n">
        <v>2341714813</v>
      </c>
      <c r="L10" s="21" t="n">
        <v>2842519895</v>
      </c>
    </row>
    <row r="11" s="25" customFormat="true" ht="19.8" hidden="false" customHeight="true" outlineLevel="0" collapsed="false">
      <c r="A11" s="23" t="s">
        <v>16</v>
      </c>
      <c r="B11" s="24" t="n">
        <v>9592970</v>
      </c>
      <c r="C11" s="24" t="n">
        <v>7740</v>
      </c>
      <c r="D11" s="24" t="n">
        <v>134571</v>
      </c>
      <c r="E11" s="24" t="n">
        <v>0</v>
      </c>
      <c r="F11" s="24" t="n">
        <v>2527239</v>
      </c>
      <c r="G11" s="24" t="n">
        <v>455876</v>
      </c>
      <c r="H11" s="24" t="n">
        <v>4620014</v>
      </c>
      <c r="I11" s="24" t="n">
        <v>86169</v>
      </c>
      <c r="J11" s="24" t="n">
        <v>114748</v>
      </c>
      <c r="K11" s="24" t="n">
        <v>5537822</v>
      </c>
      <c r="L11" s="24" t="n">
        <v>23077149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2000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20000</v>
      </c>
    </row>
    <row r="13" s="25" customFormat="true" ht="19.8" hidden="false" customHeight="true" outlineLevel="0" collapsed="false">
      <c r="A13" s="26" t="s">
        <v>18</v>
      </c>
      <c r="B13" s="24" t="n">
        <v>8528795</v>
      </c>
      <c r="C13" s="24" t="n">
        <v>15995</v>
      </c>
      <c r="D13" s="24" t="n">
        <v>91102</v>
      </c>
      <c r="E13" s="24" t="n">
        <v>45261</v>
      </c>
      <c r="F13" s="24" t="n">
        <v>20057854</v>
      </c>
      <c r="G13" s="24" t="n">
        <v>585537</v>
      </c>
      <c r="H13" s="24" t="n">
        <v>707813</v>
      </c>
      <c r="I13" s="24" t="n">
        <v>193102</v>
      </c>
      <c r="J13" s="24" t="n">
        <v>9379</v>
      </c>
      <c r="K13" s="24" t="n">
        <v>0</v>
      </c>
      <c r="L13" s="24" t="n">
        <v>30234838</v>
      </c>
    </row>
    <row r="14" s="25" customFormat="true" ht="28.8" hidden="false" customHeight="true" outlineLevel="0" collapsed="false">
      <c r="A14" s="26" t="s">
        <v>19</v>
      </c>
      <c r="B14" s="24" t="n">
        <v>857724</v>
      </c>
      <c r="C14" s="24" t="n">
        <v>0</v>
      </c>
      <c r="D14" s="24" t="n">
        <v>6699</v>
      </c>
      <c r="E14" s="24" t="n">
        <v>49002</v>
      </c>
      <c r="F14" s="24" t="n">
        <v>2845405</v>
      </c>
      <c r="G14" s="24" t="n">
        <v>195646</v>
      </c>
      <c r="H14" s="24" t="n">
        <v>1427657</v>
      </c>
      <c r="I14" s="24" t="n">
        <v>586126</v>
      </c>
      <c r="J14" s="24" t="n">
        <v>1002026</v>
      </c>
      <c r="K14" s="24" t="n">
        <v>2315235431</v>
      </c>
      <c r="L14" s="24" t="n">
        <v>2322205716</v>
      </c>
    </row>
    <row r="15" s="25" customFormat="true" ht="19.8" hidden="false" customHeight="true" outlineLevel="0" collapsed="false">
      <c r="A15" s="26" t="s">
        <v>20</v>
      </c>
      <c r="B15" s="24" t="n">
        <v>1053206</v>
      </c>
      <c r="C15" s="24" t="n">
        <v>0</v>
      </c>
      <c r="D15" s="24" t="n">
        <v>0</v>
      </c>
      <c r="E15" s="24" t="n">
        <v>0</v>
      </c>
      <c r="F15" s="24" t="n">
        <v>311158</v>
      </c>
      <c r="G15" s="24" t="n">
        <v>97112</v>
      </c>
      <c r="H15" s="24" t="n">
        <v>223662</v>
      </c>
      <c r="I15" s="24" t="n">
        <v>0</v>
      </c>
      <c r="J15" s="24" t="n">
        <v>0</v>
      </c>
      <c r="K15" s="24" t="n">
        <v>0</v>
      </c>
      <c r="L15" s="24" t="n">
        <v>1685138</v>
      </c>
    </row>
    <row r="16" s="25" customFormat="true" ht="19.8" hidden="false" customHeight="true" outlineLevel="0" collapsed="false">
      <c r="A16" s="26" t="s">
        <v>21</v>
      </c>
      <c r="B16" s="24" t="n">
        <v>293868869</v>
      </c>
      <c r="C16" s="24" t="n">
        <v>2909869</v>
      </c>
      <c r="D16" s="24" t="n">
        <v>1644778</v>
      </c>
      <c r="E16" s="24" t="n">
        <v>405415</v>
      </c>
      <c r="F16" s="24" t="n">
        <v>10812215</v>
      </c>
      <c r="G16" s="24" t="n">
        <v>6590621</v>
      </c>
      <c r="H16" s="24" t="n">
        <v>6977821</v>
      </c>
      <c r="I16" s="24" t="n">
        <v>1047511</v>
      </c>
      <c r="J16" s="24" t="n">
        <v>1063317</v>
      </c>
      <c r="K16" s="24" t="n">
        <v>5702836</v>
      </c>
      <c r="L16" s="24" t="n">
        <v>331023252</v>
      </c>
    </row>
    <row r="17" s="25" customFormat="true" ht="10.2" hidden="false" customHeight="true" outlineLevel="0" collapsed="false">
      <c r="A17" s="26" t="s">
        <v>22</v>
      </c>
      <c r="B17" s="24" t="n">
        <v>25184700</v>
      </c>
      <c r="C17" s="24" t="n">
        <v>0</v>
      </c>
      <c r="D17" s="24" t="n">
        <v>36120</v>
      </c>
      <c r="E17" s="24" t="n">
        <v>0</v>
      </c>
      <c r="F17" s="24" t="n">
        <v>1843908</v>
      </c>
      <c r="G17" s="24" t="n">
        <v>13981481</v>
      </c>
      <c r="H17" s="24" t="n">
        <v>919048</v>
      </c>
      <c r="I17" s="24" t="n">
        <v>500</v>
      </c>
      <c r="J17" s="24" t="n">
        <v>40000</v>
      </c>
      <c r="K17" s="24" t="n">
        <v>5679</v>
      </c>
      <c r="L17" s="24" t="n">
        <v>42011436</v>
      </c>
    </row>
    <row r="18" s="25" customFormat="true" ht="19.8" hidden="false" customHeight="true" outlineLevel="0" collapsed="false">
      <c r="A18" s="26" t="s">
        <v>23</v>
      </c>
      <c r="B18" s="24" t="n">
        <v>881572</v>
      </c>
      <c r="C18" s="24" t="n">
        <v>0</v>
      </c>
      <c r="D18" s="24" t="n">
        <v>0</v>
      </c>
      <c r="E18" s="24" t="n">
        <v>0</v>
      </c>
      <c r="F18" s="24" t="n">
        <v>544541</v>
      </c>
      <c r="G18" s="24" t="n">
        <v>55768</v>
      </c>
      <c r="H18" s="24" t="n">
        <v>71552</v>
      </c>
      <c r="I18" s="24" t="n">
        <v>0</v>
      </c>
      <c r="J18" s="24" t="n">
        <v>0</v>
      </c>
      <c r="K18" s="24" t="n">
        <v>0</v>
      </c>
      <c r="L18" s="24" t="n">
        <v>1553433</v>
      </c>
    </row>
    <row r="19" s="25" customFormat="true" ht="10.2" hidden="false" customHeight="true" outlineLevel="0" collapsed="false">
      <c r="A19" s="26" t="s">
        <v>24</v>
      </c>
      <c r="B19" s="24" t="n">
        <v>28894044</v>
      </c>
      <c r="C19" s="24" t="n">
        <v>241391</v>
      </c>
      <c r="D19" s="24" t="n">
        <v>364640</v>
      </c>
      <c r="E19" s="24" t="n">
        <v>0</v>
      </c>
      <c r="F19" s="24" t="n">
        <v>19520940</v>
      </c>
      <c r="G19" s="24" t="n">
        <v>2360302</v>
      </c>
      <c r="H19" s="24" t="n">
        <v>13637410</v>
      </c>
      <c r="I19" s="24" t="n">
        <v>10247389</v>
      </c>
      <c r="J19" s="24" t="n">
        <v>229773</v>
      </c>
      <c r="K19" s="24" t="n">
        <v>15233046</v>
      </c>
      <c r="L19" s="24" t="n">
        <v>90728935</v>
      </c>
    </row>
    <row r="20" s="22" customFormat="true" ht="10.2" hidden="false" customHeight="true" outlineLevel="0" collapsed="false">
      <c r="A20" s="20" t="s">
        <v>25</v>
      </c>
      <c r="B20" s="21" t="n">
        <v>14317060</v>
      </c>
      <c r="C20" s="21" t="n">
        <v>0</v>
      </c>
      <c r="D20" s="21" t="n">
        <v>0</v>
      </c>
      <c r="E20" s="21" t="n">
        <v>0</v>
      </c>
      <c r="F20" s="21" t="n">
        <v>77016</v>
      </c>
      <c r="G20" s="21" t="n">
        <v>60000</v>
      </c>
      <c r="H20" s="21" t="n">
        <v>36459</v>
      </c>
      <c r="I20" s="21" t="n">
        <v>0</v>
      </c>
      <c r="J20" s="21" t="n">
        <v>0</v>
      </c>
      <c r="K20" s="21" t="n">
        <v>0</v>
      </c>
      <c r="L20" s="21" t="n">
        <v>14490535</v>
      </c>
    </row>
    <row r="21" s="25" customFormat="true" ht="10.2" hidden="false" customHeight="true" outlineLevel="0" collapsed="false">
      <c r="A21" s="26" t="s">
        <v>26</v>
      </c>
      <c r="B21" s="24" t="n">
        <v>13812720</v>
      </c>
      <c r="C21" s="24" t="n">
        <v>0</v>
      </c>
      <c r="D21" s="24" t="n">
        <v>0</v>
      </c>
      <c r="E21" s="24" t="n">
        <v>0</v>
      </c>
      <c r="F21" s="24" t="n">
        <v>77016</v>
      </c>
      <c r="G21" s="24" t="n">
        <v>60000</v>
      </c>
      <c r="H21" s="24" t="n">
        <v>13830</v>
      </c>
      <c r="I21" s="24" t="n">
        <v>0</v>
      </c>
      <c r="J21" s="24" t="n">
        <v>0</v>
      </c>
      <c r="K21" s="24" t="n">
        <v>0</v>
      </c>
      <c r="L21" s="24" t="n">
        <v>13963566</v>
      </c>
    </row>
    <row r="22" s="25" customFormat="true" ht="10.2" hidden="false" customHeight="true" outlineLevel="0" collapsed="false">
      <c r="A22" s="26" t="s">
        <v>27</v>
      </c>
      <c r="B22" s="24" t="n">
        <v>50434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22629</v>
      </c>
      <c r="I22" s="24" t="n">
        <v>0</v>
      </c>
      <c r="J22" s="24" t="n">
        <v>0</v>
      </c>
      <c r="K22" s="24" t="n">
        <v>0</v>
      </c>
      <c r="L22" s="24" t="n">
        <v>526969</v>
      </c>
    </row>
    <row r="23" s="22" customFormat="true" ht="19.8" hidden="false" customHeight="true" outlineLevel="0" collapsed="false">
      <c r="A23" s="20" t="s">
        <v>28</v>
      </c>
      <c r="B23" s="21" t="n">
        <v>10973477</v>
      </c>
      <c r="C23" s="21" t="n">
        <v>0</v>
      </c>
      <c r="D23" s="21" t="n">
        <v>155982</v>
      </c>
      <c r="E23" s="21" t="n">
        <v>6621</v>
      </c>
      <c r="F23" s="21" t="n">
        <v>15437968</v>
      </c>
      <c r="G23" s="21" t="n">
        <v>6545</v>
      </c>
      <c r="H23" s="21" t="n">
        <v>1729282</v>
      </c>
      <c r="I23" s="21" t="n">
        <v>0</v>
      </c>
      <c r="J23" s="21" t="n">
        <v>145638</v>
      </c>
      <c r="K23" s="21" t="n">
        <v>0</v>
      </c>
      <c r="L23" s="21" t="n">
        <v>28455513</v>
      </c>
    </row>
    <row r="24" s="25" customFormat="true" ht="10.2" hidden="false" customHeight="true" outlineLevel="0" collapsed="false">
      <c r="A24" s="26" t="s">
        <v>29</v>
      </c>
      <c r="B24" s="24" t="n">
        <v>10970963</v>
      </c>
      <c r="C24" s="24" t="n">
        <v>0</v>
      </c>
      <c r="D24" s="24" t="n">
        <v>152843</v>
      </c>
      <c r="E24" s="24" t="n">
        <v>6621</v>
      </c>
      <c r="F24" s="24" t="n">
        <v>15262952</v>
      </c>
      <c r="G24" s="24" t="n">
        <v>6545</v>
      </c>
      <c r="H24" s="24" t="n">
        <v>1729282</v>
      </c>
      <c r="I24" s="24" t="n">
        <v>0</v>
      </c>
      <c r="J24" s="24" t="n">
        <v>145638</v>
      </c>
      <c r="K24" s="24" t="n">
        <v>0</v>
      </c>
      <c r="L24" s="24" t="n">
        <v>28274844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11249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112491</v>
      </c>
    </row>
    <row r="26" s="25" customFormat="true" ht="10.2" hidden="false" customHeight="true" outlineLevel="0" collapsed="false">
      <c r="A26" s="26" t="s">
        <v>31</v>
      </c>
      <c r="B26" s="24" t="n">
        <v>2514</v>
      </c>
      <c r="C26" s="24" t="n">
        <v>0</v>
      </c>
      <c r="D26" s="24" t="n">
        <v>3139</v>
      </c>
      <c r="E26" s="24" t="n">
        <v>0</v>
      </c>
      <c r="F26" s="24" t="n">
        <v>62526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68179</v>
      </c>
    </row>
    <row r="27" s="22" customFormat="true" ht="19.8" hidden="false" customHeight="true" outlineLevel="0" collapsed="false">
      <c r="A27" s="20" t="s">
        <v>32</v>
      </c>
      <c r="B27" s="21" t="n">
        <v>308954529</v>
      </c>
      <c r="C27" s="21" t="n">
        <v>830726</v>
      </c>
      <c r="D27" s="21" t="n">
        <v>728372</v>
      </c>
      <c r="E27" s="21" t="n">
        <v>457159</v>
      </c>
      <c r="F27" s="21" t="n">
        <v>19609067</v>
      </c>
      <c r="G27" s="21" t="n">
        <v>2609872</v>
      </c>
      <c r="H27" s="21" t="n">
        <v>8301794</v>
      </c>
      <c r="I27" s="21" t="n">
        <v>0</v>
      </c>
      <c r="J27" s="21" t="n">
        <v>243027</v>
      </c>
      <c r="K27" s="21" t="n">
        <v>603304</v>
      </c>
      <c r="L27" s="21" t="n">
        <v>342337850</v>
      </c>
    </row>
    <row r="28" s="25" customFormat="true" ht="10.2" hidden="false" customHeight="true" outlineLevel="0" collapsed="false">
      <c r="A28" s="26" t="s">
        <v>33</v>
      </c>
      <c r="B28" s="24" t="n">
        <v>59956312</v>
      </c>
      <c r="C28" s="24" t="n">
        <v>565840</v>
      </c>
      <c r="D28" s="24" t="n">
        <v>4426</v>
      </c>
      <c r="E28" s="24" t="n">
        <v>0</v>
      </c>
      <c r="F28" s="24" t="n">
        <v>2818635</v>
      </c>
      <c r="G28" s="24" t="n">
        <v>317629</v>
      </c>
      <c r="H28" s="24" t="n">
        <v>2939650</v>
      </c>
      <c r="I28" s="24" t="n">
        <v>0</v>
      </c>
      <c r="J28" s="24" t="n">
        <v>0</v>
      </c>
      <c r="K28" s="24" t="n">
        <v>603304</v>
      </c>
      <c r="L28" s="24" t="n">
        <v>67205796</v>
      </c>
    </row>
    <row r="29" s="25" customFormat="true" ht="10.2" hidden="false" customHeight="true" outlineLevel="0" collapsed="false">
      <c r="A29" s="26" t="s">
        <v>34</v>
      </c>
      <c r="B29" s="24" t="n">
        <v>139129930</v>
      </c>
      <c r="C29" s="24" t="n">
        <v>264886</v>
      </c>
      <c r="D29" s="24" t="n">
        <v>556948</v>
      </c>
      <c r="E29" s="24" t="n">
        <v>140313</v>
      </c>
      <c r="F29" s="24" t="n">
        <v>5540105</v>
      </c>
      <c r="G29" s="24" t="n">
        <v>1501808</v>
      </c>
      <c r="H29" s="24" t="n">
        <v>327187</v>
      </c>
      <c r="I29" s="24" t="n">
        <v>0</v>
      </c>
      <c r="J29" s="24" t="n">
        <v>0</v>
      </c>
      <c r="K29" s="24" t="n">
        <v>0</v>
      </c>
      <c r="L29" s="24" t="n">
        <v>147461177</v>
      </c>
    </row>
    <row r="30" s="25" customFormat="true" ht="10.2" hidden="false" customHeight="true" outlineLevel="0" collapsed="false">
      <c r="A30" s="26" t="s">
        <v>35</v>
      </c>
      <c r="B30" s="24" t="n">
        <v>83050663</v>
      </c>
      <c r="C30" s="24" t="n">
        <v>0</v>
      </c>
      <c r="D30" s="24" t="n">
        <v>98055</v>
      </c>
      <c r="E30" s="24" t="n">
        <v>290227</v>
      </c>
      <c r="F30" s="24" t="n">
        <v>3060636</v>
      </c>
      <c r="G30" s="24" t="n">
        <v>636116</v>
      </c>
      <c r="H30" s="24" t="n">
        <v>1877082</v>
      </c>
      <c r="I30" s="24" t="n">
        <v>0</v>
      </c>
      <c r="J30" s="24" t="n">
        <v>9015</v>
      </c>
      <c r="K30" s="24" t="n">
        <v>0</v>
      </c>
      <c r="L30" s="24" t="n">
        <v>89021794</v>
      </c>
    </row>
    <row r="31" s="25" customFormat="true" ht="10.2" hidden="false" customHeight="true" outlineLevel="0" collapsed="false">
      <c r="A31" s="26" t="s">
        <v>36</v>
      </c>
      <c r="B31" s="24" t="n">
        <v>1573452</v>
      </c>
      <c r="C31" s="24" t="n">
        <v>0</v>
      </c>
      <c r="D31" s="24" t="n">
        <v>0</v>
      </c>
      <c r="E31" s="24" t="n">
        <v>0</v>
      </c>
      <c r="F31" s="24" t="n">
        <v>44028</v>
      </c>
      <c r="G31" s="24" t="n">
        <v>20154</v>
      </c>
      <c r="H31" s="24" t="n">
        <v>2393595</v>
      </c>
      <c r="I31" s="24" t="n">
        <v>0</v>
      </c>
      <c r="J31" s="24" t="n">
        <v>80000</v>
      </c>
      <c r="K31" s="24" t="n">
        <v>0</v>
      </c>
      <c r="L31" s="24" t="n">
        <v>4111229</v>
      </c>
    </row>
    <row r="32" s="25" customFormat="true" ht="19.8" hidden="false" customHeight="true" outlineLevel="0" collapsed="false">
      <c r="A32" s="26" t="s">
        <v>37</v>
      </c>
      <c r="B32" s="24" t="n">
        <v>25244172</v>
      </c>
      <c r="C32" s="24" t="n">
        <v>0</v>
      </c>
      <c r="D32" s="24" t="n">
        <v>68944</v>
      </c>
      <c r="E32" s="24" t="n">
        <v>26619</v>
      </c>
      <c r="F32" s="24" t="n">
        <v>8145663</v>
      </c>
      <c r="G32" s="24" t="n">
        <v>134165</v>
      </c>
      <c r="H32" s="24" t="n">
        <v>764280</v>
      </c>
      <c r="I32" s="24" t="n">
        <v>0</v>
      </c>
      <c r="J32" s="24" t="n">
        <v>154012</v>
      </c>
      <c r="K32" s="24" t="n">
        <v>0</v>
      </c>
      <c r="L32" s="24" t="n">
        <v>34537855</v>
      </c>
    </row>
    <row r="33" s="22" customFormat="true" ht="19.8" hidden="false" customHeight="true" outlineLevel="0" collapsed="false">
      <c r="A33" s="20" t="s">
        <v>38</v>
      </c>
      <c r="B33" s="21" t="n">
        <v>97033977</v>
      </c>
      <c r="C33" s="21" t="n">
        <v>0</v>
      </c>
      <c r="D33" s="21" t="n">
        <v>87211</v>
      </c>
      <c r="E33" s="21" t="n">
        <v>21500</v>
      </c>
      <c r="F33" s="21" t="n">
        <v>12436215</v>
      </c>
      <c r="G33" s="21" t="n">
        <v>1209284</v>
      </c>
      <c r="H33" s="21" t="n">
        <v>7727738</v>
      </c>
      <c r="I33" s="21" t="n">
        <v>66725</v>
      </c>
      <c r="J33" s="21" t="n">
        <v>1141261</v>
      </c>
      <c r="K33" s="21" t="n">
        <v>0</v>
      </c>
      <c r="L33" s="21" t="n">
        <v>119723911</v>
      </c>
    </row>
    <row r="34" s="25" customFormat="true" ht="10.2" hidden="false" customHeight="true" outlineLevel="0" collapsed="false">
      <c r="A34" s="26" t="s">
        <v>39</v>
      </c>
      <c r="B34" s="24" t="n">
        <v>38564430</v>
      </c>
      <c r="C34" s="24" t="n">
        <v>0</v>
      </c>
      <c r="D34" s="24" t="n">
        <v>59964</v>
      </c>
      <c r="E34" s="24" t="n">
        <v>21500</v>
      </c>
      <c r="F34" s="24" t="n">
        <v>10315387</v>
      </c>
      <c r="G34" s="24" t="n">
        <v>939678</v>
      </c>
      <c r="H34" s="24" t="n">
        <v>4395279</v>
      </c>
      <c r="I34" s="24" t="n">
        <v>14424</v>
      </c>
      <c r="J34" s="24" t="n">
        <v>56538</v>
      </c>
      <c r="K34" s="24" t="n">
        <v>0</v>
      </c>
      <c r="L34" s="24" t="n">
        <v>54367200</v>
      </c>
    </row>
    <row r="35" s="25" customFormat="true" ht="19.8" hidden="false" customHeight="true" outlineLevel="0" collapsed="false">
      <c r="A35" s="26" t="s">
        <v>40</v>
      </c>
      <c r="B35" s="24" t="n">
        <v>58469547</v>
      </c>
      <c r="C35" s="24" t="n">
        <v>0</v>
      </c>
      <c r="D35" s="24" t="n">
        <v>27247</v>
      </c>
      <c r="E35" s="24" t="n">
        <v>0</v>
      </c>
      <c r="F35" s="24" t="n">
        <v>2120828</v>
      </c>
      <c r="G35" s="24" t="n">
        <v>269606</v>
      </c>
      <c r="H35" s="24" t="n">
        <v>3332459</v>
      </c>
      <c r="I35" s="24" t="n">
        <v>52301</v>
      </c>
      <c r="J35" s="24" t="n">
        <v>1084723</v>
      </c>
      <c r="K35" s="24" t="n">
        <v>0</v>
      </c>
      <c r="L35" s="24" t="n">
        <v>65356711</v>
      </c>
    </row>
    <row r="36" s="22" customFormat="true" ht="19.8" hidden="false" customHeight="true" outlineLevel="0" collapsed="false">
      <c r="A36" s="20" t="s">
        <v>41</v>
      </c>
      <c r="B36" s="21" t="n">
        <v>117328378</v>
      </c>
      <c r="C36" s="21" t="n">
        <v>321180</v>
      </c>
      <c r="D36" s="21" t="n">
        <v>123808</v>
      </c>
      <c r="E36" s="21" t="n">
        <v>174840</v>
      </c>
      <c r="F36" s="21" t="n">
        <v>4115007</v>
      </c>
      <c r="G36" s="21" t="n">
        <v>775221</v>
      </c>
      <c r="H36" s="21" t="n">
        <v>8921802</v>
      </c>
      <c r="I36" s="21" t="n">
        <v>141453</v>
      </c>
      <c r="J36" s="21" t="n">
        <v>1917598</v>
      </c>
      <c r="K36" s="21" t="n">
        <v>0</v>
      </c>
      <c r="L36" s="21" t="n">
        <v>133819287</v>
      </c>
    </row>
    <row r="37" s="25" customFormat="true" ht="10.2" hidden="false" customHeight="true" outlineLevel="0" collapsed="false">
      <c r="A37" s="26" t="s">
        <v>42</v>
      </c>
      <c r="B37" s="24" t="n">
        <v>10312105</v>
      </c>
      <c r="C37" s="24" t="n">
        <v>0</v>
      </c>
      <c r="D37" s="24" t="n">
        <v>4200</v>
      </c>
      <c r="E37" s="24" t="n">
        <v>0</v>
      </c>
      <c r="F37" s="24" t="n">
        <v>141403</v>
      </c>
      <c r="G37" s="24" t="n">
        <v>254082</v>
      </c>
      <c r="H37" s="24" t="n">
        <v>398003</v>
      </c>
      <c r="I37" s="24" t="n">
        <v>27695</v>
      </c>
      <c r="J37" s="24" t="n">
        <v>241570</v>
      </c>
      <c r="K37" s="24" t="n">
        <v>0</v>
      </c>
      <c r="L37" s="24" t="n">
        <v>11379058</v>
      </c>
    </row>
    <row r="38" s="25" customFormat="true" ht="19.8" hidden="false" customHeight="true" outlineLevel="0" collapsed="false">
      <c r="A38" s="26" t="s">
        <v>43</v>
      </c>
      <c r="B38" s="24" t="n">
        <v>104291668</v>
      </c>
      <c r="C38" s="24" t="n">
        <v>321180</v>
      </c>
      <c r="D38" s="24" t="n">
        <v>77541</v>
      </c>
      <c r="E38" s="24" t="n">
        <v>174840</v>
      </c>
      <c r="F38" s="24" t="n">
        <v>3673921</v>
      </c>
      <c r="G38" s="24" t="n">
        <v>451138</v>
      </c>
      <c r="H38" s="24" t="n">
        <v>8288326</v>
      </c>
      <c r="I38" s="24" t="n">
        <v>113758</v>
      </c>
      <c r="J38" s="24" t="n">
        <v>1676028</v>
      </c>
      <c r="K38" s="24" t="n">
        <v>0</v>
      </c>
      <c r="L38" s="24" t="n">
        <v>119068400</v>
      </c>
    </row>
    <row r="39" s="25" customFormat="true" ht="19.8" hidden="false" customHeight="true" outlineLevel="0" collapsed="false">
      <c r="A39" s="26" t="s">
        <v>44</v>
      </c>
      <c r="B39" s="24" t="n">
        <v>2724605</v>
      </c>
      <c r="C39" s="24" t="n">
        <v>0</v>
      </c>
      <c r="D39" s="24" t="n">
        <v>42067</v>
      </c>
      <c r="E39" s="24" t="n">
        <v>0</v>
      </c>
      <c r="F39" s="24" t="n">
        <v>299683</v>
      </c>
      <c r="G39" s="24" t="n">
        <v>70000</v>
      </c>
      <c r="H39" s="24" t="n">
        <v>235474</v>
      </c>
      <c r="I39" s="24" t="n">
        <v>0</v>
      </c>
      <c r="J39" s="24" t="n">
        <v>0</v>
      </c>
      <c r="K39" s="24" t="n">
        <v>0</v>
      </c>
      <c r="L39" s="24" t="n">
        <v>3371829</v>
      </c>
    </row>
    <row r="40" s="22" customFormat="true" ht="10.2" hidden="false" customHeight="true" outlineLevel="0" collapsed="false">
      <c r="A40" s="20" t="s">
        <v>45</v>
      </c>
      <c r="B40" s="21" t="n">
        <v>8345149</v>
      </c>
      <c r="C40" s="21" t="n">
        <v>120000</v>
      </c>
      <c r="D40" s="21" t="n">
        <v>245191</v>
      </c>
      <c r="E40" s="21" t="n">
        <v>0</v>
      </c>
      <c r="F40" s="21" t="n">
        <v>394829</v>
      </c>
      <c r="G40" s="21" t="n">
        <v>419102</v>
      </c>
      <c r="H40" s="21" t="n">
        <v>2606871</v>
      </c>
      <c r="I40" s="21" t="n">
        <v>828622</v>
      </c>
      <c r="J40" s="21" t="n">
        <v>114029</v>
      </c>
      <c r="K40" s="21" t="n">
        <v>0</v>
      </c>
      <c r="L40" s="21" t="n">
        <v>13073793</v>
      </c>
    </row>
    <row r="41" s="25" customFormat="true" ht="10.2" hidden="false" customHeight="true" outlineLevel="0" collapsed="false">
      <c r="A41" s="26" t="s">
        <v>46</v>
      </c>
      <c r="B41" s="24" t="n">
        <v>8161679</v>
      </c>
      <c r="C41" s="24" t="n">
        <v>120000</v>
      </c>
      <c r="D41" s="24" t="n">
        <v>245191</v>
      </c>
      <c r="E41" s="24" t="n">
        <v>0</v>
      </c>
      <c r="F41" s="24" t="n">
        <v>338809</v>
      </c>
      <c r="G41" s="24" t="n">
        <v>419102</v>
      </c>
      <c r="H41" s="24" t="n">
        <v>2365178</v>
      </c>
      <c r="I41" s="24" t="n">
        <v>828622</v>
      </c>
      <c r="J41" s="24" t="n">
        <v>105029</v>
      </c>
      <c r="K41" s="24" t="n">
        <v>0</v>
      </c>
      <c r="L41" s="24" t="n">
        <v>12583610</v>
      </c>
    </row>
    <row r="42" s="25" customFormat="true" ht="10.2" hidden="false" customHeight="true" outlineLevel="0" collapsed="false">
      <c r="A42" s="26" t="s">
        <v>47</v>
      </c>
      <c r="B42" s="24" t="n">
        <v>183470</v>
      </c>
      <c r="C42" s="24" t="n">
        <v>0</v>
      </c>
      <c r="D42" s="24" t="n">
        <v>0</v>
      </c>
      <c r="E42" s="24" t="n">
        <v>0</v>
      </c>
      <c r="F42" s="24" t="n">
        <v>56020</v>
      </c>
      <c r="G42" s="24" t="n">
        <v>0</v>
      </c>
      <c r="H42" s="24" t="n">
        <v>241693</v>
      </c>
      <c r="I42" s="24" t="n">
        <v>0</v>
      </c>
      <c r="J42" s="24" t="n">
        <v>9000</v>
      </c>
      <c r="K42" s="24" t="n">
        <v>0</v>
      </c>
      <c r="L42" s="24" t="n">
        <v>490183</v>
      </c>
    </row>
    <row r="43" s="22" customFormat="true" ht="19.8" hidden="false" customHeight="true" outlineLevel="0" collapsed="false">
      <c r="A43" s="20" t="s">
        <v>48</v>
      </c>
      <c r="B43" s="21" t="n">
        <v>702519099</v>
      </c>
      <c r="C43" s="21" t="n">
        <v>1798226</v>
      </c>
      <c r="D43" s="21" t="n">
        <v>2605685</v>
      </c>
      <c r="E43" s="21" t="n">
        <v>911257</v>
      </c>
      <c r="F43" s="21" t="n">
        <v>15133812</v>
      </c>
      <c r="G43" s="21" t="n">
        <v>3988003</v>
      </c>
      <c r="H43" s="21" t="n">
        <v>53380184</v>
      </c>
      <c r="I43" s="21" t="n">
        <v>5611395</v>
      </c>
      <c r="J43" s="21" t="n">
        <v>1009927</v>
      </c>
      <c r="K43" s="21" t="n">
        <v>119276906</v>
      </c>
      <c r="L43" s="21" t="n">
        <v>906234494</v>
      </c>
    </row>
    <row r="44" s="25" customFormat="true" ht="19.8" hidden="false" customHeight="true" outlineLevel="0" collapsed="false">
      <c r="A44" s="26" t="s">
        <v>49</v>
      </c>
      <c r="B44" s="24" t="n">
        <v>636365599</v>
      </c>
      <c r="C44" s="24" t="n">
        <v>1795226</v>
      </c>
      <c r="D44" s="24" t="n">
        <v>2167815</v>
      </c>
      <c r="E44" s="24" t="n">
        <v>852978</v>
      </c>
      <c r="F44" s="24" t="n">
        <v>12649941</v>
      </c>
      <c r="G44" s="24" t="n">
        <v>3623315</v>
      </c>
      <c r="H44" s="24" t="n">
        <v>19060157</v>
      </c>
      <c r="I44" s="24" t="n">
        <v>70183</v>
      </c>
      <c r="J44" s="24" t="n">
        <v>838263</v>
      </c>
      <c r="K44" s="24" t="n">
        <v>0</v>
      </c>
      <c r="L44" s="24" t="n">
        <v>677423477</v>
      </c>
    </row>
    <row r="45" s="25" customFormat="true" ht="10.2" hidden="false" customHeight="true" outlineLevel="0" collapsed="false">
      <c r="A45" s="26" t="s">
        <v>50</v>
      </c>
      <c r="B45" s="24" t="n">
        <v>55562797</v>
      </c>
      <c r="C45" s="24" t="n">
        <v>3000</v>
      </c>
      <c r="D45" s="24" t="n">
        <v>437870</v>
      </c>
      <c r="E45" s="24" t="n">
        <v>38664</v>
      </c>
      <c r="F45" s="24" t="n">
        <v>920628</v>
      </c>
      <c r="G45" s="24" t="n">
        <v>364689</v>
      </c>
      <c r="H45" s="24" t="n">
        <v>309098</v>
      </c>
      <c r="I45" s="24" t="n">
        <v>0</v>
      </c>
      <c r="J45" s="24" t="n">
        <v>0</v>
      </c>
      <c r="K45" s="24" t="n">
        <v>40000</v>
      </c>
      <c r="L45" s="24" t="n">
        <v>57676746</v>
      </c>
    </row>
    <row r="46" s="25" customFormat="true" ht="19.8" hidden="false" customHeight="true" outlineLevel="0" collapsed="false">
      <c r="A46" s="26" t="s">
        <v>51</v>
      </c>
      <c r="B46" s="24" t="n">
        <v>10590702</v>
      </c>
      <c r="C46" s="24" t="n">
        <v>0</v>
      </c>
      <c r="D46" s="24" t="n">
        <v>0</v>
      </c>
      <c r="E46" s="24" t="n">
        <v>19615</v>
      </c>
      <c r="F46" s="24" t="n">
        <v>1563243</v>
      </c>
      <c r="G46" s="24" t="n">
        <v>0</v>
      </c>
      <c r="H46" s="24" t="n">
        <v>34010930</v>
      </c>
      <c r="I46" s="24" t="n">
        <v>5541212</v>
      </c>
      <c r="J46" s="24" t="n">
        <v>171664</v>
      </c>
      <c r="K46" s="24" t="n">
        <v>119236906</v>
      </c>
      <c r="L46" s="24" t="n">
        <v>171134272</v>
      </c>
    </row>
    <row r="47" s="22" customFormat="true" ht="28.8" hidden="false" customHeight="true" outlineLevel="0" collapsed="false">
      <c r="A47" s="20" t="s">
        <v>52</v>
      </c>
      <c r="B47" s="21" t="n">
        <v>507037630</v>
      </c>
      <c r="C47" s="21" t="n">
        <v>8733136</v>
      </c>
      <c r="D47" s="21" t="n">
        <v>5378832</v>
      </c>
      <c r="E47" s="21" t="n">
        <v>390386</v>
      </c>
      <c r="F47" s="21" t="n">
        <v>15661657</v>
      </c>
      <c r="G47" s="21" t="n">
        <v>38042581</v>
      </c>
      <c r="H47" s="21" t="n">
        <v>61969610</v>
      </c>
      <c r="I47" s="21" t="n">
        <v>4579509</v>
      </c>
      <c r="J47" s="21" t="n">
        <v>3582562</v>
      </c>
      <c r="K47" s="21" t="n">
        <v>8057355</v>
      </c>
      <c r="L47" s="21" t="n">
        <v>653433258</v>
      </c>
    </row>
    <row r="48" s="25" customFormat="true" ht="10.2" hidden="false" customHeight="true" outlineLevel="0" collapsed="false">
      <c r="A48" s="26" t="s">
        <v>53</v>
      </c>
      <c r="B48" s="24" t="n">
        <v>110501496</v>
      </c>
      <c r="C48" s="24" t="n">
        <v>2066574</v>
      </c>
      <c r="D48" s="24" t="n">
        <v>2507515</v>
      </c>
      <c r="E48" s="24" t="n">
        <v>96404</v>
      </c>
      <c r="F48" s="24" t="n">
        <v>3268852</v>
      </c>
      <c r="G48" s="24" t="n">
        <v>33626434</v>
      </c>
      <c r="H48" s="24" t="n">
        <v>36936011</v>
      </c>
      <c r="I48" s="24" t="n">
        <v>2300700</v>
      </c>
      <c r="J48" s="24" t="n">
        <v>2097901</v>
      </c>
      <c r="K48" s="24" t="n">
        <v>1681159</v>
      </c>
      <c r="L48" s="24" t="n">
        <v>195083046</v>
      </c>
    </row>
    <row r="49" s="25" customFormat="true" ht="19.8" hidden="false" customHeight="true" outlineLevel="0" collapsed="false">
      <c r="A49" s="26" t="s">
        <v>54</v>
      </c>
      <c r="B49" s="24" t="n">
        <v>124125685</v>
      </c>
      <c r="C49" s="24" t="n">
        <v>6028330</v>
      </c>
      <c r="D49" s="24" t="n">
        <v>7614</v>
      </c>
      <c r="E49" s="24" t="n">
        <v>0</v>
      </c>
      <c r="F49" s="24" t="n">
        <v>108966</v>
      </c>
      <c r="G49" s="24" t="n">
        <v>1020924</v>
      </c>
      <c r="H49" s="24" t="n">
        <v>11685464</v>
      </c>
      <c r="I49" s="24" t="n">
        <v>0</v>
      </c>
      <c r="J49" s="24" t="n">
        <v>0</v>
      </c>
      <c r="K49" s="24" t="n">
        <v>0</v>
      </c>
      <c r="L49" s="24" t="n">
        <v>142976983</v>
      </c>
    </row>
    <row r="50" s="25" customFormat="true" ht="10.2" hidden="false" customHeight="true" outlineLevel="0" collapsed="false">
      <c r="A50" s="26" t="s">
        <v>55</v>
      </c>
      <c r="B50" s="24" t="n">
        <v>11377714</v>
      </c>
      <c r="C50" s="24" t="n">
        <v>63365</v>
      </c>
      <c r="D50" s="24" t="n">
        <v>167096</v>
      </c>
      <c r="E50" s="24" t="n">
        <v>83000</v>
      </c>
      <c r="F50" s="24" t="n">
        <v>1567943</v>
      </c>
      <c r="G50" s="24" t="n">
        <v>217997</v>
      </c>
      <c r="H50" s="24" t="n">
        <v>883160</v>
      </c>
      <c r="I50" s="24" t="n">
        <v>1516</v>
      </c>
      <c r="J50" s="24" t="n">
        <v>0</v>
      </c>
      <c r="K50" s="24" t="n">
        <v>0</v>
      </c>
      <c r="L50" s="24" t="n">
        <v>14361791</v>
      </c>
    </row>
    <row r="51" s="25" customFormat="true" ht="10.2" hidden="false" customHeight="true" outlineLevel="0" collapsed="false">
      <c r="A51" s="26" t="s">
        <v>56</v>
      </c>
      <c r="B51" s="24" t="n">
        <v>104452759</v>
      </c>
      <c r="C51" s="24" t="n">
        <v>520116</v>
      </c>
      <c r="D51" s="24" t="n">
        <v>867393</v>
      </c>
      <c r="E51" s="24" t="n">
        <v>10268</v>
      </c>
      <c r="F51" s="24" t="n">
        <v>736512</v>
      </c>
      <c r="G51" s="24" t="n">
        <v>846955</v>
      </c>
      <c r="H51" s="24" t="n">
        <v>6685752</v>
      </c>
      <c r="I51" s="24" t="n">
        <v>1808371</v>
      </c>
      <c r="J51" s="24" t="n">
        <v>179139</v>
      </c>
      <c r="K51" s="24" t="n">
        <v>1300000</v>
      </c>
      <c r="L51" s="24" t="n">
        <v>117407265</v>
      </c>
    </row>
    <row r="52" s="25" customFormat="true" ht="10.2" hidden="false" customHeight="true" outlineLevel="0" collapsed="false">
      <c r="A52" s="26" t="s">
        <v>57</v>
      </c>
      <c r="B52" s="24" t="n">
        <v>15434826</v>
      </c>
      <c r="C52" s="24" t="n">
        <v>30000</v>
      </c>
      <c r="D52" s="24" t="n">
        <v>128399</v>
      </c>
      <c r="E52" s="24" t="n">
        <v>17802</v>
      </c>
      <c r="F52" s="24" t="n">
        <v>2344953</v>
      </c>
      <c r="G52" s="24" t="n">
        <v>80962</v>
      </c>
      <c r="H52" s="24" t="n">
        <v>658472</v>
      </c>
      <c r="I52" s="24" t="n">
        <v>440088</v>
      </c>
      <c r="J52" s="24" t="n">
        <v>1101496</v>
      </c>
      <c r="K52" s="24" t="n">
        <v>4673876</v>
      </c>
      <c r="L52" s="24" t="n">
        <v>24910874</v>
      </c>
    </row>
    <row r="53" s="25" customFormat="true" ht="28.8" hidden="false" customHeight="true" outlineLevel="0" collapsed="false">
      <c r="A53" s="26" t="s">
        <v>58</v>
      </c>
      <c r="B53" s="24" t="n">
        <v>141145150</v>
      </c>
      <c r="C53" s="24" t="n">
        <v>24750</v>
      </c>
      <c r="D53" s="24" t="n">
        <v>1700815</v>
      </c>
      <c r="E53" s="24" t="n">
        <v>182912</v>
      </c>
      <c r="F53" s="24" t="n">
        <v>7634431</v>
      </c>
      <c r="G53" s="24" t="n">
        <v>2249309</v>
      </c>
      <c r="H53" s="24" t="n">
        <v>5120751</v>
      </c>
      <c r="I53" s="24" t="n">
        <v>28834</v>
      </c>
      <c r="J53" s="24" t="n">
        <v>204026</v>
      </c>
      <c r="K53" s="24" t="n">
        <v>402319</v>
      </c>
      <c r="L53" s="24" t="n">
        <v>158693297</v>
      </c>
    </row>
    <row r="54" s="22" customFormat="true" ht="19.8" hidden="false" customHeight="true" outlineLevel="0" collapsed="false">
      <c r="A54" s="20" t="s">
        <v>59</v>
      </c>
      <c r="B54" s="21" t="n">
        <v>153989045</v>
      </c>
      <c r="C54" s="21" t="n">
        <v>63561</v>
      </c>
      <c r="D54" s="21" t="n">
        <v>626610</v>
      </c>
      <c r="E54" s="21" t="n">
        <v>169834</v>
      </c>
      <c r="F54" s="21" t="n">
        <v>9449198</v>
      </c>
      <c r="G54" s="21" t="n">
        <v>1576888</v>
      </c>
      <c r="H54" s="21" t="n">
        <v>9777619</v>
      </c>
      <c r="I54" s="21" t="n">
        <v>6117</v>
      </c>
      <c r="J54" s="21" t="n">
        <v>482857</v>
      </c>
      <c r="K54" s="21" t="n">
        <v>1329209</v>
      </c>
      <c r="L54" s="21" t="n">
        <v>177470938</v>
      </c>
    </row>
    <row r="55" s="25" customFormat="true" ht="19.8" hidden="false" customHeight="true" outlineLevel="0" collapsed="false">
      <c r="A55" s="26" t="s">
        <v>60</v>
      </c>
      <c r="B55" s="24" t="n">
        <v>27248087</v>
      </c>
      <c r="C55" s="24" t="n">
        <v>0</v>
      </c>
      <c r="D55" s="24" t="n">
        <v>0</v>
      </c>
      <c r="E55" s="24" t="n">
        <v>0</v>
      </c>
      <c r="F55" s="24" t="n">
        <v>1783403</v>
      </c>
      <c r="G55" s="24" t="n">
        <v>217311</v>
      </c>
      <c r="H55" s="24" t="n">
        <v>544222</v>
      </c>
      <c r="I55" s="24" t="n">
        <v>0</v>
      </c>
      <c r="J55" s="24" t="n">
        <v>990</v>
      </c>
      <c r="K55" s="24" t="n">
        <v>3017</v>
      </c>
      <c r="L55" s="24" t="n">
        <v>29797030</v>
      </c>
    </row>
    <row r="56" s="25" customFormat="true" ht="19.8" hidden="false" customHeight="true" outlineLevel="0" collapsed="false">
      <c r="A56" s="26" t="s">
        <v>61</v>
      </c>
      <c r="B56" s="24" t="n">
        <v>5479540</v>
      </c>
      <c r="C56" s="24" t="n">
        <v>0</v>
      </c>
      <c r="D56" s="24" t="n">
        <v>3021</v>
      </c>
      <c r="E56" s="24" t="n">
        <v>0</v>
      </c>
      <c r="F56" s="24" t="n">
        <v>431104</v>
      </c>
      <c r="G56" s="24" t="n">
        <v>48556</v>
      </c>
      <c r="H56" s="24" t="n">
        <v>120401</v>
      </c>
      <c r="I56" s="24" t="n">
        <v>0</v>
      </c>
      <c r="J56" s="24" t="n">
        <v>2300</v>
      </c>
      <c r="K56" s="24" t="n">
        <v>0</v>
      </c>
      <c r="L56" s="24" t="n">
        <v>6084922</v>
      </c>
    </row>
    <row r="57" s="25" customFormat="true" ht="19.8" hidden="false" customHeight="true" outlineLevel="0" collapsed="false">
      <c r="A57" s="26" t="s">
        <v>62</v>
      </c>
      <c r="B57" s="24" t="n">
        <v>11373659</v>
      </c>
      <c r="C57" s="24" t="n">
        <v>0</v>
      </c>
      <c r="D57" s="24" t="n">
        <v>27441</v>
      </c>
      <c r="E57" s="24" t="n">
        <v>0</v>
      </c>
      <c r="F57" s="24" t="n">
        <v>2466728</v>
      </c>
      <c r="G57" s="24" t="n">
        <v>469968</v>
      </c>
      <c r="H57" s="24" t="n">
        <v>1778141</v>
      </c>
      <c r="I57" s="24" t="n">
        <v>0</v>
      </c>
      <c r="J57" s="24" t="n">
        <v>105209</v>
      </c>
      <c r="K57" s="24" t="n">
        <v>1165978</v>
      </c>
      <c r="L57" s="24" t="n">
        <v>17387124</v>
      </c>
    </row>
    <row r="58" s="25" customFormat="true" ht="19.8" hidden="false" customHeight="true" outlineLevel="0" collapsed="false">
      <c r="A58" s="26" t="s">
        <v>63</v>
      </c>
      <c r="B58" s="24" t="n">
        <v>40640607</v>
      </c>
      <c r="C58" s="24" t="n">
        <v>0</v>
      </c>
      <c r="D58" s="24" t="n">
        <v>7130</v>
      </c>
      <c r="E58" s="24" t="n">
        <v>25116</v>
      </c>
      <c r="F58" s="24" t="n">
        <v>3683027</v>
      </c>
      <c r="G58" s="24" t="n">
        <v>199857</v>
      </c>
      <c r="H58" s="24" t="n">
        <v>6901417</v>
      </c>
      <c r="I58" s="24" t="n">
        <v>6117</v>
      </c>
      <c r="J58" s="24" t="n">
        <v>369323</v>
      </c>
      <c r="K58" s="24" t="n">
        <v>160214</v>
      </c>
      <c r="L58" s="24" t="n">
        <v>51992808</v>
      </c>
    </row>
    <row r="59" s="25" customFormat="true" ht="10.2" hidden="false" customHeight="true" outlineLevel="0" collapsed="false">
      <c r="A59" s="26" t="s">
        <v>64</v>
      </c>
      <c r="B59" s="24" t="n">
        <v>69247152</v>
      </c>
      <c r="C59" s="24" t="n">
        <v>63561</v>
      </c>
      <c r="D59" s="24" t="n">
        <v>589017</v>
      </c>
      <c r="E59" s="24" t="n">
        <v>144719</v>
      </c>
      <c r="F59" s="24" t="n">
        <v>1084934</v>
      </c>
      <c r="G59" s="24" t="n">
        <v>641195</v>
      </c>
      <c r="H59" s="24" t="n">
        <v>433438</v>
      </c>
      <c r="I59" s="24" t="n">
        <v>0</v>
      </c>
      <c r="J59" s="24" t="n">
        <v>5035</v>
      </c>
      <c r="K59" s="24" t="n">
        <v>0</v>
      </c>
      <c r="L59" s="24" t="n">
        <v>72209051</v>
      </c>
    </row>
    <row r="60" s="22" customFormat="true" ht="19.8" hidden="false" customHeight="true" outlineLevel="0" collapsed="false">
      <c r="A60" s="20" t="s">
        <v>65</v>
      </c>
      <c r="B60" s="21" t="n">
        <v>13413804</v>
      </c>
      <c r="C60" s="21" t="n">
        <v>352716</v>
      </c>
      <c r="D60" s="21" t="n">
        <v>136706</v>
      </c>
      <c r="E60" s="21" t="n">
        <v>30000</v>
      </c>
      <c r="F60" s="21" t="n">
        <v>623975</v>
      </c>
      <c r="G60" s="21" t="n">
        <v>494450</v>
      </c>
      <c r="H60" s="21" t="n">
        <v>10248846</v>
      </c>
      <c r="I60" s="21" t="n">
        <v>484606</v>
      </c>
      <c r="J60" s="21" t="n">
        <v>686531</v>
      </c>
      <c r="K60" s="21" t="n">
        <v>2043069</v>
      </c>
      <c r="L60" s="21" t="n">
        <v>28514703</v>
      </c>
    </row>
    <row r="61" s="25" customFormat="true" ht="10.2" hidden="false" customHeight="true" outlineLevel="0" collapsed="false">
      <c r="A61" s="26" t="s">
        <v>66</v>
      </c>
      <c r="B61" s="24" t="n">
        <v>4028</v>
      </c>
      <c r="C61" s="24" t="n">
        <v>0</v>
      </c>
      <c r="D61" s="24" t="n">
        <v>0</v>
      </c>
      <c r="E61" s="24" t="n">
        <v>0</v>
      </c>
      <c r="F61" s="24" t="n">
        <v>38238</v>
      </c>
      <c r="G61" s="24" t="n">
        <v>9017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51283</v>
      </c>
    </row>
    <row r="62" s="25" customFormat="true" ht="10.2" hidden="false" customHeight="true" outlineLevel="0" collapsed="false">
      <c r="A62" s="26" t="s">
        <v>67</v>
      </c>
      <c r="B62" s="24" t="n">
        <v>2535310</v>
      </c>
      <c r="C62" s="24" t="n">
        <v>0</v>
      </c>
      <c r="D62" s="24" t="n">
        <v>0</v>
      </c>
      <c r="E62" s="24" t="n">
        <v>0</v>
      </c>
      <c r="F62" s="24" t="n">
        <v>44533</v>
      </c>
      <c r="G62" s="24" t="n">
        <v>2890</v>
      </c>
      <c r="H62" s="24" t="n">
        <v>0</v>
      </c>
      <c r="I62" s="24" t="n">
        <v>19</v>
      </c>
      <c r="J62" s="24" t="n">
        <v>661072</v>
      </c>
      <c r="K62" s="24" t="n">
        <v>2013839</v>
      </c>
      <c r="L62" s="24" t="n">
        <v>5257663</v>
      </c>
    </row>
    <row r="63" s="25" customFormat="true" ht="10.2" hidden="false" customHeight="true" outlineLevel="0" collapsed="false">
      <c r="A63" s="26" t="s">
        <v>68</v>
      </c>
      <c r="B63" s="24" t="n">
        <v>7149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71490</v>
      </c>
    </row>
    <row r="64" s="25" customFormat="true" ht="10.2" hidden="false" customHeight="true" outlineLevel="0" collapsed="false">
      <c r="A64" s="26" t="s">
        <v>69</v>
      </c>
      <c r="B64" s="24" t="n">
        <v>3092229</v>
      </c>
      <c r="C64" s="24" t="n">
        <v>352716</v>
      </c>
      <c r="D64" s="24" t="n">
        <v>0</v>
      </c>
      <c r="E64" s="24" t="n">
        <v>0</v>
      </c>
      <c r="F64" s="24" t="n">
        <v>420622</v>
      </c>
      <c r="G64" s="24" t="n">
        <v>128978</v>
      </c>
      <c r="H64" s="24" t="n">
        <v>9590240</v>
      </c>
      <c r="I64" s="24" t="n">
        <v>183987</v>
      </c>
      <c r="J64" s="24" t="n">
        <v>3021</v>
      </c>
      <c r="K64" s="24" t="n">
        <v>0</v>
      </c>
      <c r="L64" s="24" t="n">
        <v>13771793</v>
      </c>
    </row>
    <row r="65" s="25" customFormat="true" ht="10.2" hidden="false" customHeight="true" outlineLevel="0" collapsed="false">
      <c r="A65" s="26" t="s">
        <v>70</v>
      </c>
      <c r="B65" s="24" t="n">
        <v>1083014</v>
      </c>
      <c r="C65" s="24" t="n">
        <v>0</v>
      </c>
      <c r="D65" s="24" t="n">
        <v>1151</v>
      </c>
      <c r="E65" s="24" t="n">
        <v>0</v>
      </c>
      <c r="F65" s="24" t="n">
        <v>43998</v>
      </c>
      <c r="G65" s="24" t="n">
        <v>170490</v>
      </c>
      <c r="H65" s="24" t="n">
        <v>94631</v>
      </c>
      <c r="I65" s="24" t="n">
        <v>300000</v>
      </c>
      <c r="J65" s="24" t="n">
        <v>0</v>
      </c>
      <c r="K65" s="24" t="n">
        <v>29230</v>
      </c>
      <c r="L65" s="24" t="n">
        <v>1722514</v>
      </c>
    </row>
    <row r="66" s="25" customFormat="true" ht="10.2" hidden="false" customHeight="true" outlineLevel="0" collapsed="false">
      <c r="A66" s="26" t="s">
        <v>71</v>
      </c>
      <c r="B66" s="24" t="n">
        <v>4759328</v>
      </c>
      <c r="C66" s="24" t="n">
        <v>0</v>
      </c>
      <c r="D66" s="24" t="n">
        <v>129484</v>
      </c>
      <c r="E66" s="24" t="n">
        <v>0</v>
      </c>
      <c r="F66" s="24" t="n">
        <v>10000</v>
      </c>
      <c r="G66" s="24" t="n">
        <v>24480</v>
      </c>
      <c r="H66" s="24" t="n">
        <v>13100</v>
      </c>
      <c r="I66" s="24" t="n">
        <v>0</v>
      </c>
      <c r="J66" s="24" t="n">
        <v>1360</v>
      </c>
      <c r="K66" s="24" t="n">
        <v>0</v>
      </c>
      <c r="L66" s="24" t="n">
        <v>4937752</v>
      </c>
    </row>
    <row r="67" s="25" customFormat="true" ht="10.2" hidden="false" customHeight="true" outlineLevel="0" collapsed="false">
      <c r="A67" s="26" t="s">
        <v>72</v>
      </c>
      <c r="B67" s="24" t="n">
        <v>1868405</v>
      </c>
      <c r="C67" s="24" t="n">
        <v>0</v>
      </c>
      <c r="D67" s="24" t="n">
        <v>6071</v>
      </c>
      <c r="E67" s="24" t="n">
        <v>30000</v>
      </c>
      <c r="F67" s="24" t="n">
        <v>66584</v>
      </c>
      <c r="G67" s="24" t="n">
        <v>158593</v>
      </c>
      <c r="H67" s="24" t="n">
        <v>550874</v>
      </c>
      <c r="I67" s="24" t="n">
        <v>600</v>
      </c>
      <c r="J67" s="24" t="n">
        <v>21078</v>
      </c>
      <c r="K67" s="24" t="n">
        <v>0</v>
      </c>
      <c r="L67" s="24" t="n">
        <v>2702205</v>
      </c>
    </row>
    <row r="68" s="22" customFormat="true" ht="10.2" hidden="false" customHeight="true" outlineLevel="0" collapsed="false">
      <c r="A68" s="20" t="s">
        <v>73</v>
      </c>
      <c r="B68" s="21" t="n">
        <v>7274489</v>
      </c>
      <c r="C68" s="21" t="n">
        <v>10373</v>
      </c>
      <c r="D68" s="21" t="n">
        <v>1363039</v>
      </c>
      <c r="E68" s="21" t="n">
        <v>0</v>
      </c>
      <c r="F68" s="21" t="n">
        <v>318502</v>
      </c>
      <c r="G68" s="21" t="n">
        <v>61952</v>
      </c>
      <c r="H68" s="21" t="n">
        <v>2860109</v>
      </c>
      <c r="I68" s="21" t="n">
        <v>17443746</v>
      </c>
      <c r="J68" s="21" t="n">
        <v>792634</v>
      </c>
      <c r="K68" s="21" t="n">
        <v>101998216</v>
      </c>
      <c r="L68" s="21" t="n">
        <v>132123060</v>
      </c>
    </row>
    <row r="69" s="25" customFormat="true" ht="10.2" hidden="false" customHeight="true" outlineLevel="0" collapsed="false">
      <c r="A69" s="26" t="s">
        <v>74</v>
      </c>
      <c r="B69" s="24" t="n">
        <v>3501107</v>
      </c>
      <c r="C69" s="24" t="n">
        <v>2873</v>
      </c>
      <c r="D69" s="24" t="n">
        <v>1343039</v>
      </c>
      <c r="E69" s="24" t="n">
        <v>0</v>
      </c>
      <c r="F69" s="24" t="n">
        <v>80000</v>
      </c>
      <c r="G69" s="24" t="n">
        <v>35824</v>
      </c>
      <c r="H69" s="24" t="n">
        <v>108000</v>
      </c>
      <c r="I69" s="24" t="n">
        <v>241661</v>
      </c>
      <c r="J69" s="24" t="n">
        <v>0</v>
      </c>
      <c r="K69" s="24" t="n">
        <v>0</v>
      </c>
      <c r="L69" s="24" t="n">
        <v>5312504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1163448</v>
      </c>
      <c r="C71" s="24" t="n">
        <v>6500</v>
      </c>
      <c r="D71" s="24" t="n">
        <v>0</v>
      </c>
      <c r="E71" s="24" t="n">
        <v>0</v>
      </c>
      <c r="F71" s="24" t="n">
        <v>45816</v>
      </c>
      <c r="G71" s="24" t="n">
        <v>23628</v>
      </c>
      <c r="H71" s="24" t="n">
        <v>693713</v>
      </c>
      <c r="I71" s="24" t="n">
        <v>6179713</v>
      </c>
      <c r="J71" s="24" t="n">
        <v>102266</v>
      </c>
      <c r="K71" s="24" t="n">
        <v>99640259</v>
      </c>
      <c r="L71" s="24" t="n">
        <v>107855343</v>
      </c>
    </row>
    <row r="72" s="25" customFormat="true" ht="10.2" hidden="false" customHeight="true" outlineLevel="0" collapsed="false">
      <c r="A72" s="26" t="s">
        <v>77</v>
      </c>
      <c r="B72" s="24" t="n">
        <v>870638</v>
      </c>
      <c r="C72" s="24" t="n">
        <v>1000</v>
      </c>
      <c r="D72" s="24" t="n">
        <v>0</v>
      </c>
      <c r="E72" s="24" t="n">
        <v>0</v>
      </c>
      <c r="F72" s="24" t="n">
        <v>17870</v>
      </c>
      <c r="G72" s="24" t="n">
        <v>2500</v>
      </c>
      <c r="H72" s="24" t="n">
        <v>4321</v>
      </c>
      <c r="I72" s="24" t="n">
        <v>439144</v>
      </c>
      <c r="J72" s="24" t="n">
        <v>0</v>
      </c>
      <c r="K72" s="24" t="n">
        <v>0</v>
      </c>
      <c r="L72" s="24" t="n">
        <v>1335473</v>
      </c>
    </row>
    <row r="73" s="25" customFormat="true" ht="10.2" hidden="false" customHeight="true" outlineLevel="0" collapsed="false">
      <c r="A73" s="26" t="s">
        <v>78</v>
      </c>
      <c r="B73" s="24" t="n">
        <v>235229</v>
      </c>
      <c r="C73" s="24" t="n">
        <v>0</v>
      </c>
      <c r="D73" s="24" t="n">
        <v>20000</v>
      </c>
      <c r="E73" s="24" t="n">
        <v>0</v>
      </c>
      <c r="F73" s="24" t="n">
        <v>89779</v>
      </c>
      <c r="G73" s="24" t="n">
        <v>0</v>
      </c>
      <c r="H73" s="24" t="n">
        <v>137976</v>
      </c>
      <c r="I73" s="24" t="n">
        <v>0</v>
      </c>
      <c r="J73" s="24" t="n">
        <v>186028</v>
      </c>
      <c r="K73" s="24" t="n">
        <v>90623</v>
      </c>
      <c r="L73" s="24" t="n">
        <v>759635</v>
      </c>
    </row>
    <row r="74" s="25" customFormat="true" ht="10.2" hidden="false" customHeight="true" outlineLevel="0" collapsed="false">
      <c r="A74" s="26" t="s">
        <v>79</v>
      </c>
      <c r="B74" s="24" t="n">
        <v>1504067</v>
      </c>
      <c r="C74" s="24" t="n">
        <v>0</v>
      </c>
      <c r="D74" s="24" t="n">
        <v>0</v>
      </c>
      <c r="E74" s="24" t="n">
        <v>0</v>
      </c>
      <c r="F74" s="24" t="n">
        <v>85039</v>
      </c>
      <c r="G74" s="24" t="n">
        <v>0</v>
      </c>
      <c r="H74" s="24" t="n">
        <v>1916099</v>
      </c>
      <c r="I74" s="24" t="n">
        <v>10583227</v>
      </c>
      <c r="J74" s="24" t="n">
        <v>504343</v>
      </c>
      <c r="K74" s="24" t="n">
        <v>2267334</v>
      </c>
      <c r="L74" s="24" t="n">
        <v>16860109</v>
      </c>
    </row>
    <row r="75" s="22" customFormat="true" ht="10.2" hidden="false" customHeight="true" outlineLevel="0" collapsed="false">
      <c r="A75" s="20" t="s">
        <v>80</v>
      </c>
      <c r="B75" s="21" t="n">
        <v>2310048517</v>
      </c>
      <c r="C75" s="21" t="n">
        <v>15404913</v>
      </c>
      <c r="D75" s="21" t="n">
        <v>13729346</v>
      </c>
      <c r="E75" s="21" t="n">
        <v>2661275</v>
      </c>
      <c r="F75" s="21" t="n">
        <v>151720504</v>
      </c>
      <c r="G75" s="21" t="n">
        <v>73566241</v>
      </c>
      <c r="H75" s="21" t="n">
        <v>196145291</v>
      </c>
      <c r="I75" s="21" t="n">
        <v>41322971</v>
      </c>
      <c r="J75" s="21" t="n">
        <v>12575307</v>
      </c>
      <c r="K75" s="21" t="n">
        <v>2575022872</v>
      </c>
      <c r="L75" s="21" t="n">
        <v>5392197237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59545305</v>
      </c>
      <c r="C80" s="21" t="n">
        <v>2187464</v>
      </c>
      <c r="D80" s="21" t="n">
        <v>733247</v>
      </c>
      <c r="E80" s="21" t="n">
        <v>315715</v>
      </c>
      <c r="F80" s="21" t="n">
        <v>17814903</v>
      </c>
      <c r="G80" s="21" t="n">
        <v>3185410</v>
      </c>
      <c r="H80" s="21" t="n">
        <v>8155940</v>
      </c>
      <c r="I80" s="21" t="n">
        <v>10806509</v>
      </c>
      <c r="J80" s="21" t="n">
        <v>2125227</v>
      </c>
      <c r="K80" s="21" t="n">
        <v>2339003354</v>
      </c>
      <c r="L80" s="21" t="n">
        <v>2443873074</v>
      </c>
    </row>
    <row r="81" s="25" customFormat="true" ht="19.8" hidden="false" customHeight="true" outlineLevel="0" collapsed="false">
      <c r="A81" s="23" t="s">
        <v>16</v>
      </c>
      <c r="B81" s="24" t="n">
        <v>1672463</v>
      </c>
      <c r="C81" s="24" t="n">
        <v>7740</v>
      </c>
      <c r="D81" s="24" t="n">
        <v>25398</v>
      </c>
      <c r="E81" s="24" t="n">
        <v>0</v>
      </c>
      <c r="F81" s="24" t="n">
        <v>493979</v>
      </c>
      <c r="G81" s="24" t="n">
        <v>68435</v>
      </c>
      <c r="H81" s="24" t="n">
        <v>184322</v>
      </c>
      <c r="I81" s="24" t="n">
        <v>23077</v>
      </c>
      <c r="J81" s="24" t="n">
        <v>89453</v>
      </c>
      <c r="K81" s="24" t="n">
        <v>5537822</v>
      </c>
      <c r="L81" s="24" t="n">
        <v>8102689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8733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8733</v>
      </c>
    </row>
    <row r="83" s="25" customFormat="true" ht="19.8" hidden="false" customHeight="true" outlineLevel="0" collapsed="false">
      <c r="A83" s="26" t="s">
        <v>82</v>
      </c>
      <c r="B83" s="24" t="n">
        <v>1149469</v>
      </c>
      <c r="C83" s="24" t="n">
        <v>15995</v>
      </c>
      <c r="D83" s="24" t="n">
        <v>25888</v>
      </c>
      <c r="E83" s="24" t="n">
        <v>34987</v>
      </c>
      <c r="F83" s="24" t="n">
        <v>6732296</v>
      </c>
      <c r="G83" s="24" t="n">
        <v>124963</v>
      </c>
      <c r="H83" s="24" t="n">
        <v>110332</v>
      </c>
      <c r="I83" s="24" t="n">
        <v>3049</v>
      </c>
      <c r="J83" s="24" t="n">
        <v>9379</v>
      </c>
      <c r="K83" s="24" t="n">
        <v>0</v>
      </c>
      <c r="L83" s="24" t="n">
        <v>8206358</v>
      </c>
    </row>
    <row r="84" s="25" customFormat="true" ht="28.8" hidden="false" customHeight="true" outlineLevel="0" collapsed="false">
      <c r="A84" s="26" t="s">
        <v>19</v>
      </c>
      <c r="B84" s="24" t="n">
        <v>321402</v>
      </c>
      <c r="C84" s="24" t="n">
        <v>0</v>
      </c>
      <c r="D84" s="24" t="n">
        <v>6519</v>
      </c>
      <c r="E84" s="24" t="n">
        <v>1652</v>
      </c>
      <c r="F84" s="24" t="n">
        <v>963320</v>
      </c>
      <c r="G84" s="24" t="n">
        <v>43504</v>
      </c>
      <c r="H84" s="24" t="n">
        <v>1097817</v>
      </c>
      <c r="I84" s="24" t="n">
        <v>576131</v>
      </c>
      <c r="J84" s="24" t="n">
        <v>865333</v>
      </c>
      <c r="K84" s="24" t="n">
        <v>2313594584</v>
      </c>
      <c r="L84" s="24" t="n">
        <v>2317470262</v>
      </c>
    </row>
    <row r="85" s="25" customFormat="true" ht="19.8" hidden="false" customHeight="true" outlineLevel="0" collapsed="false">
      <c r="A85" s="26" t="s">
        <v>20</v>
      </c>
      <c r="B85" s="24" t="n">
        <v>27147</v>
      </c>
      <c r="C85" s="24" t="n">
        <v>0</v>
      </c>
      <c r="D85" s="24" t="n">
        <v>0</v>
      </c>
      <c r="E85" s="24" t="n">
        <v>0</v>
      </c>
      <c r="F85" s="24" t="n">
        <v>39961</v>
      </c>
      <c r="G85" s="24" t="n">
        <v>27157</v>
      </c>
      <c r="H85" s="24" t="n">
        <v>223662</v>
      </c>
      <c r="I85" s="24" t="n">
        <v>0</v>
      </c>
      <c r="J85" s="24" t="n">
        <v>0</v>
      </c>
      <c r="K85" s="24" t="n">
        <v>0</v>
      </c>
      <c r="L85" s="24" t="n">
        <v>317927</v>
      </c>
    </row>
    <row r="86" s="25" customFormat="true" ht="19.8" hidden="false" customHeight="true" outlineLevel="0" collapsed="false">
      <c r="A86" s="26" t="s">
        <v>21</v>
      </c>
      <c r="B86" s="24" t="n">
        <v>45388682</v>
      </c>
      <c r="C86" s="24" t="n">
        <v>2103363</v>
      </c>
      <c r="D86" s="24" t="n">
        <v>579367</v>
      </c>
      <c r="E86" s="24" t="n">
        <v>279076</v>
      </c>
      <c r="F86" s="24" t="n">
        <v>3509175</v>
      </c>
      <c r="G86" s="24" t="n">
        <v>1038227</v>
      </c>
      <c r="H86" s="24" t="n">
        <v>2348098</v>
      </c>
      <c r="I86" s="24" t="n">
        <v>152935</v>
      </c>
      <c r="J86" s="24" t="n">
        <v>1061317</v>
      </c>
      <c r="K86" s="24" t="n">
        <v>5163328</v>
      </c>
      <c r="L86" s="24" t="n">
        <v>61623568</v>
      </c>
    </row>
    <row r="87" s="25" customFormat="true" ht="10.2" hidden="false" customHeight="true" outlineLevel="0" collapsed="false">
      <c r="A87" s="26" t="s">
        <v>22</v>
      </c>
      <c r="B87" s="24" t="n">
        <v>5584003</v>
      </c>
      <c r="C87" s="24" t="n">
        <v>0</v>
      </c>
      <c r="D87" s="24" t="n">
        <v>15982</v>
      </c>
      <c r="E87" s="24" t="n">
        <v>0</v>
      </c>
      <c r="F87" s="24" t="n">
        <v>468139</v>
      </c>
      <c r="G87" s="24" t="n">
        <v>1368230</v>
      </c>
      <c r="H87" s="24" t="n">
        <v>292256</v>
      </c>
      <c r="I87" s="24" t="n">
        <v>500</v>
      </c>
      <c r="J87" s="24" t="n">
        <v>9875</v>
      </c>
      <c r="K87" s="24" t="n">
        <v>1472</v>
      </c>
      <c r="L87" s="24" t="n">
        <v>7740457</v>
      </c>
    </row>
    <row r="88" s="25" customFormat="true" ht="19.8" hidden="false" customHeight="true" outlineLevel="0" collapsed="false">
      <c r="A88" s="26" t="s">
        <v>23</v>
      </c>
      <c r="B88" s="24" t="n">
        <v>53259</v>
      </c>
      <c r="C88" s="24" t="n">
        <v>0</v>
      </c>
      <c r="D88" s="24" t="n">
        <v>0</v>
      </c>
      <c r="E88" s="24" t="n">
        <v>0</v>
      </c>
      <c r="F88" s="24" t="n">
        <v>180472</v>
      </c>
      <c r="G88" s="24" t="n">
        <v>8082</v>
      </c>
      <c r="H88" s="24" t="n">
        <v>32276</v>
      </c>
      <c r="I88" s="24" t="n">
        <v>0</v>
      </c>
      <c r="J88" s="24" t="n">
        <v>0</v>
      </c>
      <c r="K88" s="24" t="n">
        <v>0</v>
      </c>
      <c r="L88" s="24" t="n">
        <v>274089</v>
      </c>
    </row>
    <row r="89" s="25" customFormat="true" ht="10.2" hidden="false" customHeight="true" outlineLevel="0" collapsed="false">
      <c r="A89" s="26" t="s">
        <v>24</v>
      </c>
      <c r="B89" s="24" t="n">
        <v>5348880</v>
      </c>
      <c r="C89" s="24" t="n">
        <v>60366</v>
      </c>
      <c r="D89" s="24" t="n">
        <v>80093</v>
      </c>
      <c r="E89" s="24" t="n">
        <v>0</v>
      </c>
      <c r="F89" s="24" t="n">
        <v>5427560</v>
      </c>
      <c r="G89" s="24" t="n">
        <v>506811</v>
      </c>
      <c r="H89" s="24" t="n">
        <v>3867176</v>
      </c>
      <c r="I89" s="24" t="n">
        <v>10050817</v>
      </c>
      <c r="J89" s="24" t="n">
        <v>89871</v>
      </c>
      <c r="K89" s="24" t="n">
        <v>14706148</v>
      </c>
      <c r="L89" s="24" t="n">
        <v>40137722</v>
      </c>
    </row>
    <row r="90" s="22" customFormat="true" ht="10.2" hidden="false" customHeight="true" outlineLevel="0" collapsed="false">
      <c r="A90" s="20" t="s">
        <v>25</v>
      </c>
      <c r="B90" s="21" t="n">
        <v>375024</v>
      </c>
      <c r="C90" s="21" t="n">
        <v>0</v>
      </c>
      <c r="D90" s="21" t="n">
        <v>0</v>
      </c>
      <c r="E90" s="21" t="n">
        <v>0</v>
      </c>
      <c r="F90" s="21" t="n">
        <v>19291</v>
      </c>
      <c r="G90" s="21" t="n">
        <v>0</v>
      </c>
      <c r="H90" s="21" t="n">
        <v>27071</v>
      </c>
      <c r="I90" s="21" t="n">
        <v>0</v>
      </c>
      <c r="J90" s="21" t="n">
        <v>0</v>
      </c>
      <c r="K90" s="21" t="n">
        <v>0</v>
      </c>
      <c r="L90" s="21" t="n">
        <v>421386</v>
      </c>
    </row>
    <row r="91" s="25" customFormat="true" ht="10.2" hidden="false" customHeight="true" outlineLevel="0" collapsed="false">
      <c r="A91" s="26" t="s">
        <v>26</v>
      </c>
      <c r="B91" s="24" t="n">
        <v>367314</v>
      </c>
      <c r="C91" s="24" t="n">
        <v>0</v>
      </c>
      <c r="D91" s="24" t="n">
        <v>0</v>
      </c>
      <c r="E91" s="24" t="n">
        <v>0</v>
      </c>
      <c r="F91" s="24" t="n">
        <v>19291</v>
      </c>
      <c r="G91" s="24" t="n">
        <v>0</v>
      </c>
      <c r="H91" s="24" t="n">
        <v>7830</v>
      </c>
      <c r="I91" s="24" t="n">
        <v>0</v>
      </c>
      <c r="J91" s="24" t="n">
        <v>0</v>
      </c>
      <c r="K91" s="24" t="n">
        <v>0</v>
      </c>
      <c r="L91" s="24" t="n">
        <v>394435</v>
      </c>
    </row>
    <row r="92" s="25" customFormat="true" ht="10.2" hidden="false" customHeight="true" outlineLevel="0" collapsed="false">
      <c r="A92" s="26" t="s">
        <v>27</v>
      </c>
      <c r="B92" s="24" t="n">
        <v>771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19241</v>
      </c>
      <c r="I92" s="24" t="n">
        <v>0</v>
      </c>
      <c r="J92" s="24" t="n">
        <v>0</v>
      </c>
      <c r="K92" s="24" t="n">
        <v>0</v>
      </c>
      <c r="L92" s="24" t="n">
        <v>26951</v>
      </c>
    </row>
    <row r="93" s="22" customFormat="true" ht="19.8" hidden="false" customHeight="true" outlineLevel="0" collapsed="false">
      <c r="A93" s="20" t="s">
        <v>28</v>
      </c>
      <c r="B93" s="21" t="n">
        <v>211849</v>
      </c>
      <c r="C93" s="21" t="n">
        <v>0</v>
      </c>
      <c r="D93" s="21" t="n">
        <v>16016</v>
      </c>
      <c r="E93" s="21" t="n">
        <v>6621</v>
      </c>
      <c r="F93" s="21" t="n">
        <v>2373613</v>
      </c>
      <c r="G93" s="21" t="n">
        <v>6042</v>
      </c>
      <c r="H93" s="21" t="n">
        <v>307549</v>
      </c>
      <c r="I93" s="21" t="n">
        <v>0</v>
      </c>
      <c r="J93" s="21" t="n">
        <v>70232</v>
      </c>
      <c r="K93" s="21" t="n">
        <v>0</v>
      </c>
      <c r="L93" s="21" t="n">
        <v>2991922</v>
      </c>
    </row>
    <row r="94" s="25" customFormat="true" ht="10.2" hidden="false" customHeight="true" outlineLevel="0" collapsed="false">
      <c r="A94" s="26" t="s">
        <v>29</v>
      </c>
      <c r="B94" s="24" t="n">
        <v>211849</v>
      </c>
      <c r="C94" s="24" t="n">
        <v>0</v>
      </c>
      <c r="D94" s="24" t="n">
        <v>12877</v>
      </c>
      <c r="E94" s="24" t="n">
        <v>6621</v>
      </c>
      <c r="F94" s="24" t="n">
        <v>2373085</v>
      </c>
      <c r="G94" s="24" t="n">
        <v>6042</v>
      </c>
      <c r="H94" s="24" t="n">
        <v>307549</v>
      </c>
      <c r="I94" s="24" t="n">
        <v>0</v>
      </c>
      <c r="J94" s="24" t="n">
        <v>70232</v>
      </c>
      <c r="K94" s="24" t="n">
        <v>0</v>
      </c>
      <c r="L94" s="24" t="n">
        <v>2988255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528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528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3139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3139</v>
      </c>
    </row>
    <row r="97" s="22" customFormat="true" ht="19.8" hidden="false" customHeight="true" outlineLevel="0" collapsed="false">
      <c r="A97" s="20" t="s">
        <v>32</v>
      </c>
      <c r="B97" s="21" t="n">
        <v>32667387</v>
      </c>
      <c r="C97" s="21" t="n">
        <v>231820</v>
      </c>
      <c r="D97" s="21" t="n">
        <v>195554</v>
      </c>
      <c r="E97" s="21" t="n">
        <v>136472</v>
      </c>
      <c r="F97" s="21" t="n">
        <v>7303443</v>
      </c>
      <c r="G97" s="21" t="n">
        <v>305560</v>
      </c>
      <c r="H97" s="21" t="n">
        <v>2342655</v>
      </c>
      <c r="I97" s="21" t="n">
        <v>0</v>
      </c>
      <c r="J97" s="21" t="n">
        <v>84012</v>
      </c>
      <c r="K97" s="21" t="n">
        <v>603303</v>
      </c>
      <c r="L97" s="21" t="n">
        <v>43870206</v>
      </c>
    </row>
    <row r="98" s="25" customFormat="true" ht="10.2" hidden="false" customHeight="true" outlineLevel="0" collapsed="false">
      <c r="A98" s="26" t="s">
        <v>33</v>
      </c>
      <c r="B98" s="24" t="n">
        <v>6357866</v>
      </c>
      <c r="C98" s="24" t="n">
        <v>0</v>
      </c>
      <c r="D98" s="24" t="n">
        <v>4426</v>
      </c>
      <c r="E98" s="24" t="n">
        <v>0</v>
      </c>
      <c r="F98" s="24" t="n">
        <v>1157242</v>
      </c>
      <c r="G98" s="24" t="n">
        <v>34510</v>
      </c>
      <c r="H98" s="24" t="n">
        <v>1175539</v>
      </c>
      <c r="I98" s="24" t="n">
        <v>0</v>
      </c>
      <c r="J98" s="24" t="n">
        <v>0</v>
      </c>
      <c r="K98" s="24" t="n">
        <v>603303</v>
      </c>
      <c r="L98" s="24" t="n">
        <v>9332886</v>
      </c>
    </row>
    <row r="99" s="25" customFormat="true" ht="10.2" hidden="false" customHeight="true" outlineLevel="0" collapsed="false">
      <c r="A99" s="26" t="s">
        <v>34</v>
      </c>
      <c r="B99" s="24" t="n">
        <v>15480464</v>
      </c>
      <c r="C99" s="24" t="n">
        <v>231820</v>
      </c>
      <c r="D99" s="24" t="n">
        <v>181298</v>
      </c>
      <c r="E99" s="24" t="n">
        <v>23640</v>
      </c>
      <c r="F99" s="24" t="n">
        <v>2388973</v>
      </c>
      <c r="G99" s="24" t="n">
        <v>183817</v>
      </c>
      <c r="H99" s="24" t="n">
        <v>115426</v>
      </c>
      <c r="I99" s="24" t="n">
        <v>0</v>
      </c>
      <c r="J99" s="24" t="n">
        <v>0</v>
      </c>
      <c r="K99" s="24" t="n">
        <v>0</v>
      </c>
      <c r="L99" s="24" t="n">
        <v>18605438</v>
      </c>
    </row>
    <row r="100" s="25" customFormat="true" ht="10.2" hidden="false" customHeight="true" outlineLevel="0" collapsed="false">
      <c r="A100" s="26" t="s">
        <v>35</v>
      </c>
      <c r="B100" s="24" t="n">
        <v>7288221</v>
      </c>
      <c r="C100" s="24" t="n">
        <v>0</v>
      </c>
      <c r="D100" s="24" t="n">
        <v>9830</v>
      </c>
      <c r="E100" s="24" t="n">
        <v>101995</v>
      </c>
      <c r="F100" s="24" t="n">
        <v>1318972</v>
      </c>
      <c r="G100" s="24" t="n">
        <v>58097</v>
      </c>
      <c r="H100" s="24" t="n">
        <v>480973</v>
      </c>
      <c r="I100" s="24" t="n">
        <v>0</v>
      </c>
      <c r="J100" s="24" t="n">
        <v>0</v>
      </c>
      <c r="K100" s="24" t="n">
        <v>0</v>
      </c>
      <c r="L100" s="24" t="n">
        <v>9258088</v>
      </c>
    </row>
    <row r="101" s="25" customFormat="true" ht="10.2" hidden="false" customHeight="true" outlineLevel="0" collapsed="false">
      <c r="A101" s="26" t="s">
        <v>36</v>
      </c>
      <c r="B101" s="24" t="n">
        <v>284015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407551</v>
      </c>
      <c r="I101" s="24" t="n">
        <v>0</v>
      </c>
      <c r="J101" s="24" t="n">
        <v>80000</v>
      </c>
      <c r="K101" s="24" t="n">
        <v>0</v>
      </c>
      <c r="L101" s="24" t="n">
        <v>771566</v>
      </c>
    </row>
    <row r="102" s="25" customFormat="true" ht="19.8" hidden="false" customHeight="true" outlineLevel="0" collapsed="false">
      <c r="A102" s="26" t="s">
        <v>37</v>
      </c>
      <c r="B102" s="24" t="n">
        <v>3256820</v>
      </c>
      <c r="C102" s="24" t="n">
        <v>0</v>
      </c>
      <c r="D102" s="24" t="n">
        <v>0</v>
      </c>
      <c r="E102" s="24" t="n">
        <v>10837</v>
      </c>
      <c r="F102" s="24" t="n">
        <v>2438256</v>
      </c>
      <c r="G102" s="24" t="n">
        <v>29136</v>
      </c>
      <c r="H102" s="24" t="n">
        <v>163165</v>
      </c>
      <c r="I102" s="24" t="n">
        <v>0</v>
      </c>
      <c r="J102" s="24" t="n">
        <v>4012</v>
      </c>
      <c r="K102" s="24" t="n">
        <v>0</v>
      </c>
      <c r="L102" s="24" t="n">
        <v>5902226</v>
      </c>
    </row>
    <row r="103" s="22" customFormat="true" ht="19.8" hidden="false" customHeight="true" outlineLevel="0" collapsed="false">
      <c r="A103" s="20" t="s">
        <v>38</v>
      </c>
      <c r="B103" s="21" t="n">
        <v>5322112</v>
      </c>
      <c r="C103" s="21" t="n">
        <v>0</v>
      </c>
      <c r="D103" s="21" t="n">
        <v>30441</v>
      </c>
      <c r="E103" s="21" t="n">
        <v>10202</v>
      </c>
      <c r="F103" s="21" t="n">
        <v>2675310</v>
      </c>
      <c r="G103" s="21" t="n">
        <v>92386</v>
      </c>
      <c r="H103" s="21" t="n">
        <v>1189275</v>
      </c>
      <c r="I103" s="21" t="n">
        <v>14424</v>
      </c>
      <c r="J103" s="21" t="n">
        <v>83726</v>
      </c>
      <c r="K103" s="21" t="n">
        <v>0</v>
      </c>
      <c r="L103" s="21" t="n">
        <v>9417876</v>
      </c>
    </row>
    <row r="104" s="25" customFormat="true" ht="10.2" hidden="false" customHeight="true" outlineLevel="0" collapsed="false">
      <c r="A104" s="26" t="s">
        <v>39</v>
      </c>
      <c r="B104" s="24" t="n">
        <v>4267018</v>
      </c>
      <c r="C104" s="24" t="n">
        <v>0</v>
      </c>
      <c r="D104" s="24" t="n">
        <v>12968</v>
      </c>
      <c r="E104" s="24" t="n">
        <v>10202</v>
      </c>
      <c r="F104" s="24" t="n">
        <v>1790684</v>
      </c>
      <c r="G104" s="24" t="n">
        <v>70599</v>
      </c>
      <c r="H104" s="24" t="n">
        <v>224889</v>
      </c>
      <c r="I104" s="24" t="n">
        <v>14424</v>
      </c>
      <c r="J104" s="24" t="n">
        <v>0</v>
      </c>
      <c r="K104" s="24" t="n">
        <v>0</v>
      </c>
      <c r="L104" s="24" t="n">
        <v>6390784</v>
      </c>
    </row>
    <row r="105" s="25" customFormat="true" ht="19.8" hidden="false" customHeight="true" outlineLevel="0" collapsed="false">
      <c r="A105" s="26" t="s">
        <v>40</v>
      </c>
      <c r="B105" s="24" t="n">
        <v>1055093</v>
      </c>
      <c r="C105" s="24" t="n">
        <v>0</v>
      </c>
      <c r="D105" s="24" t="n">
        <v>17473</v>
      </c>
      <c r="E105" s="24" t="n">
        <v>0</v>
      </c>
      <c r="F105" s="24" t="n">
        <v>884626</v>
      </c>
      <c r="G105" s="24" t="n">
        <v>21787</v>
      </c>
      <c r="H105" s="24" t="n">
        <v>964386</v>
      </c>
      <c r="I105" s="24" t="n">
        <v>0</v>
      </c>
      <c r="J105" s="24" t="n">
        <v>83726</v>
      </c>
      <c r="K105" s="24" t="n">
        <v>0</v>
      </c>
      <c r="L105" s="24" t="n">
        <v>3027091</v>
      </c>
    </row>
    <row r="106" s="22" customFormat="true" ht="19.8" hidden="false" customHeight="true" outlineLevel="0" collapsed="false">
      <c r="A106" s="20" t="s">
        <v>41</v>
      </c>
      <c r="B106" s="21" t="n">
        <v>14264924</v>
      </c>
      <c r="C106" s="21" t="n">
        <v>0</v>
      </c>
      <c r="D106" s="21" t="n">
        <v>55567</v>
      </c>
      <c r="E106" s="21" t="n">
        <v>85609</v>
      </c>
      <c r="F106" s="21" t="n">
        <v>934755</v>
      </c>
      <c r="G106" s="21" t="n">
        <v>211933</v>
      </c>
      <c r="H106" s="21" t="n">
        <v>3581779</v>
      </c>
      <c r="I106" s="21" t="n">
        <v>141453</v>
      </c>
      <c r="J106" s="21" t="n">
        <v>171281</v>
      </c>
      <c r="K106" s="21" t="n">
        <v>0</v>
      </c>
      <c r="L106" s="21" t="n">
        <v>19447301</v>
      </c>
    </row>
    <row r="107" s="25" customFormat="true" ht="10.2" hidden="false" customHeight="true" outlineLevel="0" collapsed="false">
      <c r="A107" s="26" t="s">
        <v>42</v>
      </c>
      <c r="B107" s="24" t="n">
        <v>1134644</v>
      </c>
      <c r="C107" s="24" t="n">
        <v>0</v>
      </c>
      <c r="D107" s="24" t="n">
        <v>4200</v>
      </c>
      <c r="E107" s="24" t="n">
        <v>0</v>
      </c>
      <c r="F107" s="24" t="n">
        <v>3575</v>
      </c>
      <c r="G107" s="24" t="n">
        <v>106080</v>
      </c>
      <c r="H107" s="24" t="n">
        <v>282737</v>
      </c>
      <c r="I107" s="24" t="n">
        <v>27695</v>
      </c>
      <c r="J107" s="24" t="n">
        <v>40411</v>
      </c>
      <c r="K107" s="24" t="n">
        <v>0</v>
      </c>
      <c r="L107" s="24" t="n">
        <v>1599342</v>
      </c>
    </row>
    <row r="108" s="25" customFormat="true" ht="19.8" hidden="false" customHeight="true" outlineLevel="0" collapsed="false">
      <c r="A108" s="26" t="s">
        <v>43</v>
      </c>
      <c r="B108" s="24" t="n">
        <v>12928870</v>
      </c>
      <c r="C108" s="24" t="n">
        <v>0</v>
      </c>
      <c r="D108" s="24" t="n">
        <v>42349</v>
      </c>
      <c r="E108" s="24" t="n">
        <v>85609</v>
      </c>
      <c r="F108" s="24" t="n">
        <v>850172</v>
      </c>
      <c r="G108" s="24" t="n">
        <v>72144</v>
      </c>
      <c r="H108" s="24" t="n">
        <v>3156974</v>
      </c>
      <c r="I108" s="24" t="n">
        <v>113758</v>
      </c>
      <c r="J108" s="24" t="n">
        <v>130870</v>
      </c>
      <c r="K108" s="24" t="n">
        <v>0</v>
      </c>
      <c r="L108" s="24" t="n">
        <v>17380746</v>
      </c>
    </row>
    <row r="109" s="25" customFormat="true" ht="19.8" hidden="false" customHeight="true" outlineLevel="0" collapsed="false">
      <c r="A109" s="26" t="s">
        <v>44</v>
      </c>
      <c r="B109" s="24" t="n">
        <v>201410</v>
      </c>
      <c r="C109" s="24" t="n">
        <v>0</v>
      </c>
      <c r="D109" s="24" t="n">
        <v>9018</v>
      </c>
      <c r="E109" s="24" t="n">
        <v>0</v>
      </c>
      <c r="F109" s="24" t="n">
        <v>81009</v>
      </c>
      <c r="G109" s="24" t="n">
        <v>33709</v>
      </c>
      <c r="H109" s="24" t="n">
        <v>142067</v>
      </c>
      <c r="I109" s="24" t="n">
        <v>0</v>
      </c>
      <c r="J109" s="24" t="n">
        <v>0</v>
      </c>
      <c r="K109" s="24" t="n">
        <v>0</v>
      </c>
      <c r="L109" s="24" t="n">
        <v>467213</v>
      </c>
    </row>
    <row r="110" s="22" customFormat="true" ht="10.2" hidden="false" customHeight="true" outlineLevel="0" collapsed="false">
      <c r="A110" s="20" t="s">
        <v>45</v>
      </c>
      <c r="B110" s="21" t="n">
        <v>1830333</v>
      </c>
      <c r="C110" s="21" t="n">
        <v>51097</v>
      </c>
      <c r="D110" s="21" t="n">
        <v>133929</v>
      </c>
      <c r="E110" s="21" t="n">
        <v>0</v>
      </c>
      <c r="F110" s="21" t="n">
        <v>59533</v>
      </c>
      <c r="G110" s="21" t="n">
        <v>37800</v>
      </c>
      <c r="H110" s="21" t="n">
        <v>649338</v>
      </c>
      <c r="I110" s="21" t="n">
        <v>597438</v>
      </c>
      <c r="J110" s="21" t="n">
        <v>114029</v>
      </c>
      <c r="K110" s="21" t="n">
        <v>0</v>
      </c>
      <c r="L110" s="21" t="n">
        <v>3473497</v>
      </c>
    </row>
    <row r="111" s="25" customFormat="true" ht="10.2" hidden="false" customHeight="true" outlineLevel="0" collapsed="false">
      <c r="A111" s="26" t="s">
        <v>46</v>
      </c>
      <c r="B111" s="24" t="n">
        <v>1695137</v>
      </c>
      <c r="C111" s="24" t="n">
        <v>51097</v>
      </c>
      <c r="D111" s="24" t="n">
        <v>133929</v>
      </c>
      <c r="E111" s="24" t="n">
        <v>0</v>
      </c>
      <c r="F111" s="24" t="n">
        <v>43822</v>
      </c>
      <c r="G111" s="24" t="n">
        <v>37800</v>
      </c>
      <c r="H111" s="24" t="n">
        <v>457851</v>
      </c>
      <c r="I111" s="24" t="n">
        <v>597438</v>
      </c>
      <c r="J111" s="24" t="n">
        <v>105029</v>
      </c>
      <c r="K111" s="24" t="n">
        <v>0</v>
      </c>
      <c r="L111" s="24" t="n">
        <v>3122103</v>
      </c>
    </row>
    <row r="112" s="25" customFormat="true" ht="10.2" hidden="false" customHeight="true" outlineLevel="0" collapsed="false">
      <c r="A112" s="26" t="s">
        <v>47</v>
      </c>
      <c r="B112" s="24" t="n">
        <v>135196</v>
      </c>
      <c r="C112" s="24" t="n">
        <v>0</v>
      </c>
      <c r="D112" s="24" t="n">
        <v>0</v>
      </c>
      <c r="E112" s="24" t="n">
        <v>0</v>
      </c>
      <c r="F112" s="24" t="n">
        <v>15711</v>
      </c>
      <c r="G112" s="24" t="n">
        <v>0</v>
      </c>
      <c r="H112" s="24" t="n">
        <v>191487</v>
      </c>
      <c r="I112" s="24" t="n">
        <v>0</v>
      </c>
      <c r="J112" s="24" t="n">
        <v>9000</v>
      </c>
      <c r="K112" s="24" t="n">
        <v>0</v>
      </c>
      <c r="L112" s="24" t="n">
        <v>351394</v>
      </c>
    </row>
    <row r="113" s="22" customFormat="true" ht="19.8" hidden="false" customHeight="true" outlineLevel="0" collapsed="false">
      <c r="A113" s="20" t="s">
        <v>48</v>
      </c>
      <c r="B113" s="21" t="n">
        <v>80948098</v>
      </c>
      <c r="C113" s="21" t="n">
        <v>225186</v>
      </c>
      <c r="D113" s="21" t="n">
        <v>476231</v>
      </c>
      <c r="E113" s="21" t="n">
        <v>89527</v>
      </c>
      <c r="F113" s="21" t="n">
        <v>3016235</v>
      </c>
      <c r="G113" s="21" t="n">
        <v>302993</v>
      </c>
      <c r="H113" s="21" t="n">
        <v>3510408</v>
      </c>
      <c r="I113" s="21" t="n">
        <v>4069383</v>
      </c>
      <c r="J113" s="21" t="n">
        <v>578500</v>
      </c>
      <c r="K113" s="21" t="n">
        <v>45198054</v>
      </c>
      <c r="L113" s="21" t="n">
        <v>138414615</v>
      </c>
    </row>
    <row r="114" s="25" customFormat="true" ht="19.8" hidden="false" customHeight="true" outlineLevel="0" collapsed="false">
      <c r="A114" s="26" t="s">
        <v>49</v>
      </c>
      <c r="B114" s="24" t="n">
        <v>73404801</v>
      </c>
      <c r="C114" s="24" t="n">
        <v>225186</v>
      </c>
      <c r="D114" s="24" t="n">
        <v>385028</v>
      </c>
      <c r="E114" s="24" t="n">
        <v>60915</v>
      </c>
      <c r="F114" s="24" t="n">
        <v>2748724</v>
      </c>
      <c r="G114" s="24" t="n">
        <v>262556</v>
      </c>
      <c r="H114" s="24" t="n">
        <v>3278528</v>
      </c>
      <c r="I114" s="24" t="n">
        <v>69383</v>
      </c>
      <c r="J114" s="24" t="n">
        <v>475000</v>
      </c>
      <c r="K114" s="24" t="n">
        <v>0</v>
      </c>
      <c r="L114" s="24" t="n">
        <v>80910121</v>
      </c>
    </row>
    <row r="115" s="25" customFormat="true" ht="10.2" hidden="false" customHeight="true" outlineLevel="0" collapsed="false">
      <c r="A115" s="26" t="s">
        <v>50</v>
      </c>
      <c r="B115" s="24" t="n">
        <v>5732280</v>
      </c>
      <c r="C115" s="24" t="n">
        <v>0</v>
      </c>
      <c r="D115" s="24" t="n">
        <v>91203</v>
      </c>
      <c r="E115" s="24" t="n">
        <v>8997</v>
      </c>
      <c r="F115" s="24" t="n">
        <v>79440</v>
      </c>
      <c r="G115" s="24" t="n">
        <v>40437</v>
      </c>
      <c r="H115" s="24" t="n">
        <v>83780</v>
      </c>
      <c r="I115" s="24" t="n">
        <v>0</v>
      </c>
      <c r="J115" s="24" t="n">
        <v>0</v>
      </c>
      <c r="K115" s="24" t="n">
        <v>0</v>
      </c>
      <c r="L115" s="24" t="n">
        <v>6036137</v>
      </c>
    </row>
    <row r="116" s="25" customFormat="true" ht="19.8" hidden="false" customHeight="true" outlineLevel="0" collapsed="false">
      <c r="A116" s="26" t="s">
        <v>51</v>
      </c>
      <c r="B116" s="24" t="n">
        <v>1811018</v>
      </c>
      <c r="C116" s="24" t="n">
        <v>0</v>
      </c>
      <c r="D116" s="24" t="n">
        <v>0</v>
      </c>
      <c r="E116" s="24" t="n">
        <v>19615</v>
      </c>
      <c r="F116" s="24" t="n">
        <v>188071</v>
      </c>
      <c r="G116" s="24" t="n">
        <v>0</v>
      </c>
      <c r="H116" s="24" t="n">
        <v>148100</v>
      </c>
      <c r="I116" s="24" t="n">
        <v>4000000</v>
      </c>
      <c r="J116" s="24" t="n">
        <v>103500</v>
      </c>
      <c r="K116" s="24" t="n">
        <v>45198054</v>
      </c>
      <c r="L116" s="24" t="n">
        <v>51468358</v>
      </c>
    </row>
    <row r="117" s="22" customFormat="true" ht="28.8" hidden="false" customHeight="true" outlineLevel="0" collapsed="false">
      <c r="A117" s="20" t="s">
        <v>52</v>
      </c>
      <c r="B117" s="21" t="n">
        <v>55410448</v>
      </c>
      <c r="C117" s="21" t="n">
        <v>335282</v>
      </c>
      <c r="D117" s="21" t="n">
        <v>964141</v>
      </c>
      <c r="E117" s="21" t="n">
        <v>136900</v>
      </c>
      <c r="F117" s="21" t="n">
        <v>3594150</v>
      </c>
      <c r="G117" s="21" t="n">
        <v>5864026</v>
      </c>
      <c r="H117" s="21" t="n">
        <v>10768773</v>
      </c>
      <c r="I117" s="21" t="n">
        <v>2748707</v>
      </c>
      <c r="J117" s="21" t="n">
        <v>1700047</v>
      </c>
      <c r="K117" s="21" t="n">
        <v>3256791</v>
      </c>
      <c r="L117" s="21" t="n">
        <v>84779265</v>
      </c>
    </row>
    <row r="118" s="25" customFormat="true" ht="10.2" hidden="false" customHeight="true" outlineLevel="0" collapsed="false">
      <c r="A118" s="26" t="s">
        <v>53</v>
      </c>
      <c r="B118" s="24" t="n">
        <v>12500206</v>
      </c>
      <c r="C118" s="24" t="n">
        <v>303944</v>
      </c>
      <c r="D118" s="24" t="n">
        <v>167463</v>
      </c>
      <c r="E118" s="24" t="n">
        <v>47122</v>
      </c>
      <c r="F118" s="24" t="n">
        <v>642360</v>
      </c>
      <c r="G118" s="24" t="n">
        <v>5320233</v>
      </c>
      <c r="H118" s="24" t="n">
        <v>7239374</v>
      </c>
      <c r="I118" s="24" t="n">
        <v>2300700</v>
      </c>
      <c r="J118" s="24" t="n">
        <v>1100779</v>
      </c>
      <c r="K118" s="24" t="n">
        <v>1024157</v>
      </c>
      <c r="L118" s="24" t="n">
        <v>30646338</v>
      </c>
    </row>
    <row r="119" s="25" customFormat="true" ht="28.8" hidden="false" customHeight="true" outlineLevel="0" collapsed="false">
      <c r="A119" s="26" t="s">
        <v>83</v>
      </c>
      <c r="B119" s="24" t="n">
        <v>8391094</v>
      </c>
      <c r="C119" s="24" t="n">
        <v>5558</v>
      </c>
      <c r="D119" s="24" t="n">
        <v>3864</v>
      </c>
      <c r="E119" s="24" t="n">
        <v>0</v>
      </c>
      <c r="F119" s="24" t="n">
        <v>14202</v>
      </c>
      <c r="G119" s="24" t="n">
        <v>132431</v>
      </c>
      <c r="H119" s="24" t="n">
        <v>1169555</v>
      </c>
      <c r="I119" s="24" t="n">
        <v>0</v>
      </c>
      <c r="J119" s="24" t="n">
        <v>0</v>
      </c>
      <c r="K119" s="24" t="n">
        <v>0</v>
      </c>
      <c r="L119" s="24" t="n">
        <v>9716704</v>
      </c>
    </row>
    <row r="120" s="25" customFormat="true" ht="10.2" hidden="false" customHeight="true" outlineLevel="0" collapsed="false">
      <c r="A120" s="26" t="s">
        <v>55</v>
      </c>
      <c r="B120" s="24" t="n">
        <v>1289874</v>
      </c>
      <c r="C120" s="24" t="n">
        <v>18220</v>
      </c>
      <c r="D120" s="24" t="n">
        <v>153580</v>
      </c>
      <c r="E120" s="24" t="n">
        <v>62094</v>
      </c>
      <c r="F120" s="24" t="n">
        <v>558993</v>
      </c>
      <c r="G120" s="24" t="n">
        <v>15323</v>
      </c>
      <c r="H120" s="24" t="n">
        <v>366586</v>
      </c>
      <c r="I120" s="24" t="n">
        <v>1516</v>
      </c>
      <c r="J120" s="24" t="n">
        <v>0</v>
      </c>
      <c r="K120" s="24" t="n">
        <v>0</v>
      </c>
      <c r="L120" s="24" t="n">
        <v>2466186</v>
      </c>
    </row>
    <row r="121" s="25" customFormat="true" ht="10.2" hidden="false" customHeight="true" outlineLevel="0" collapsed="false">
      <c r="A121" s="26" t="s">
        <v>56</v>
      </c>
      <c r="B121" s="24" t="n">
        <v>9488557</v>
      </c>
      <c r="C121" s="24" t="n">
        <v>4518</v>
      </c>
      <c r="D121" s="24" t="n">
        <v>164649</v>
      </c>
      <c r="E121" s="24" t="n">
        <v>8083</v>
      </c>
      <c r="F121" s="24" t="n">
        <v>283067</v>
      </c>
      <c r="G121" s="24" t="n">
        <v>74250</v>
      </c>
      <c r="H121" s="24" t="n">
        <v>1206961</v>
      </c>
      <c r="I121" s="24" t="n">
        <v>8271</v>
      </c>
      <c r="J121" s="24" t="n">
        <v>35424</v>
      </c>
      <c r="K121" s="24" t="n">
        <v>999605</v>
      </c>
      <c r="L121" s="24" t="n">
        <v>12273385</v>
      </c>
    </row>
    <row r="122" s="25" customFormat="true" ht="10.2" hidden="false" customHeight="true" outlineLevel="0" collapsed="false">
      <c r="A122" s="26" t="s">
        <v>57</v>
      </c>
      <c r="B122" s="24" t="n">
        <v>1576965</v>
      </c>
      <c r="C122" s="24" t="n">
        <v>0</v>
      </c>
      <c r="D122" s="24" t="n">
        <v>52826</v>
      </c>
      <c r="E122" s="24" t="n">
        <v>17801</v>
      </c>
      <c r="F122" s="24" t="n">
        <v>749469</v>
      </c>
      <c r="G122" s="24" t="n">
        <v>9144</v>
      </c>
      <c r="H122" s="24" t="n">
        <v>77771</v>
      </c>
      <c r="I122" s="24" t="n">
        <v>436897</v>
      </c>
      <c r="J122" s="24" t="n">
        <v>563643</v>
      </c>
      <c r="K122" s="24" t="n">
        <v>830709</v>
      </c>
      <c r="L122" s="24" t="n">
        <v>4315225</v>
      </c>
    </row>
    <row r="123" s="25" customFormat="true" ht="28.8" hidden="false" customHeight="true" outlineLevel="0" collapsed="false">
      <c r="A123" s="26" t="s">
        <v>58</v>
      </c>
      <c r="B123" s="24" t="n">
        <v>22163752</v>
      </c>
      <c r="C123" s="24" t="n">
        <v>3041</v>
      </c>
      <c r="D123" s="24" t="n">
        <v>421758</v>
      </c>
      <c r="E123" s="24" t="n">
        <v>1800</v>
      </c>
      <c r="F123" s="24" t="n">
        <v>1346059</v>
      </c>
      <c r="G123" s="24" t="n">
        <v>312646</v>
      </c>
      <c r="H123" s="24" t="n">
        <v>708525</v>
      </c>
      <c r="I123" s="24" t="n">
        <v>1324</v>
      </c>
      <c r="J123" s="24" t="n">
        <v>201</v>
      </c>
      <c r="K123" s="24" t="n">
        <v>402319</v>
      </c>
      <c r="L123" s="24" t="n">
        <v>25361425</v>
      </c>
    </row>
    <row r="124" s="22" customFormat="true" ht="19.8" hidden="false" customHeight="true" outlineLevel="0" collapsed="false">
      <c r="A124" s="20" t="s">
        <v>59</v>
      </c>
      <c r="B124" s="21" t="n">
        <v>13672330</v>
      </c>
      <c r="C124" s="21" t="n">
        <v>0</v>
      </c>
      <c r="D124" s="21" t="n">
        <v>156550</v>
      </c>
      <c r="E124" s="21" t="n">
        <v>84873</v>
      </c>
      <c r="F124" s="21" t="n">
        <v>1974869</v>
      </c>
      <c r="G124" s="21" t="n">
        <v>57230</v>
      </c>
      <c r="H124" s="21" t="n">
        <v>2939281</v>
      </c>
      <c r="I124" s="21" t="n">
        <v>1996</v>
      </c>
      <c r="J124" s="21" t="n">
        <v>226608</v>
      </c>
      <c r="K124" s="21" t="n">
        <v>1312169</v>
      </c>
      <c r="L124" s="21" t="n">
        <v>20425906</v>
      </c>
    </row>
    <row r="125" s="25" customFormat="true" ht="19.8" hidden="false" customHeight="true" outlineLevel="0" collapsed="false">
      <c r="A125" s="26" t="s">
        <v>60</v>
      </c>
      <c r="B125" s="24" t="n">
        <v>2446557</v>
      </c>
      <c r="C125" s="24" t="n">
        <v>0</v>
      </c>
      <c r="D125" s="24" t="n">
        <v>0</v>
      </c>
      <c r="E125" s="24" t="n">
        <v>0</v>
      </c>
      <c r="F125" s="24" t="n">
        <v>572547</v>
      </c>
      <c r="G125" s="24" t="n">
        <v>0</v>
      </c>
      <c r="H125" s="24" t="n">
        <v>97138</v>
      </c>
      <c r="I125" s="24" t="n">
        <v>0</v>
      </c>
      <c r="J125" s="24" t="n">
        <v>990</v>
      </c>
      <c r="K125" s="24" t="n">
        <v>0</v>
      </c>
      <c r="L125" s="24" t="n">
        <v>3117232</v>
      </c>
    </row>
    <row r="126" s="25" customFormat="true" ht="19.8" hidden="false" customHeight="true" outlineLevel="0" collapsed="false">
      <c r="A126" s="26" t="s">
        <v>84</v>
      </c>
      <c r="B126" s="24" t="n">
        <v>154549</v>
      </c>
      <c r="C126" s="24" t="n">
        <v>0</v>
      </c>
      <c r="D126" s="24" t="n">
        <v>0</v>
      </c>
      <c r="E126" s="24" t="n">
        <v>0</v>
      </c>
      <c r="F126" s="24" t="n">
        <v>113458</v>
      </c>
      <c r="G126" s="24" t="n">
        <v>0</v>
      </c>
      <c r="H126" s="24" t="n">
        <v>105315</v>
      </c>
      <c r="I126" s="24" t="n">
        <v>0</v>
      </c>
      <c r="J126" s="24" t="n">
        <v>0</v>
      </c>
      <c r="K126" s="24" t="n">
        <v>0</v>
      </c>
      <c r="L126" s="24" t="n">
        <v>373322</v>
      </c>
    </row>
    <row r="127" s="25" customFormat="true" ht="19.8" hidden="false" customHeight="true" outlineLevel="0" collapsed="false">
      <c r="A127" s="26" t="s">
        <v>85</v>
      </c>
      <c r="B127" s="24" t="n">
        <v>1214988</v>
      </c>
      <c r="C127" s="24" t="n">
        <v>0</v>
      </c>
      <c r="D127" s="24" t="n">
        <v>11917</v>
      </c>
      <c r="E127" s="24" t="n">
        <v>0</v>
      </c>
      <c r="F127" s="24" t="n">
        <v>153032</v>
      </c>
      <c r="G127" s="24" t="n">
        <v>8831</v>
      </c>
      <c r="H127" s="24" t="n">
        <v>702923</v>
      </c>
      <c r="I127" s="24" t="n">
        <v>0</v>
      </c>
      <c r="J127" s="24" t="n">
        <v>88980</v>
      </c>
      <c r="K127" s="24" t="n">
        <v>1165978</v>
      </c>
      <c r="L127" s="24" t="n">
        <v>3346649</v>
      </c>
    </row>
    <row r="128" s="25" customFormat="true" ht="19.8" hidden="false" customHeight="true" outlineLevel="0" collapsed="false">
      <c r="A128" s="26" t="s">
        <v>63</v>
      </c>
      <c r="B128" s="24" t="n">
        <v>2735746</v>
      </c>
      <c r="C128" s="24" t="n">
        <v>0</v>
      </c>
      <c r="D128" s="24" t="n">
        <v>0</v>
      </c>
      <c r="E128" s="24" t="n">
        <v>18019</v>
      </c>
      <c r="F128" s="24" t="n">
        <v>856195</v>
      </c>
      <c r="G128" s="24" t="n">
        <v>0</v>
      </c>
      <c r="H128" s="24" t="n">
        <v>1992595</v>
      </c>
      <c r="I128" s="24" t="n">
        <v>1996</v>
      </c>
      <c r="J128" s="24" t="n">
        <v>136430</v>
      </c>
      <c r="K128" s="24" t="n">
        <v>146190</v>
      </c>
      <c r="L128" s="24" t="n">
        <v>5887171</v>
      </c>
    </row>
    <row r="129" s="25" customFormat="true" ht="10.2" hidden="false" customHeight="true" outlineLevel="0" collapsed="false">
      <c r="A129" s="26" t="s">
        <v>64</v>
      </c>
      <c r="B129" s="24" t="n">
        <v>7120491</v>
      </c>
      <c r="C129" s="24" t="n">
        <v>0</v>
      </c>
      <c r="D129" s="24" t="n">
        <v>144632</v>
      </c>
      <c r="E129" s="24" t="n">
        <v>66855</v>
      </c>
      <c r="F129" s="24" t="n">
        <v>279636</v>
      </c>
      <c r="G129" s="24" t="n">
        <v>48400</v>
      </c>
      <c r="H129" s="24" t="n">
        <v>41309</v>
      </c>
      <c r="I129" s="24" t="n">
        <v>0</v>
      </c>
      <c r="J129" s="24" t="n">
        <v>207</v>
      </c>
      <c r="K129" s="24" t="n">
        <v>0</v>
      </c>
      <c r="L129" s="24" t="n">
        <v>7701530</v>
      </c>
    </row>
    <row r="130" s="22" customFormat="true" ht="19.8" hidden="false" customHeight="true" outlineLevel="0" collapsed="false">
      <c r="A130" s="20" t="s">
        <v>65</v>
      </c>
      <c r="B130" s="21" t="n">
        <v>2516844</v>
      </c>
      <c r="C130" s="21" t="n">
        <v>263648</v>
      </c>
      <c r="D130" s="21" t="n">
        <v>6071</v>
      </c>
      <c r="E130" s="21" t="n">
        <v>0</v>
      </c>
      <c r="F130" s="21" t="n">
        <v>211878</v>
      </c>
      <c r="G130" s="21" t="n">
        <v>75996</v>
      </c>
      <c r="H130" s="21" t="n">
        <v>697126</v>
      </c>
      <c r="I130" s="21" t="n">
        <v>283074</v>
      </c>
      <c r="J130" s="21" t="n">
        <v>669232</v>
      </c>
      <c r="K130" s="21" t="n">
        <v>2013839</v>
      </c>
      <c r="L130" s="21" t="n">
        <v>6737708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1823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1823</v>
      </c>
    </row>
    <row r="132" s="25" customFormat="true" ht="10.2" hidden="false" customHeight="true" outlineLevel="0" collapsed="false">
      <c r="A132" s="26" t="s">
        <v>67</v>
      </c>
      <c r="B132" s="24" t="n">
        <v>205196</v>
      </c>
      <c r="C132" s="24" t="n">
        <v>0</v>
      </c>
      <c r="D132" s="24" t="n">
        <v>0</v>
      </c>
      <c r="E132" s="24" t="n">
        <v>0</v>
      </c>
      <c r="F132" s="24" t="n">
        <v>813</v>
      </c>
      <c r="G132" s="24" t="n">
        <v>0</v>
      </c>
      <c r="H132" s="24" t="n">
        <v>0</v>
      </c>
      <c r="I132" s="24" t="n">
        <v>0</v>
      </c>
      <c r="J132" s="24" t="n">
        <v>651038</v>
      </c>
      <c r="K132" s="24" t="n">
        <v>2013839</v>
      </c>
      <c r="L132" s="24" t="n">
        <v>2870886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0</v>
      </c>
    </row>
    <row r="134" s="25" customFormat="true" ht="10.2" hidden="false" customHeight="true" outlineLevel="0" collapsed="false">
      <c r="A134" s="26" t="s">
        <v>69</v>
      </c>
      <c r="B134" s="24" t="n">
        <v>701073</v>
      </c>
      <c r="C134" s="24" t="n">
        <v>263648</v>
      </c>
      <c r="D134" s="24" t="n">
        <v>0</v>
      </c>
      <c r="E134" s="24" t="n">
        <v>0</v>
      </c>
      <c r="F134" s="24" t="n">
        <v>174260</v>
      </c>
      <c r="G134" s="24" t="n">
        <v>23180</v>
      </c>
      <c r="H134" s="24" t="n">
        <v>477887</v>
      </c>
      <c r="I134" s="24" t="n">
        <v>74187</v>
      </c>
      <c r="J134" s="24" t="n">
        <v>1007</v>
      </c>
      <c r="K134" s="24" t="n">
        <v>0</v>
      </c>
      <c r="L134" s="24" t="n">
        <v>1715242</v>
      </c>
    </row>
    <row r="135" s="25" customFormat="true" ht="10.2" hidden="false" customHeight="true" outlineLevel="0" collapsed="false">
      <c r="A135" s="26" t="s">
        <v>70</v>
      </c>
      <c r="B135" s="24" t="n">
        <v>66133</v>
      </c>
      <c r="C135" s="24" t="n">
        <v>0</v>
      </c>
      <c r="D135" s="24" t="n">
        <v>0</v>
      </c>
      <c r="E135" s="24" t="n">
        <v>0</v>
      </c>
      <c r="F135" s="24" t="n">
        <v>5082</v>
      </c>
      <c r="G135" s="24" t="n">
        <v>34652</v>
      </c>
      <c r="H135" s="24" t="n">
        <v>67361</v>
      </c>
      <c r="I135" s="24" t="n">
        <v>208887</v>
      </c>
      <c r="J135" s="24" t="n">
        <v>0</v>
      </c>
      <c r="K135" s="24" t="n">
        <v>0</v>
      </c>
      <c r="L135" s="24" t="n">
        <v>382115</v>
      </c>
    </row>
    <row r="136" s="25" customFormat="true" ht="10.2" hidden="false" customHeight="true" outlineLevel="0" collapsed="false">
      <c r="A136" s="26" t="s">
        <v>71</v>
      </c>
      <c r="B136" s="24" t="n">
        <v>1085798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13100</v>
      </c>
      <c r="I136" s="24" t="n">
        <v>0</v>
      </c>
      <c r="J136" s="24" t="n">
        <v>1360</v>
      </c>
      <c r="K136" s="24" t="n">
        <v>0</v>
      </c>
      <c r="L136" s="24" t="n">
        <v>1100258</v>
      </c>
    </row>
    <row r="137" s="25" customFormat="true" ht="10.2" hidden="false" customHeight="true" outlineLevel="0" collapsed="false">
      <c r="A137" s="26" t="s">
        <v>72</v>
      </c>
      <c r="B137" s="24" t="n">
        <v>458644</v>
      </c>
      <c r="C137" s="24" t="n">
        <v>0</v>
      </c>
      <c r="D137" s="24" t="n">
        <v>6071</v>
      </c>
      <c r="E137" s="24" t="n">
        <v>0</v>
      </c>
      <c r="F137" s="24" t="n">
        <v>31724</v>
      </c>
      <c r="G137" s="24" t="n">
        <v>16341</v>
      </c>
      <c r="H137" s="24" t="n">
        <v>138778</v>
      </c>
      <c r="I137" s="24" t="n">
        <v>0</v>
      </c>
      <c r="J137" s="24" t="n">
        <v>15827</v>
      </c>
      <c r="K137" s="24" t="n">
        <v>0</v>
      </c>
      <c r="L137" s="24" t="n">
        <v>667385</v>
      </c>
    </row>
    <row r="138" s="22" customFormat="true" ht="19.8" hidden="false" customHeight="true" outlineLevel="0" collapsed="false">
      <c r="A138" s="20" t="s">
        <v>73</v>
      </c>
      <c r="B138" s="21" t="n">
        <v>3650132</v>
      </c>
      <c r="C138" s="21" t="n">
        <v>2873</v>
      </c>
      <c r="D138" s="21" t="n">
        <v>21679</v>
      </c>
      <c r="E138" s="21" t="n">
        <v>0</v>
      </c>
      <c r="F138" s="21" t="n">
        <v>91998</v>
      </c>
      <c r="G138" s="21" t="n">
        <v>8563</v>
      </c>
      <c r="H138" s="21" t="n">
        <v>583926</v>
      </c>
      <c r="I138" s="21" t="n">
        <v>6278654</v>
      </c>
      <c r="J138" s="21" t="n">
        <v>419677</v>
      </c>
      <c r="K138" s="21" t="n">
        <v>11790791</v>
      </c>
      <c r="L138" s="21" t="n">
        <v>22848293</v>
      </c>
    </row>
    <row r="139" s="25" customFormat="true" ht="10.2" hidden="false" customHeight="true" outlineLevel="0" collapsed="false">
      <c r="A139" s="26" t="s">
        <v>74</v>
      </c>
      <c r="B139" s="24" t="n">
        <v>2845784</v>
      </c>
      <c r="C139" s="24" t="n">
        <v>2873</v>
      </c>
      <c r="D139" s="24" t="n">
        <v>4831</v>
      </c>
      <c r="E139" s="24" t="n">
        <v>0</v>
      </c>
      <c r="F139" s="24" t="n">
        <v>0</v>
      </c>
      <c r="G139" s="24" t="n">
        <v>6063</v>
      </c>
      <c r="H139" s="24" t="n">
        <v>68000</v>
      </c>
      <c r="I139" s="24" t="n">
        <v>0</v>
      </c>
      <c r="J139" s="24" t="n">
        <v>0</v>
      </c>
      <c r="K139" s="24" t="n">
        <v>0</v>
      </c>
      <c r="L139" s="24" t="n">
        <v>2927551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61383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354668</v>
      </c>
      <c r="I141" s="24" t="n">
        <v>5969309</v>
      </c>
      <c r="J141" s="24" t="n">
        <v>13836</v>
      </c>
      <c r="K141" s="24" t="n">
        <v>9432836</v>
      </c>
      <c r="L141" s="24" t="n">
        <v>15832032</v>
      </c>
    </row>
    <row r="142" s="25" customFormat="true" ht="10.2" hidden="false" customHeight="true" outlineLevel="0" collapsed="false">
      <c r="A142" s="26" t="s">
        <v>77</v>
      </c>
      <c r="B142" s="24" t="n">
        <v>66000</v>
      </c>
      <c r="C142" s="24" t="n">
        <v>0</v>
      </c>
      <c r="D142" s="24" t="n">
        <v>0</v>
      </c>
      <c r="E142" s="24" t="n">
        <v>0</v>
      </c>
      <c r="F142" s="24" t="n">
        <v>16866</v>
      </c>
      <c r="G142" s="24" t="n">
        <v>2500</v>
      </c>
      <c r="H142" s="24" t="n">
        <v>4321</v>
      </c>
      <c r="I142" s="24" t="n">
        <v>41582</v>
      </c>
      <c r="J142" s="24" t="n">
        <v>0</v>
      </c>
      <c r="K142" s="24" t="n">
        <v>0</v>
      </c>
      <c r="L142" s="24" t="n">
        <v>131269</v>
      </c>
    </row>
    <row r="143" s="25" customFormat="true" ht="10.2" hidden="false" customHeight="true" outlineLevel="0" collapsed="false">
      <c r="A143" s="26" t="s">
        <v>78</v>
      </c>
      <c r="B143" s="24" t="n">
        <v>113249</v>
      </c>
      <c r="C143" s="24" t="n">
        <v>0</v>
      </c>
      <c r="D143" s="24" t="n">
        <v>16848</v>
      </c>
      <c r="E143" s="24" t="n">
        <v>0</v>
      </c>
      <c r="F143" s="24" t="n">
        <v>27370</v>
      </c>
      <c r="G143" s="24" t="n">
        <v>0</v>
      </c>
      <c r="H143" s="24" t="n">
        <v>0</v>
      </c>
      <c r="I143" s="24" t="n">
        <v>0</v>
      </c>
      <c r="J143" s="24" t="n">
        <v>101739</v>
      </c>
      <c r="K143" s="24" t="n">
        <v>90623</v>
      </c>
      <c r="L143" s="24" t="n">
        <v>349829</v>
      </c>
    </row>
    <row r="144" s="25" customFormat="true" ht="10.2" hidden="false" customHeight="true" outlineLevel="0" collapsed="false">
      <c r="A144" s="26" t="s">
        <v>79</v>
      </c>
      <c r="B144" s="24" t="n">
        <v>563713</v>
      </c>
      <c r="C144" s="24" t="n">
        <v>0</v>
      </c>
      <c r="D144" s="24" t="n">
        <v>0</v>
      </c>
      <c r="E144" s="24" t="n">
        <v>0</v>
      </c>
      <c r="F144" s="24" t="n">
        <v>47762</v>
      </c>
      <c r="G144" s="24" t="n">
        <v>0</v>
      </c>
      <c r="H144" s="24" t="n">
        <v>156939</v>
      </c>
      <c r="I144" s="24" t="n">
        <v>267763</v>
      </c>
      <c r="J144" s="24" t="n">
        <v>304104</v>
      </c>
      <c r="K144" s="24" t="n">
        <v>2267333</v>
      </c>
      <c r="L144" s="24" t="n">
        <v>3607614</v>
      </c>
    </row>
    <row r="145" s="22" customFormat="true" ht="10.2" hidden="false" customHeight="true" outlineLevel="0" collapsed="false">
      <c r="A145" s="20" t="s">
        <v>80</v>
      </c>
      <c r="B145" s="21" t="n">
        <v>270414786</v>
      </c>
      <c r="C145" s="21" t="n">
        <v>3297370</v>
      </c>
      <c r="D145" s="21" t="n">
        <v>2789426</v>
      </c>
      <c r="E145" s="21" t="n">
        <v>865919</v>
      </c>
      <c r="F145" s="21" t="n">
        <v>40069978</v>
      </c>
      <c r="G145" s="21" t="n">
        <v>10147939</v>
      </c>
      <c r="H145" s="21" t="n">
        <v>34753121</v>
      </c>
      <c r="I145" s="21" t="n">
        <v>24941638</v>
      </c>
      <c r="J145" s="21" t="n">
        <v>6242571</v>
      </c>
      <c r="K145" s="21" t="n">
        <v>2403178301</v>
      </c>
      <c r="L145" s="21" t="n">
        <v>2796701049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251201356</v>
      </c>
      <c r="C150" s="21" t="n">
        <v>225425</v>
      </c>
      <c r="D150" s="21" t="n">
        <v>1176255</v>
      </c>
      <c r="E150" s="21" t="n">
        <v>990010</v>
      </c>
      <c r="F150" s="21" t="n">
        <v>49222525</v>
      </c>
      <c r="G150" s="21" t="n">
        <v>15444947</v>
      </c>
      <c r="H150" s="21" t="n">
        <v>15396926</v>
      </c>
      <c r="I150" s="21" t="n">
        <v>365371</v>
      </c>
      <c r="J150" s="21" t="n">
        <v>282511</v>
      </c>
      <c r="K150" s="21" t="n">
        <v>2154812</v>
      </c>
      <c r="L150" s="21" t="n">
        <v>336460138</v>
      </c>
    </row>
    <row r="151" s="25" customFormat="true" ht="19.8" hidden="false" customHeight="true" outlineLevel="0" collapsed="false">
      <c r="A151" s="23" t="s">
        <v>16</v>
      </c>
      <c r="B151" s="24" t="n">
        <v>8599067</v>
      </c>
      <c r="C151" s="24" t="n">
        <v>0</v>
      </c>
      <c r="D151" s="24" t="n">
        <v>104422</v>
      </c>
      <c r="E151" s="24" t="n">
        <v>22973</v>
      </c>
      <c r="F151" s="24" t="n">
        <v>1817765</v>
      </c>
      <c r="G151" s="24" t="n">
        <v>315841</v>
      </c>
      <c r="H151" s="24" t="n">
        <v>311506</v>
      </c>
      <c r="I151" s="24" t="n">
        <v>17276</v>
      </c>
      <c r="J151" s="24" t="n">
        <v>6181</v>
      </c>
      <c r="K151" s="24" t="n">
        <v>0</v>
      </c>
      <c r="L151" s="24" t="n">
        <v>11195031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20223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20223</v>
      </c>
    </row>
    <row r="153" s="25" customFormat="true" ht="19.8" hidden="false" customHeight="true" outlineLevel="0" collapsed="false">
      <c r="A153" s="26" t="s">
        <v>18</v>
      </c>
      <c r="B153" s="24" t="n">
        <v>8502174</v>
      </c>
      <c r="C153" s="24" t="n">
        <v>10595</v>
      </c>
      <c r="D153" s="24" t="n">
        <v>153320</v>
      </c>
      <c r="E153" s="24" t="n">
        <v>0</v>
      </c>
      <c r="F153" s="24" t="n">
        <v>20050732</v>
      </c>
      <c r="G153" s="24" t="n">
        <v>424948</v>
      </c>
      <c r="H153" s="24" t="n">
        <v>2909460</v>
      </c>
      <c r="I153" s="24" t="n">
        <v>700</v>
      </c>
      <c r="J153" s="24" t="n">
        <v>3847</v>
      </c>
      <c r="K153" s="24" t="n">
        <v>0</v>
      </c>
      <c r="L153" s="24" t="n">
        <v>32055776</v>
      </c>
    </row>
    <row r="154" s="25" customFormat="true" ht="28.8" hidden="false" customHeight="true" outlineLevel="0" collapsed="false">
      <c r="A154" s="26" t="s">
        <v>19</v>
      </c>
      <c r="B154" s="24" t="n">
        <v>1387297</v>
      </c>
      <c r="C154" s="24" t="n">
        <v>0</v>
      </c>
      <c r="D154" s="24" t="n">
        <v>1328</v>
      </c>
      <c r="E154" s="24" t="n">
        <v>38026</v>
      </c>
      <c r="F154" s="24" t="n">
        <v>1313313</v>
      </c>
      <c r="G154" s="24" t="n">
        <v>154569</v>
      </c>
      <c r="H154" s="24" t="n">
        <v>126481</v>
      </c>
      <c r="I154" s="24" t="n">
        <v>24933</v>
      </c>
      <c r="J154" s="24" t="n">
        <v>156855</v>
      </c>
      <c r="K154" s="24" t="n">
        <v>1713653</v>
      </c>
      <c r="L154" s="24" t="n">
        <v>4916455</v>
      </c>
    </row>
    <row r="155" s="25" customFormat="true" ht="19.8" hidden="false" customHeight="true" outlineLevel="0" collapsed="false">
      <c r="A155" s="26" t="s">
        <v>20</v>
      </c>
      <c r="B155" s="24" t="n">
        <v>395891</v>
      </c>
      <c r="C155" s="24" t="n">
        <v>0</v>
      </c>
      <c r="D155" s="24" t="n">
        <v>0</v>
      </c>
      <c r="E155" s="24" t="n">
        <v>4104</v>
      </c>
      <c r="F155" s="24" t="n">
        <v>401549</v>
      </c>
      <c r="G155" s="24" t="n">
        <v>188422</v>
      </c>
      <c r="H155" s="24" t="n">
        <v>82976</v>
      </c>
      <c r="I155" s="24" t="n">
        <v>0</v>
      </c>
      <c r="J155" s="24" t="n">
        <v>0</v>
      </c>
      <c r="K155" s="24" t="n">
        <v>0</v>
      </c>
      <c r="L155" s="24" t="n">
        <v>1072942</v>
      </c>
    </row>
    <row r="156" s="25" customFormat="true" ht="19.8" hidden="false" customHeight="true" outlineLevel="0" collapsed="false">
      <c r="A156" s="26" t="s">
        <v>88</v>
      </c>
      <c r="B156" s="24" t="n">
        <v>189355258</v>
      </c>
      <c r="C156" s="24" t="n">
        <v>180626</v>
      </c>
      <c r="D156" s="24" t="n">
        <v>731617</v>
      </c>
      <c r="E156" s="24" t="n">
        <v>795359</v>
      </c>
      <c r="F156" s="24" t="n">
        <v>6262937</v>
      </c>
      <c r="G156" s="24" t="n">
        <v>4734211</v>
      </c>
      <c r="H156" s="24" t="n">
        <v>5211548</v>
      </c>
      <c r="I156" s="24" t="n">
        <v>52189</v>
      </c>
      <c r="J156" s="24" t="n">
        <v>55564</v>
      </c>
      <c r="K156" s="24" t="n">
        <v>359995</v>
      </c>
      <c r="L156" s="24" t="n">
        <v>207739304</v>
      </c>
    </row>
    <row r="157" s="25" customFormat="true" ht="10.2" hidden="false" customHeight="true" outlineLevel="0" collapsed="false">
      <c r="A157" s="26" t="s">
        <v>22</v>
      </c>
      <c r="B157" s="24" t="n">
        <v>18394385</v>
      </c>
      <c r="C157" s="24" t="n">
        <v>34203</v>
      </c>
      <c r="D157" s="24" t="n">
        <v>64162</v>
      </c>
      <c r="E157" s="24" t="n">
        <v>8942</v>
      </c>
      <c r="F157" s="24" t="n">
        <v>1788610</v>
      </c>
      <c r="G157" s="24" t="n">
        <v>7331040</v>
      </c>
      <c r="H157" s="24" t="n">
        <v>555530</v>
      </c>
      <c r="I157" s="24" t="n">
        <v>0</v>
      </c>
      <c r="J157" s="24" t="n">
        <v>0</v>
      </c>
      <c r="K157" s="24" t="n">
        <v>0</v>
      </c>
      <c r="L157" s="24" t="n">
        <v>28176872</v>
      </c>
    </row>
    <row r="158" s="25" customFormat="true" ht="19.8" hidden="false" customHeight="true" outlineLevel="0" collapsed="false">
      <c r="A158" s="26" t="s">
        <v>23</v>
      </c>
      <c r="B158" s="24" t="n">
        <v>205975</v>
      </c>
      <c r="C158" s="24" t="n">
        <v>0</v>
      </c>
      <c r="D158" s="24" t="n">
        <v>2315</v>
      </c>
      <c r="E158" s="24" t="n">
        <v>0</v>
      </c>
      <c r="F158" s="24" t="n">
        <v>428796</v>
      </c>
      <c r="G158" s="24" t="n">
        <v>14316</v>
      </c>
      <c r="H158" s="24" t="n">
        <v>10708</v>
      </c>
      <c r="I158" s="24" t="n">
        <v>0</v>
      </c>
      <c r="J158" s="24" t="n">
        <v>0</v>
      </c>
      <c r="K158" s="24" t="n">
        <v>0</v>
      </c>
      <c r="L158" s="24" t="n">
        <v>662110</v>
      </c>
    </row>
    <row r="159" s="25" customFormat="true" ht="10.2" hidden="false" customHeight="true" outlineLevel="0" collapsed="false">
      <c r="A159" s="26" t="s">
        <v>24</v>
      </c>
      <c r="B159" s="24" t="n">
        <v>24361308</v>
      </c>
      <c r="C159" s="24" t="n">
        <v>0</v>
      </c>
      <c r="D159" s="24" t="n">
        <v>119091</v>
      </c>
      <c r="E159" s="24" t="n">
        <v>120606</v>
      </c>
      <c r="F159" s="24" t="n">
        <v>17158823</v>
      </c>
      <c r="G159" s="24" t="n">
        <v>2281601</v>
      </c>
      <c r="H159" s="24" t="n">
        <v>6188718</v>
      </c>
      <c r="I159" s="24" t="n">
        <v>270273</v>
      </c>
      <c r="J159" s="24" t="n">
        <v>60064</v>
      </c>
      <c r="K159" s="24" t="n">
        <v>81164</v>
      </c>
      <c r="L159" s="24" t="n">
        <v>50641648</v>
      </c>
    </row>
    <row r="160" s="22" customFormat="true" ht="10.2" hidden="false" customHeight="true" outlineLevel="0" collapsed="false">
      <c r="A160" s="20" t="s">
        <v>25</v>
      </c>
      <c r="B160" s="21" t="n">
        <v>11607301</v>
      </c>
      <c r="C160" s="21" t="n">
        <v>0</v>
      </c>
      <c r="D160" s="21" t="n">
        <v>0</v>
      </c>
      <c r="E160" s="21" t="n">
        <v>119756</v>
      </c>
      <c r="F160" s="21" t="n">
        <v>63719</v>
      </c>
      <c r="G160" s="21" t="n">
        <v>39430</v>
      </c>
      <c r="H160" s="21" t="n">
        <v>171258</v>
      </c>
      <c r="I160" s="21" t="n">
        <v>0</v>
      </c>
      <c r="J160" s="21" t="n">
        <v>0</v>
      </c>
      <c r="K160" s="21" t="n">
        <v>0</v>
      </c>
      <c r="L160" s="21" t="n">
        <v>12001464</v>
      </c>
    </row>
    <row r="161" s="25" customFormat="true" ht="10.2" hidden="false" customHeight="true" outlineLevel="0" collapsed="false">
      <c r="A161" s="26" t="s">
        <v>26</v>
      </c>
      <c r="B161" s="24" t="n">
        <v>10173441</v>
      </c>
      <c r="C161" s="24" t="n">
        <v>0</v>
      </c>
      <c r="D161" s="24" t="n">
        <v>0</v>
      </c>
      <c r="E161" s="24" t="n">
        <v>119756</v>
      </c>
      <c r="F161" s="24" t="n">
        <v>63719</v>
      </c>
      <c r="G161" s="24" t="n">
        <v>39430</v>
      </c>
      <c r="H161" s="24" t="n">
        <v>75257</v>
      </c>
      <c r="I161" s="24" t="n">
        <v>0</v>
      </c>
      <c r="J161" s="24" t="n">
        <v>0</v>
      </c>
      <c r="K161" s="24" t="n">
        <v>0</v>
      </c>
      <c r="L161" s="24" t="n">
        <v>10471603</v>
      </c>
    </row>
    <row r="162" s="25" customFormat="true" ht="10.2" hidden="false" customHeight="true" outlineLevel="0" collapsed="false">
      <c r="A162" s="26" t="s">
        <v>27</v>
      </c>
      <c r="B162" s="24" t="n">
        <v>143386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96001</v>
      </c>
      <c r="I162" s="24" t="n">
        <v>0</v>
      </c>
      <c r="J162" s="24" t="n">
        <v>0</v>
      </c>
      <c r="K162" s="24" t="n">
        <v>0</v>
      </c>
      <c r="L162" s="24" t="n">
        <v>1529861</v>
      </c>
    </row>
    <row r="163" s="22" customFormat="true" ht="19.8" hidden="false" customHeight="true" outlineLevel="0" collapsed="false">
      <c r="A163" s="20" t="s">
        <v>28</v>
      </c>
      <c r="B163" s="21" t="n">
        <v>4126105</v>
      </c>
      <c r="C163" s="21" t="n">
        <v>0</v>
      </c>
      <c r="D163" s="21" t="n">
        <v>90651</v>
      </c>
      <c r="E163" s="21" t="n">
        <v>1039</v>
      </c>
      <c r="F163" s="21" t="n">
        <v>12283969</v>
      </c>
      <c r="G163" s="21" t="n">
        <v>8387</v>
      </c>
      <c r="H163" s="21" t="n">
        <v>707264</v>
      </c>
      <c r="I163" s="21" t="n">
        <v>0</v>
      </c>
      <c r="J163" s="21" t="n">
        <v>1500</v>
      </c>
      <c r="K163" s="21" t="n">
        <v>0</v>
      </c>
      <c r="L163" s="21" t="n">
        <v>17218915</v>
      </c>
    </row>
    <row r="164" s="25" customFormat="true" ht="10.2" hidden="false" customHeight="true" outlineLevel="0" collapsed="false">
      <c r="A164" s="26" t="s">
        <v>29</v>
      </c>
      <c r="B164" s="24" t="n">
        <v>4124913</v>
      </c>
      <c r="C164" s="24" t="n">
        <v>0</v>
      </c>
      <c r="D164" s="24" t="n">
        <v>90651</v>
      </c>
      <c r="E164" s="24" t="n">
        <v>1039</v>
      </c>
      <c r="F164" s="24" t="n">
        <v>12146450</v>
      </c>
      <c r="G164" s="24" t="n">
        <v>8387</v>
      </c>
      <c r="H164" s="24" t="n">
        <v>706886</v>
      </c>
      <c r="I164" s="24" t="n">
        <v>0</v>
      </c>
      <c r="J164" s="24" t="n">
        <v>1500</v>
      </c>
      <c r="K164" s="24" t="n">
        <v>0</v>
      </c>
      <c r="L164" s="24" t="n">
        <v>17079826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57593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57593</v>
      </c>
    </row>
    <row r="166" s="25" customFormat="true" ht="10.2" hidden="false" customHeight="true" outlineLevel="0" collapsed="false">
      <c r="A166" s="26" t="s">
        <v>31</v>
      </c>
      <c r="B166" s="24" t="n">
        <v>1193</v>
      </c>
      <c r="C166" s="24" t="n">
        <v>0</v>
      </c>
      <c r="D166" s="24" t="n">
        <v>0</v>
      </c>
      <c r="E166" s="24" t="n">
        <v>0</v>
      </c>
      <c r="F166" s="24" t="n">
        <v>79927</v>
      </c>
      <c r="G166" s="24" t="n">
        <v>0</v>
      </c>
      <c r="H166" s="24" t="n">
        <v>378</v>
      </c>
      <c r="I166" s="24" t="n">
        <v>0</v>
      </c>
      <c r="J166" s="24" t="n">
        <v>0</v>
      </c>
      <c r="K166" s="24" t="n">
        <v>0</v>
      </c>
      <c r="L166" s="24" t="n">
        <v>81498</v>
      </c>
    </row>
    <row r="167" s="22" customFormat="true" ht="19.8" hidden="false" customHeight="true" outlineLevel="0" collapsed="false">
      <c r="A167" s="20" t="s">
        <v>32</v>
      </c>
      <c r="B167" s="21" t="n">
        <v>211795098</v>
      </c>
      <c r="C167" s="21" t="n">
        <v>1842</v>
      </c>
      <c r="D167" s="21" t="n">
        <v>1254956</v>
      </c>
      <c r="E167" s="21" t="n">
        <v>1351449</v>
      </c>
      <c r="F167" s="21" t="n">
        <v>13009529</v>
      </c>
      <c r="G167" s="21" t="n">
        <v>1731726</v>
      </c>
      <c r="H167" s="21" t="n">
        <v>4937330</v>
      </c>
      <c r="I167" s="21" t="n">
        <v>0</v>
      </c>
      <c r="J167" s="21" t="n">
        <v>25522</v>
      </c>
      <c r="K167" s="21" t="n">
        <v>16526</v>
      </c>
      <c r="L167" s="21" t="n">
        <v>234123978</v>
      </c>
    </row>
    <row r="168" s="25" customFormat="true" ht="10.2" hidden="false" customHeight="true" outlineLevel="0" collapsed="false">
      <c r="A168" s="26" t="s">
        <v>33</v>
      </c>
      <c r="B168" s="24" t="n">
        <v>42746557</v>
      </c>
      <c r="C168" s="24" t="n">
        <v>0</v>
      </c>
      <c r="D168" s="24" t="n">
        <v>10113</v>
      </c>
      <c r="E168" s="24" t="n">
        <v>298565</v>
      </c>
      <c r="F168" s="24" t="n">
        <v>2211512</v>
      </c>
      <c r="G168" s="24" t="n">
        <v>348749</v>
      </c>
      <c r="H168" s="24" t="n">
        <v>1789398</v>
      </c>
      <c r="I168" s="24" t="n">
        <v>0</v>
      </c>
      <c r="J168" s="24" t="n">
        <v>0</v>
      </c>
      <c r="K168" s="24" t="n">
        <v>0</v>
      </c>
      <c r="L168" s="24" t="n">
        <v>47404894</v>
      </c>
    </row>
    <row r="169" s="25" customFormat="true" ht="10.2" hidden="false" customHeight="true" outlineLevel="0" collapsed="false">
      <c r="A169" s="26" t="s">
        <v>34</v>
      </c>
      <c r="B169" s="24" t="n">
        <v>96511396</v>
      </c>
      <c r="C169" s="24" t="n">
        <v>1842</v>
      </c>
      <c r="D169" s="24" t="n">
        <v>258513</v>
      </c>
      <c r="E169" s="24" t="n">
        <v>704029</v>
      </c>
      <c r="F169" s="24" t="n">
        <v>3895297</v>
      </c>
      <c r="G169" s="24" t="n">
        <v>1059650</v>
      </c>
      <c r="H169" s="24" t="n">
        <v>587751</v>
      </c>
      <c r="I169" s="24" t="n">
        <v>0</v>
      </c>
      <c r="J169" s="24" t="n">
        <v>759</v>
      </c>
      <c r="K169" s="24" t="n">
        <v>16526</v>
      </c>
      <c r="L169" s="24" t="n">
        <v>103035763</v>
      </c>
    </row>
    <row r="170" s="25" customFormat="true" ht="10.2" hidden="false" customHeight="true" outlineLevel="0" collapsed="false">
      <c r="A170" s="26" t="s">
        <v>35</v>
      </c>
      <c r="B170" s="24" t="n">
        <v>50094831</v>
      </c>
      <c r="C170" s="24" t="n">
        <v>0</v>
      </c>
      <c r="D170" s="24" t="n">
        <v>932842</v>
      </c>
      <c r="E170" s="24" t="n">
        <v>275466</v>
      </c>
      <c r="F170" s="24" t="n">
        <v>1904073</v>
      </c>
      <c r="G170" s="24" t="n">
        <v>251416</v>
      </c>
      <c r="H170" s="24" t="n">
        <v>527215</v>
      </c>
      <c r="I170" s="24" t="n">
        <v>0</v>
      </c>
      <c r="J170" s="24" t="n">
        <v>24763</v>
      </c>
      <c r="K170" s="24" t="n">
        <v>0</v>
      </c>
      <c r="L170" s="24" t="n">
        <v>54010606</v>
      </c>
    </row>
    <row r="171" s="25" customFormat="true" ht="10.2" hidden="false" customHeight="true" outlineLevel="0" collapsed="false">
      <c r="A171" s="26" t="s">
        <v>36</v>
      </c>
      <c r="B171" s="24" t="n">
        <v>6647635</v>
      </c>
      <c r="C171" s="24" t="n">
        <v>0</v>
      </c>
      <c r="D171" s="24" t="n">
        <v>10846</v>
      </c>
      <c r="E171" s="24" t="n">
        <v>11241</v>
      </c>
      <c r="F171" s="24" t="n">
        <v>245329</v>
      </c>
      <c r="G171" s="24" t="n">
        <v>15852</v>
      </c>
      <c r="H171" s="24" t="n">
        <v>419578</v>
      </c>
      <c r="I171" s="24" t="n">
        <v>0</v>
      </c>
      <c r="J171" s="24" t="n">
        <v>0</v>
      </c>
      <c r="K171" s="24" t="n">
        <v>0</v>
      </c>
      <c r="L171" s="24" t="n">
        <v>7350481</v>
      </c>
    </row>
    <row r="172" s="25" customFormat="true" ht="19.8" hidden="false" customHeight="true" outlineLevel="0" collapsed="false">
      <c r="A172" s="26" t="s">
        <v>37</v>
      </c>
      <c r="B172" s="24" t="n">
        <v>15794679</v>
      </c>
      <c r="C172" s="24" t="n">
        <v>0</v>
      </c>
      <c r="D172" s="24" t="n">
        <v>42644</v>
      </c>
      <c r="E172" s="24" t="n">
        <v>62148</v>
      </c>
      <c r="F172" s="24" t="n">
        <v>4753318</v>
      </c>
      <c r="G172" s="24" t="n">
        <v>56060</v>
      </c>
      <c r="H172" s="24" t="n">
        <v>1613387</v>
      </c>
      <c r="I172" s="24" t="n">
        <v>0</v>
      </c>
      <c r="J172" s="24" t="n">
        <v>0</v>
      </c>
      <c r="K172" s="24" t="n">
        <v>0</v>
      </c>
      <c r="L172" s="24" t="n">
        <v>22322236</v>
      </c>
    </row>
    <row r="173" s="22" customFormat="true" ht="19.8" hidden="false" customHeight="true" outlineLevel="0" collapsed="false">
      <c r="A173" s="20" t="s">
        <v>38</v>
      </c>
      <c r="B173" s="21" t="n">
        <v>66685024</v>
      </c>
      <c r="C173" s="21" t="n">
        <v>0</v>
      </c>
      <c r="D173" s="21" t="n">
        <v>61004</v>
      </c>
      <c r="E173" s="21" t="n">
        <v>1102619</v>
      </c>
      <c r="F173" s="21" t="n">
        <v>6766958</v>
      </c>
      <c r="G173" s="21" t="n">
        <v>737294</v>
      </c>
      <c r="H173" s="21" t="n">
        <v>3236494</v>
      </c>
      <c r="I173" s="21" t="n">
        <v>3017</v>
      </c>
      <c r="J173" s="21" t="n">
        <v>25274</v>
      </c>
      <c r="K173" s="21" t="n">
        <v>194776</v>
      </c>
      <c r="L173" s="21" t="n">
        <v>78812460</v>
      </c>
    </row>
    <row r="174" s="25" customFormat="true" ht="10.2" hidden="false" customHeight="true" outlineLevel="0" collapsed="false">
      <c r="A174" s="26" t="s">
        <v>39</v>
      </c>
      <c r="B174" s="24" t="n">
        <v>40075042</v>
      </c>
      <c r="C174" s="24" t="n">
        <v>0</v>
      </c>
      <c r="D174" s="24" t="n">
        <v>35159</v>
      </c>
      <c r="E174" s="24" t="n">
        <v>813286</v>
      </c>
      <c r="F174" s="24" t="n">
        <v>5493323</v>
      </c>
      <c r="G174" s="24" t="n">
        <v>573453</v>
      </c>
      <c r="H174" s="24" t="n">
        <v>334199</v>
      </c>
      <c r="I174" s="24" t="n">
        <v>3017</v>
      </c>
      <c r="J174" s="24" t="n">
        <v>25274</v>
      </c>
      <c r="K174" s="24" t="n">
        <v>194776</v>
      </c>
      <c r="L174" s="24" t="n">
        <v>47547529</v>
      </c>
    </row>
    <row r="175" s="25" customFormat="true" ht="19.8" hidden="false" customHeight="true" outlineLevel="0" collapsed="false">
      <c r="A175" s="26" t="s">
        <v>40</v>
      </c>
      <c r="B175" s="24" t="n">
        <v>26609982</v>
      </c>
      <c r="C175" s="24" t="n">
        <v>0</v>
      </c>
      <c r="D175" s="24" t="n">
        <v>25844</v>
      </c>
      <c r="E175" s="24" t="n">
        <v>289333</v>
      </c>
      <c r="F175" s="24" t="n">
        <v>1273635</v>
      </c>
      <c r="G175" s="24" t="n">
        <v>163842</v>
      </c>
      <c r="H175" s="24" t="n">
        <v>2902295</v>
      </c>
      <c r="I175" s="24" t="n">
        <v>0</v>
      </c>
      <c r="J175" s="24" t="n">
        <v>0</v>
      </c>
      <c r="K175" s="24" t="n">
        <v>0</v>
      </c>
      <c r="L175" s="24" t="n">
        <v>31264931</v>
      </c>
    </row>
    <row r="176" s="22" customFormat="true" ht="19.8" hidden="false" customHeight="true" outlineLevel="0" collapsed="false">
      <c r="A176" s="20" t="s">
        <v>41</v>
      </c>
      <c r="B176" s="21" t="n">
        <v>87684226</v>
      </c>
      <c r="C176" s="21" t="n">
        <v>3407</v>
      </c>
      <c r="D176" s="21" t="n">
        <v>299891</v>
      </c>
      <c r="E176" s="21" t="n">
        <v>300012</v>
      </c>
      <c r="F176" s="21" t="n">
        <v>2833865</v>
      </c>
      <c r="G176" s="21" t="n">
        <v>588633</v>
      </c>
      <c r="H176" s="21" t="n">
        <v>6128110</v>
      </c>
      <c r="I176" s="21" t="n">
        <v>25124</v>
      </c>
      <c r="J176" s="21" t="n">
        <v>123021</v>
      </c>
      <c r="K176" s="21" t="n">
        <v>14195</v>
      </c>
      <c r="L176" s="21" t="n">
        <v>98000484</v>
      </c>
    </row>
    <row r="177" s="25" customFormat="true" ht="10.2" hidden="false" customHeight="true" outlineLevel="0" collapsed="false">
      <c r="A177" s="26" t="s">
        <v>42</v>
      </c>
      <c r="B177" s="24" t="n">
        <v>6039552</v>
      </c>
      <c r="C177" s="24" t="n">
        <v>0</v>
      </c>
      <c r="D177" s="24" t="n">
        <v>0</v>
      </c>
      <c r="E177" s="24" t="n">
        <v>0</v>
      </c>
      <c r="F177" s="24" t="n">
        <v>79216</v>
      </c>
      <c r="G177" s="24" t="n">
        <v>214402</v>
      </c>
      <c r="H177" s="24" t="n">
        <v>351596</v>
      </c>
      <c r="I177" s="24" t="n">
        <v>0</v>
      </c>
      <c r="J177" s="24" t="n">
        <v>32614</v>
      </c>
      <c r="K177" s="24" t="n">
        <v>14195</v>
      </c>
      <c r="L177" s="24" t="n">
        <v>6731575</v>
      </c>
    </row>
    <row r="178" s="25" customFormat="true" ht="19.8" hidden="false" customHeight="true" outlineLevel="0" collapsed="false">
      <c r="A178" s="26" t="s">
        <v>43</v>
      </c>
      <c r="B178" s="24" t="n">
        <v>77792228</v>
      </c>
      <c r="C178" s="24" t="n">
        <v>668</v>
      </c>
      <c r="D178" s="24" t="n">
        <v>230536</v>
      </c>
      <c r="E178" s="24" t="n">
        <v>298688</v>
      </c>
      <c r="F178" s="24" t="n">
        <v>2541537</v>
      </c>
      <c r="G178" s="24" t="n">
        <v>338406</v>
      </c>
      <c r="H178" s="24" t="n">
        <v>5678452</v>
      </c>
      <c r="I178" s="24" t="n">
        <v>0</v>
      </c>
      <c r="J178" s="24" t="n">
        <v>19782</v>
      </c>
      <c r="K178" s="24" t="n">
        <v>0</v>
      </c>
      <c r="L178" s="24" t="n">
        <v>86900297</v>
      </c>
    </row>
    <row r="179" s="25" customFormat="true" ht="19.8" hidden="false" customHeight="true" outlineLevel="0" collapsed="false">
      <c r="A179" s="26" t="s">
        <v>44</v>
      </c>
      <c r="B179" s="24" t="n">
        <v>3852447</v>
      </c>
      <c r="C179" s="24" t="n">
        <v>2739</v>
      </c>
      <c r="D179" s="24" t="n">
        <v>69355</v>
      </c>
      <c r="E179" s="24" t="n">
        <v>1324</v>
      </c>
      <c r="F179" s="24" t="n">
        <v>213111</v>
      </c>
      <c r="G179" s="24" t="n">
        <v>35825</v>
      </c>
      <c r="H179" s="24" t="n">
        <v>98061</v>
      </c>
      <c r="I179" s="24" t="n">
        <v>25124</v>
      </c>
      <c r="J179" s="24" t="n">
        <v>70625</v>
      </c>
      <c r="K179" s="24" t="n">
        <v>0</v>
      </c>
      <c r="L179" s="24" t="n">
        <v>4368611</v>
      </c>
    </row>
    <row r="180" s="22" customFormat="true" ht="10.2" hidden="false" customHeight="true" outlineLevel="0" collapsed="false">
      <c r="A180" s="20" t="s">
        <v>45</v>
      </c>
      <c r="B180" s="21" t="n">
        <v>9384113</v>
      </c>
      <c r="C180" s="21" t="n">
        <v>0</v>
      </c>
      <c r="D180" s="21" t="n">
        <v>149037</v>
      </c>
      <c r="E180" s="21" t="n">
        <v>4643</v>
      </c>
      <c r="F180" s="21" t="n">
        <v>315505</v>
      </c>
      <c r="G180" s="21" t="n">
        <v>80403</v>
      </c>
      <c r="H180" s="21" t="n">
        <v>539265</v>
      </c>
      <c r="I180" s="21" t="n">
        <v>1085800</v>
      </c>
      <c r="J180" s="21" t="n">
        <v>6200</v>
      </c>
      <c r="K180" s="21" t="n">
        <v>0</v>
      </c>
      <c r="L180" s="21" t="n">
        <v>11564966</v>
      </c>
    </row>
    <row r="181" s="25" customFormat="true" ht="10.2" hidden="false" customHeight="true" outlineLevel="0" collapsed="false">
      <c r="A181" s="26" t="s">
        <v>46</v>
      </c>
      <c r="B181" s="24" t="n">
        <v>9068609</v>
      </c>
      <c r="C181" s="24" t="n">
        <v>0</v>
      </c>
      <c r="D181" s="24" t="n">
        <v>149037</v>
      </c>
      <c r="E181" s="24" t="n">
        <v>4643</v>
      </c>
      <c r="F181" s="24" t="n">
        <v>223373</v>
      </c>
      <c r="G181" s="24" t="n">
        <v>80403</v>
      </c>
      <c r="H181" s="24" t="n">
        <v>494065</v>
      </c>
      <c r="I181" s="24" t="n">
        <v>1085800</v>
      </c>
      <c r="J181" s="24" t="n">
        <v>6200</v>
      </c>
      <c r="K181" s="24" t="n">
        <v>0</v>
      </c>
      <c r="L181" s="24" t="n">
        <v>11112130</v>
      </c>
    </row>
    <row r="182" s="25" customFormat="true" ht="10.2" hidden="false" customHeight="true" outlineLevel="0" collapsed="false">
      <c r="A182" s="26" t="s">
        <v>47</v>
      </c>
      <c r="B182" s="24" t="n">
        <v>315505</v>
      </c>
      <c r="C182" s="24" t="n">
        <v>0</v>
      </c>
      <c r="D182" s="24" t="n">
        <v>0</v>
      </c>
      <c r="E182" s="24" t="n">
        <v>0</v>
      </c>
      <c r="F182" s="24" t="n">
        <v>92132</v>
      </c>
      <c r="G182" s="24" t="n">
        <v>0</v>
      </c>
      <c r="H182" s="24" t="n">
        <v>45200</v>
      </c>
      <c r="I182" s="24" t="n">
        <v>0</v>
      </c>
      <c r="J182" s="24" t="n">
        <v>0</v>
      </c>
      <c r="K182" s="24" t="n">
        <v>0</v>
      </c>
      <c r="L182" s="24" t="n">
        <v>452837</v>
      </c>
    </row>
    <row r="183" s="22" customFormat="true" ht="19.8" hidden="false" customHeight="true" outlineLevel="0" collapsed="false">
      <c r="A183" s="20" t="s">
        <v>48</v>
      </c>
      <c r="B183" s="21" t="n">
        <v>574508026</v>
      </c>
      <c r="C183" s="21" t="n">
        <v>1635322</v>
      </c>
      <c r="D183" s="21" t="n">
        <v>1836678</v>
      </c>
      <c r="E183" s="21" t="n">
        <v>790199</v>
      </c>
      <c r="F183" s="21" t="n">
        <v>29287917</v>
      </c>
      <c r="G183" s="21" t="n">
        <v>3495177</v>
      </c>
      <c r="H183" s="21" t="n">
        <v>29267001</v>
      </c>
      <c r="I183" s="21" t="n">
        <v>35237646</v>
      </c>
      <c r="J183" s="21" t="n">
        <v>13739338</v>
      </c>
      <c r="K183" s="21" t="n">
        <v>205583</v>
      </c>
      <c r="L183" s="21" t="n">
        <v>690002887</v>
      </c>
    </row>
    <row r="184" s="25" customFormat="true" ht="19.8" hidden="false" customHeight="true" outlineLevel="0" collapsed="false">
      <c r="A184" s="26" t="s">
        <v>49</v>
      </c>
      <c r="B184" s="24" t="n">
        <v>459013724</v>
      </c>
      <c r="C184" s="24" t="n">
        <v>1634492</v>
      </c>
      <c r="D184" s="24" t="n">
        <v>1557187</v>
      </c>
      <c r="E184" s="24" t="n">
        <v>732476</v>
      </c>
      <c r="F184" s="24" t="n">
        <v>28673659</v>
      </c>
      <c r="G184" s="24" t="n">
        <v>3337838</v>
      </c>
      <c r="H184" s="24" t="n">
        <v>9651470</v>
      </c>
      <c r="I184" s="24" t="n">
        <v>4023</v>
      </c>
      <c r="J184" s="24" t="n">
        <v>65052</v>
      </c>
      <c r="K184" s="24" t="n">
        <v>205583</v>
      </c>
      <c r="L184" s="24" t="n">
        <v>504875504</v>
      </c>
    </row>
    <row r="185" s="25" customFormat="true" ht="10.2" hidden="false" customHeight="true" outlineLevel="0" collapsed="false">
      <c r="A185" s="26" t="s">
        <v>50</v>
      </c>
      <c r="B185" s="24" t="n">
        <v>63753969</v>
      </c>
      <c r="C185" s="24" t="n">
        <v>830</v>
      </c>
      <c r="D185" s="24" t="n">
        <v>279491</v>
      </c>
      <c r="E185" s="24" t="n">
        <v>57723</v>
      </c>
      <c r="F185" s="24" t="n">
        <v>413849</v>
      </c>
      <c r="G185" s="24" t="n">
        <v>87139</v>
      </c>
      <c r="H185" s="24" t="n">
        <v>424359</v>
      </c>
      <c r="I185" s="24" t="n">
        <v>10446</v>
      </c>
      <c r="J185" s="24" t="n">
        <v>0</v>
      </c>
      <c r="K185" s="24" t="n">
        <v>0</v>
      </c>
      <c r="L185" s="24" t="n">
        <v>65027806</v>
      </c>
    </row>
    <row r="186" s="25" customFormat="true" ht="19.8" hidden="false" customHeight="true" outlineLevel="0" collapsed="false">
      <c r="A186" s="26" t="s">
        <v>89</v>
      </c>
      <c r="B186" s="24" t="n">
        <v>51740333</v>
      </c>
      <c r="C186" s="24" t="n">
        <v>0</v>
      </c>
      <c r="D186" s="24" t="n">
        <v>0</v>
      </c>
      <c r="E186" s="24" t="n">
        <v>0</v>
      </c>
      <c r="F186" s="24" t="n">
        <v>200409</v>
      </c>
      <c r="G186" s="24" t="n">
        <v>70200</v>
      </c>
      <c r="H186" s="24" t="n">
        <v>19191172</v>
      </c>
      <c r="I186" s="24" t="n">
        <v>35223177</v>
      </c>
      <c r="J186" s="24" t="n">
        <v>13674285</v>
      </c>
      <c r="K186" s="24" t="n">
        <v>0</v>
      </c>
      <c r="L186" s="24" t="n">
        <v>120099576</v>
      </c>
    </row>
    <row r="187" s="22" customFormat="true" ht="28.8" hidden="false" customHeight="true" outlineLevel="0" collapsed="false">
      <c r="A187" s="20" t="s">
        <v>52</v>
      </c>
      <c r="B187" s="21" t="n">
        <v>427188694</v>
      </c>
      <c r="C187" s="21" t="n">
        <v>2749386</v>
      </c>
      <c r="D187" s="21" t="n">
        <v>4049834</v>
      </c>
      <c r="E187" s="21" t="n">
        <v>1167606</v>
      </c>
      <c r="F187" s="21" t="n">
        <v>9647715</v>
      </c>
      <c r="G187" s="21" t="n">
        <v>21964042</v>
      </c>
      <c r="H187" s="21" t="n">
        <v>22531420</v>
      </c>
      <c r="I187" s="21" t="n">
        <v>55956</v>
      </c>
      <c r="J187" s="21" t="n">
        <v>777619</v>
      </c>
      <c r="K187" s="21" t="n">
        <v>54914</v>
      </c>
      <c r="L187" s="21" t="n">
        <v>490187186</v>
      </c>
    </row>
    <row r="188" s="25" customFormat="true" ht="10.2" hidden="false" customHeight="true" outlineLevel="0" collapsed="false">
      <c r="A188" s="26" t="s">
        <v>53</v>
      </c>
      <c r="B188" s="24" t="n">
        <v>89719146</v>
      </c>
      <c r="C188" s="24" t="n">
        <v>1801336</v>
      </c>
      <c r="D188" s="24" t="n">
        <v>1009811</v>
      </c>
      <c r="E188" s="24" t="n">
        <v>139118</v>
      </c>
      <c r="F188" s="24" t="n">
        <v>1926764</v>
      </c>
      <c r="G188" s="24" t="n">
        <v>18498034</v>
      </c>
      <c r="H188" s="24" t="n">
        <v>12522030</v>
      </c>
      <c r="I188" s="24" t="n">
        <v>0</v>
      </c>
      <c r="J188" s="24" t="n">
        <v>285972</v>
      </c>
      <c r="K188" s="24" t="n">
        <v>29160</v>
      </c>
      <c r="L188" s="24" t="n">
        <v>125931371</v>
      </c>
    </row>
    <row r="189" s="25" customFormat="true" ht="28.8" hidden="false" customHeight="true" outlineLevel="0" collapsed="false">
      <c r="A189" s="26" t="s">
        <v>83</v>
      </c>
      <c r="B189" s="24" t="n">
        <v>96636447</v>
      </c>
      <c r="C189" s="24" t="n">
        <v>602332</v>
      </c>
      <c r="D189" s="24" t="n">
        <v>283408</v>
      </c>
      <c r="E189" s="24" t="n">
        <v>0</v>
      </c>
      <c r="F189" s="24" t="n">
        <v>47830</v>
      </c>
      <c r="G189" s="24" t="n">
        <v>485337</v>
      </c>
      <c r="H189" s="24" t="n">
        <v>2952855</v>
      </c>
      <c r="I189" s="24" t="n">
        <v>0</v>
      </c>
      <c r="J189" s="24" t="n">
        <v>3953</v>
      </c>
      <c r="K189" s="24" t="n">
        <v>0</v>
      </c>
      <c r="L189" s="24" t="n">
        <v>101012162</v>
      </c>
    </row>
    <row r="190" s="25" customFormat="true" ht="10.2" hidden="false" customHeight="true" outlineLevel="0" collapsed="false">
      <c r="A190" s="26" t="s">
        <v>55</v>
      </c>
      <c r="B190" s="24" t="n">
        <v>11819007</v>
      </c>
      <c r="C190" s="24" t="n">
        <v>0</v>
      </c>
      <c r="D190" s="24" t="n">
        <v>31284</v>
      </c>
      <c r="E190" s="24" t="n">
        <v>82542</v>
      </c>
      <c r="F190" s="24" t="n">
        <v>1154519</v>
      </c>
      <c r="G190" s="24" t="n">
        <v>38052</v>
      </c>
      <c r="H190" s="24" t="n">
        <v>1360932</v>
      </c>
      <c r="I190" s="24" t="n">
        <v>0</v>
      </c>
      <c r="J190" s="24" t="n">
        <v>0</v>
      </c>
      <c r="K190" s="24" t="n">
        <v>0</v>
      </c>
      <c r="L190" s="24" t="n">
        <v>14486336</v>
      </c>
    </row>
    <row r="191" s="25" customFormat="true" ht="10.2" hidden="false" customHeight="true" outlineLevel="0" collapsed="false">
      <c r="A191" s="26" t="s">
        <v>56</v>
      </c>
      <c r="B191" s="24" t="n">
        <v>112624620</v>
      </c>
      <c r="C191" s="24" t="n">
        <v>225829</v>
      </c>
      <c r="D191" s="24" t="n">
        <v>1041422</v>
      </c>
      <c r="E191" s="24" t="n">
        <v>115804</v>
      </c>
      <c r="F191" s="24" t="n">
        <v>1071699</v>
      </c>
      <c r="G191" s="24" t="n">
        <v>851825</v>
      </c>
      <c r="H191" s="24" t="n">
        <v>2744932</v>
      </c>
      <c r="I191" s="24" t="n">
        <v>25186</v>
      </c>
      <c r="J191" s="24" t="n">
        <v>93044</v>
      </c>
      <c r="K191" s="24" t="n">
        <v>25754</v>
      </c>
      <c r="L191" s="24" t="n">
        <v>118820115</v>
      </c>
    </row>
    <row r="192" s="25" customFormat="true" ht="10.2" hidden="false" customHeight="true" outlineLevel="0" collapsed="false">
      <c r="A192" s="26" t="s">
        <v>57</v>
      </c>
      <c r="B192" s="24" t="n">
        <v>7516180</v>
      </c>
      <c r="C192" s="24" t="n">
        <v>76368</v>
      </c>
      <c r="D192" s="24" t="n">
        <v>817614</v>
      </c>
      <c r="E192" s="24" t="n">
        <v>100119</v>
      </c>
      <c r="F192" s="24" t="n">
        <v>1104023</v>
      </c>
      <c r="G192" s="24" t="n">
        <v>121814</v>
      </c>
      <c r="H192" s="24" t="n">
        <v>147739</v>
      </c>
      <c r="I192" s="24" t="n">
        <v>2000</v>
      </c>
      <c r="J192" s="24" t="n">
        <v>326407</v>
      </c>
      <c r="K192" s="24" t="n">
        <v>0</v>
      </c>
      <c r="L192" s="24" t="n">
        <v>10212264</v>
      </c>
    </row>
    <row r="193" s="25" customFormat="true" ht="28.8" hidden="false" customHeight="true" outlineLevel="0" collapsed="false">
      <c r="A193" s="26" t="s">
        <v>58</v>
      </c>
      <c r="B193" s="24" t="n">
        <v>108873294</v>
      </c>
      <c r="C193" s="24" t="n">
        <v>43521</v>
      </c>
      <c r="D193" s="24" t="n">
        <v>866296</v>
      </c>
      <c r="E193" s="24" t="n">
        <v>730023</v>
      </c>
      <c r="F193" s="24" t="n">
        <v>4342881</v>
      </c>
      <c r="G193" s="24" t="n">
        <v>1968980</v>
      </c>
      <c r="H193" s="24" t="n">
        <v>2802933</v>
      </c>
      <c r="I193" s="24" t="n">
        <v>28770</v>
      </c>
      <c r="J193" s="24" t="n">
        <v>68246</v>
      </c>
      <c r="K193" s="24" t="n">
        <v>0</v>
      </c>
      <c r="L193" s="24" t="n">
        <v>119724944</v>
      </c>
    </row>
    <row r="194" s="22" customFormat="true" ht="19.8" hidden="false" customHeight="true" outlineLevel="0" collapsed="false">
      <c r="A194" s="20" t="s">
        <v>59</v>
      </c>
      <c r="B194" s="21" t="n">
        <v>108636037</v>
      </c>
      <c r="C194" s="21" t="n">
        <v>29213</v>
      </c>
      <c r="D194" s="21" t="n">
        <v>415482</v>
      </c>
      <c r="E194" s="21" t="n">
        <v>793862</v>
      </c>
      <c r="F194" s="21" t="n">
        <v>5823242</v>
      </c>
      <c r="G194" s="21" t="n">
        <v>653875</v>
      </c>
      <c r="H194" s="21" t="n">
        <v>6425526</v>
      </c>
      <c r="I194" s="21" t="n">
        <v>21308</v>
      </c>
      <c r="J194" s="21" t="n">
        <v>518350</v>
      </c>
      <c r="K194" s="21" t="n">
        <v>5410</v>
      </c>
      <c r="L194" s="21" t="n">
        <v>123322305</v>
      </c>
    </row>
    <row r="195" s="25" customFormat="true" ht="19.8" hidden="false" customHeight="true" outlineLevel="0" collapsed="false">
      <c r="A195" s="26" t="s">
        <v>60</v>
      </c>
      <c r="B195" s="24" t="n">
        <v>11355102</v>
      </c>
      <c r="C195" s="24" t="n">
        <v>425</v>
      </c>
      <c r="D195" s="24" t="n">
        <v>2538</v>
      </c>
      <c r="E195" s="24" t="n">
        <v>306954</v>
      </c>
      <c r="F195" s="24" t="n">
        <v>1790677</v>
      </c>
      <c r="G195" s="24" t="n">
        <v>66976</v>
      </c>
      <c r="H195" s="24" t="n">
        <v>426116</v>
      </c>
      <c r="I195" s="24" t="n">
        <v>0</v>
      </c>
      <c r="J195" s="24" t="n">
        <v>0</v>
      </c>
      <c r="K195" s="24" t="n">
        <v>1210</v>
      </c>
      <c r="L195" s="24" t="n">
        <v>13949998</v>
      </c>
    </row>
    <row r="196" s="25" customFormat="true" ht="19.8" hidden="false" customHeight="true" outlineLevel="0" collapsed="false">
      <c r="A196" s="26" t="s">
        <v>61</v>
      </c>
      <c r="B196" s="24" t="n">
        <v>3248737</v>
      </c>
      <c r="C196" s="24" t="n">
        <v>0</v>
      </c>
      <c r="D196" s="24" t="n">
        <v>19930</v>
      </c>
      <c r="E196" s="24" t="n">
        <v>0</v>
      </c>
      <c r="F196" s="24" t="n">
        <v>296708</v>
      </c>
      <c r="G196" s="24" t="n">
        <v>34843</v>
      </c>
      <c r="H196" s="24" t="n">
        <v>144841</v>
      </c>
      <c r="I196" s="24" t="n">
        <v>0</v>
      </c>
      <c r="J196" s="24" t="n">
        <v>7197</v>
      </c>
      <c r="K196" s="24" t="n">
        <v>0</v>
      </c>
      <c r="L196" s="24" t="n">
        <v>3752256</v>
      </c>
    </row>
    <row r="197" s="25" customFormat="true" ht="19.8" hidden="false" customHeight="true" outlineLevel="0" collapsed="false">
      <c r="A197" s="26" t="s">
        <v>62</v>
      </c>
      <c r="B197" s="24" t="n">
        <v>13757216</v>
      </c>
      <c r="C197" s="24" t="n">
        <v>0</v>
      </c>
      <c r="D197" s="24" t="n">
        <v>69041</v>
      </c>
      <c r="E197" s="24" t="n">
        <v>0</v>
      </c>
      <c r="F197" s="24" t="n">
        <v>586079</v>
      </c>
      <c r="G197" s="24" t="n">
        <v>66950</v>
      </c>
      <c r="H197" s="24" t="n">
        <v>890172</v>
      </c>
      <c r="I197" s="24" t="n">
        <v>0</v>
      </c>
      <c r="J197" s="24" t="n">
        <v>152538</v>
      </c>
      <c r="K197" s="24" t="n">
        <v>0</v>
      </c>
      <c r="L197" s="24" t="n">
        <v>15521996</v>
      </c>
    </row>
    <row r="198" s="25" customFormat="true" ht="19.8" hidden="false" customHeight="true" outlineLevel="0" collapsed="false">
      <c r="A198" s="26" t="s">
        <v>63</v>
      </c>
      <c r="B198" s="24" t="n">
        <v>24216445</v>
      </c>
      <c r="C198" s="24" t="n">
        <v>0</v>
      </c>
      <c r="D198" s="24" t="n">
        <v>0</v>
      </c>
      <c r="E198" s="24" t="n">
        <v>6352</v>
      </c>
      <c r="F198" s="24" t="n">
        <v>2472587</v>
      </c>
      <c r="G198" s="24" t="n">
        <v>159042</v>
      </c>
      <c r="H198" s="24" t="n">
        <v>4808741</v>
      </c>
      <c r="I198" s="24" t="n">
        <v>21308</v>
      </c>
      <c r="J198" s="24" t="n">
        <v>353820</v>
      </c>
      <c r="K198" s="24" t="n">
        <v>4200</v>
      </c>
      <c r="L198" s="24" t="n">
        <v>32042495</v>
      </c>
    </row>
    <row r="199" s="25" customFormat="true" ht="10.2" hidden="false" customHeight="true" outlineLevel="0" collapsed="false">
      <c r="A199" s="26" t="s">
        <v>64</v>
      </c>
      <c r="B199" s="24" t="n">
        <v>56058537</v>
      </c>
      <c r="C199" s="24" t="n">
        <v>28788</v>
      </c>
      <c r="D199" s="24" t="n">
        <v>323974</v>
      </c>
      <c r="E199" s="24" t="n">
        <v>480557</v>
      </c>
      <c r="F199" s="24" t="n">
        <v>677190</v>
      </c>
      <c r="G199" s="24" t="n">
        <v>326065</v>
      </c>
      <c r="H199" s="24" t="n">
        <v>155656</v>
      </c>
      <c r="I199" s="24" t="n">
        <v>0</v>
      </c>
      <c r="J199" s="24" t="n">
        <v>4792</v>
      </c>
      <c r="K199" s="24" t="n">
        <v>0</v>
      </c>
      <c r="L199" s="24" t="n">
        <v>58055559</v>
      </c>
    </row>
    <row r="200" s="22" customFormat="true" ht="19.8" hidden="false" customHeight="true" outlineLevel="0" collapsed="false">
      <c r="A200" s="20" t="s">
        <v>65</v>
      </c>
      <c r="B200" s="21" t="n">
        <v>20901438</v>
      </c>
      <c r="C200" s="21" t="n">
        <v>1256215</v>
      </c>
      <c r="D200" s="21" t="n">
        <v>462773</v>
      </c>
      <c r="E200" s="21" t="n">
        <v>0</v>
      </c>
      <c r="F200" s="21" t="n">
        <v>559617</v>
      </c>
      <c r="G200" s="21" t="n">
        <v>326841</v>
      </c>
      <c r="H200" s="21" t="n">
        <v>3108436</v>
      </c>
      <c r="I200" s="21" t="n">
        <v>3541879</v>
      </c>
      <c r="J200" s="21" t="n">
        <v>12000</v>
      </c>
      <c r="K200" s="21" t="n">
        <v>30730</v>
      </c>
      <c r="L200" s="21" t="n">
        <v>30199929</v>
      </c>
    </row>
    <row r="201" s="25" customFormat="true" ht="10.2" hidden="false" customHeight="true" outlineLevel="0" collapsed="false">
      <c r="A201" s="26" t="s">
        <v>66</v>
      </c>
      <c r="B201" s="24" t="n">
        <v>158335</v>
      </c>
      <c r="C201" s="24" t="n">
        <v>0</v>
      </c>
      <c r="D201" s="24" t="n">
        <v>0</v>
      </c>
      <c r="E201" s="24" t="n">
        <v>0</v>
      </c>
      <c r="F201" s="24" t="n">
        <v>18863</v>
      </c>
      <c r="G201" s="24" t="n">
        <v>594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177792</v>
      </c>
    </row>
    <row r="202" s="25" customFormat="true" ht="10.2" hidden="false" customHeight="true" outlineLevel="0" collapsed="false">
      <c r="A202" s="26" t="s">
        <v>67</v>
      </c>
      <c r="B202" s="24" t="n">
        <v>2915380</v>
      </c>
      <c r="C202" s="24" t="n">
        <v>0</v>
      </c>
      <c r="D202" s="24" t="n">
        <v>0</v>
      </c>
      <c r="E202" s="24" t="n">
        <v>0</v>
      </c>
      <c r="F202" s="24" t="n">
        <v>9721</v>
      </c>
      <c r="G202" s="24" t="n">
        <v>0</v>
      </c>
      <c r="H202" s="24" t="n">
        <v>93743</v>
      </c>
      <c r="I202" s="24" t="n">
        <v>3000000</v>
      </c>
      <c r="J202" s="24" t="n">
        <v>0</v>
      </c>
      <c r="K202" s="24" t="n">
        <v>0</v>
      </c>
      <c r="L202" s="24" t="n">
        <v>6018844</v>
      </c>
    </row>
    <row r="203" s="25" customFormat="true" ht="10.2" hidden="false" customHeight="true" outlineLevel="0" collapsed="false">
      <c r="A203" s="26" t="s">
        <v>68</v>
      </c>
      <c r="B203" s="24" t="n">
        <v>134294</v>
      </c>
      <c r="C203" s="24" t="n">
        <v>0</v>
      </c>
      <c r="D203" s="24" t="n">
        <v>0</v>
      </c>
      <c r="E203" s="24" t="n">
        <v>0</v>
      </c>
      <c r="F203" s="24" t="n">
        <v>19344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327734</v>
      </c>
    </row>
    <row r="204" s="25" customFormat="true" ht="10.2" hidden="false" customHeight="true" outlineLevel="0" collapsed="false">
      <c r="A204" s="26" t="s">
        <v>69</v>
      </c>
      <c r="B204" s="24" t="n">
        <v>7100383</v>
      </c>
      <c r="C204" s="24" t="n">
        <v>821985</v>
      </c>
      <c r="D204" s="24" t="n">
        <v>221226</v>
      </c>
      <c r="E204" s="24" t="n">
        <v>0</v>
      </c>
      <c r="F204" s="24" t="n">
        <v>212519</v>
      </c>
      <c r="G204" s="24" t="n">
        <v>165260</v>
      </c>
      <c r="H204" s="24" t="n">
        <v>2477798</v>
      </c>
      <c r="I204" s="24" t="n">
        <v>1410</v>
      </c>
      <c r="J204" s="24" t="n">
        <v>12000</v>
      </c>
      <c r="K204" s="24" t="n">
        <v>0</v>
      </c>
      <c r="L204" s="24" t="n">
        <v>11012581</v>
      </c>
    </row>
    <row r="205" s="25" customFormat="true" ht="10.2" hidden="false" customHeight="true" outlineLevel="0" collapsed="false">
      <c r="A205" s="26" t="s">
        <v>70</v>
      </c>
      <c r="B205" s="24" t="n">
        <v>2494132</v>
      </c>
      <c r="C205" s="24" t="n">
        <v>0</v>
      </c>
      <c r="D205" s="24" t="n">
        <v>26171</v>
      </c>
      <c r="E205" s="24" t="n">
        <v>0</v>
      </c>
      <c r="F205" s="24" t="n">
        <v>104588</v>
      </c>
      <c r="G205" s="24" t="n">
        <v>57923</v>
      </c>
      <c r="H205" s="24" t="n">
        <v>361750</v>
      </c>
      <c r="I205" s="24" t="n">
        <v>540469</v>
      </c>
      <c r="J205" s="24" t="n">
        <v>0</v>
      </c>
      <c r="K205" s="24" t="n">
        <v>29230</v>
      </c>
      <c r="L205" s="24" t="n">
        <v>3614263</v>
      </c>
    </row>
    <row r="206" s="25" customFormat="true" ht="10.2" hidden="false" customHeight="true" outlineLevel="0" collapsed="false">
      <c r="A206" s="26" t="s">
        <v>71</v>
      </c>
      <c r="B206" s="24" t="n">
        <v>5708227</v>
      </c>
      <c r="C206" s="24" t="n">
        <v>434231</v>
      </c>
      <c r="D206" s="24" t="n">
        <v>139037</v>
      </c>
      <c r="E206" s="24" t="n">
        <v>0</v>
      </c>
      <c r="F206" s="24" t="n">
        <v>0</v>
      </c>
      <c r="G206" s="24" t="n">
        <v>36792</v>
      </c>
      <c r="H206" s="24" t="n">
        <v>26045</v>
      </c>
      <c r="I206" s="24" t="n">
        <v>0</v>
      </c>
      <c r="J206" s="24" t="n">
        <v>0</v>
      </c>
      <c r="K206" s="24" t="n">
        <v>0</v>
      </c>
      <c r="L206" s="24" t="n">
        <v>6344332</v>
      </c>
    </row>
    <row r="207" s="25" customFormat="true" ht="10.2" hidden="false" customHeight="true" outlineLevel="0" collapsed="false">
      <c r="A207" s="26" t="s">
        <v>72</v>
      </c>
      <c r="B207" s="24" t="n">
        <v>2390686</v>
      </c>
      <c r="C207" s="24" t="n">
        <v>0</v>
      </c>
      <c r="D207" s="24" t="n">
        <v>76339</v>
      </c>
      <c r="E207" s="24" t="n">
        <v>0</v>
      </c>
      <c r="F207" s="24" t="n">
        <v>20486</v>
      </c>
      <c r="G207" s="24" t="n">
        <v>66274</v>
      </c>
      <c r="H207" s="24" t="n">
        <v>149100</v>
      </c>
      <c r="I207" s="24" t="n">
        <v>0</v>
      </c>
      <c r="J207" s="24" t="n">
        <v>0</v>
      </c>
      <c r="K207" s="24" t="n">
        <v>1500</v>
      </c>
      <c r="L207" s="24" t="n">
        <v>2704385</v>
      </c>
    </row>
    <row r="208" s="22" customFormat="true" ht="19.8" hidden="false" customHeight="true" outlineLevel="0" collapsed="false">
      <c r="A208" s="20" t="s">
        <v>86</v>
      </c>
      <c r="B208" s="21" t="n">
        <v>5561836</v>
      </c>
      <c r="C208" s="21" t="n">
        <v>0</v>
      </c>
      <c r="D208" s="21" t="n">
        <v>243009</v>
      </c>
      <c r="E208" s="21" t="n">
        <v>0</v>
      </c>
      <c r="F208" s="21" t="n">
        <v>291736</v>
      </c>
      <c r="G208" s="21" t="n">
        <v>124231</v>
      </c>
      <c r="H208" s="21" t="n">
        <v>147856</v>
      </c>
      <c r="I208" s="21" t="n">
        <v>1095582</v>
      </c>
      <c r="J208" s="21" t="n">
        <v>77593</v>
      </c>
      <c r="K208" s="21" t="n">
        <v>171176</v>
      </c>
      <c r="L208" s="21" t="n">
        <v>7713019</v>
      </c>
    </row>
    <row r="209" s="25" customFormat="true" ht="10.2" hidden="false" customHeight="true" outlineLevel="0" collapsed="false">
      <c r="A209" s="26" t="s">
        <v>74</v>
      </c>
      <c r="B209" s="24" t="n">
        <v>1530257</v>
      </c>
      <c r="C209" s="24" t="n">
        <v>0</v>
      </c>
      <c r="D209" s="24" t="n">
        <v>15137</v>
      </c>
      <c r="E209" s="24" t="n">
        <v>0</v>
      </c>
      <c r="F209" s="24" t="n">
        <v>1632</v>
      </c>
      <c r="G209" s="24" t="n">
        <v>70061</v>
      </c>
      <c r="H209" s="24" t="n">
        <v>20007</v>
      </c>
      <c r="I209" s="24" t="n">
        <v>211972</v>
      </c>
      <c r="J209" s="24" t="n">
        <v>6796</v>
      </c>
      <c r="K209" s="24" t="n">
        <v>0</v>
      </c>
      <c r="L209" s="24" t="n">
        <v>1855862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561292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50466</v>
      </c>
      <c r="H211" s="24" t="n">
        <v>23520</v>
      </c>
      <c r="I211" s="24" t="n">
        <v>37192</v>
      </c>
      <c r="J211" s="24" t="n">
        <v>0</v>
      </c>
      <c r="K211" s="24" t="n">
        <v>0</v>
      </c>
      <c r="L211" s="24" t="n">
        <v>672470</v>
      </c>
    </row>
    <row r="212" s="25" customFormat="true" ht="10.2" hidden="false" customHeight="true" outlineLevel="0" collapsed="false">
      <c r="A212" s="26" t="s">
        <v>77</v>
      </c>
      <c r="B212" s="24" t="n">
        <v>753548</v>
      </c>
      <c r="C212" s="24" t="n">
        <v>0</v>
      </c>
      <c r="D212" s="24" t="n">
        <v>0</v>
      </c>
      <c r="E212" s="24" t="n">
        <v>0</v>
      </c>
      <c r="F212" s="24" t="n">
        <v>4981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758529</v>
      </c>
    </row>
    <row r="213" s="25" customFormat="true" ht="10.2" hidden="false" customHeight="true" outlineLevel="0" collapsed="false">
      <c r="A213" s="26" t="s">
        <v>78</v>
      </c>
      <c r="B213" s="24" t="n">
        <v>223353</v>
      </c>
      <c r="C213" s="24" t="n">
        <v>0</v>
      </c>
      <c r="D213" s="24" t="n">
        <v>227872</v>
      </c>
      <c r="E213" s="24" t="n">
        <v>0</v>
      </c>
      <c r="F213" s="24" t="n">
        <v>151299</v>
      </c>
      <c r="G213" s="24" t="n">
        <v>0</v>
      </c>
      <c r="H213" s="24" t="n">
        <v>72202</v>
      </c>
      <c r="I213" s="24" t="n">
        <v>60000</v>
      </c>
      <c r="J213" s="24" t="n">
        <v>48889</v>
      </c>
      <c r="K213" s="24" t="n">
        <v>0</v>
      </c>
      <c r="L213" s="24" t="n">
        <v>783615</v>
      </c>
    </row>
    <row r="214" s="25" customFormat="true" ht="10.2" hidden="false" customHeight="true" outlineLevel="0" collapsed="false">
      <c r="A214" s="26" t="s">
        <v>79</v>
      </c>
      <c r="B214" s="24" t="n">
        <v>2493382</v>
      </c>
      <c r="C214" s="24" t="n">
        <v>0</v>
      </c>
      <c r="D214" s="24" t="n">
        <v>0</v>
      </c>
      <c r="E214" s="24" t="n">
        <v>0</v>
      </c>
      <c r="F214" s="24" t="n">
        <v>133824</v>
      </c>
      <c r="G214" s="24" t="n">
        <v>3703</v>
      </c>
      <c r="H214" s="24" t="n">
        <v>32127</v>
      </c>
      <c r="I214" s="24" t="n">
        <v>786418</v>
      </c>
      <c r="J214" s="24" t="n">
        <v>21909</v>
      </c>
      <c r="K214" s="24" t="n">
        <v>171176</v>
      </c>
      <c r="L214" s="24" t="n">
        <v>3642539</v>
      </c>
    </row>
    <row r="215" s="22" customFormat="true" ht="10.2" hidden="false" customHeight="true" outlineLevel="0" collapsed="false">
      <c r="A215" s="20" t="s">
        <v>80</v>
      </c>
      <c r="B215" s="21" t="n">
        <v>1779279254</v>
      </c>
      <c r="C215" s="21" t="n">
        <v>5900810</v>
      </c>
      <c r="D215" s="21" t="n">
        <v>10039570</v>
      </c>
      <c r="E215" s="21" t="n">
        <v>6621195</v>
      </c>
      <c r="F215" s="21" t="n">
        <v>130106297</v>
      </c>
      <c r="G215" s="21" t="n">
        <v>45194986</v>
      </c>
      <c r="H215" s="21" t="n">
        <v>92596886</v>
      </c>
      <c r="I215" s="21" t="n">
        <v>41431683</v>
      </c>
      <c r="J215" s="21" t="n">
        <v>15588928</v>
      </c>
      <c r="K215" s="21" t="n">
        <v>2848122</v>
      </c>
      <c r="L215" s="21" t="n">
        <v>2129607731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6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7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2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95684687</v>
      </c>
      <c r="C10" s="21" t="n">
        <v>1735083</v>
      </c>
      <c r="D10" s="21" t="n">
        <v>732415</v>
      </c>
      <c r="E10" s="21" t="n">
        <v>1235979</v>
      </c>
      <c r="F10" s="21" t="n">
        <v>12183071</v>
      </c>
      <c r="G10" s="21" t="n">
        <v>8189627</v>
      </c>
      <c r="H10" s="21" t="n">
        <v>10051885</v>
      </c>
      <c r="I10" s="21" t="n">
        <v>3479312</v>
      </c>
      <c r="J10" s="21" t="n">
        <v>501370</v>
      </c>
      <c r="K10" s="21" t="n">
        <v>33388666</v>
      </c>
      <c r="L10" s="21" t="n">
        <v>167182095</v>
      </c>
    </row>
    <row r="11" s="25" customFormat="true" ht="19.8" hidden="false" customHeight="true" outlineLevel="0" collapsed="false">
      <c r="A11" s="23" t="s">
        <v>16</v>
      </c>
      <c r="B11" s="24" t="n">
        <v>2180086</v>
      </c>
      <c r="C11" s="24" t="n">
        <v>0</v>
      </c>
      <c r="D11" s="24" t="n">
        <v>15151</v>
      </c>
      <c r="E11" s="24" t="n">
        <v>5382</v>
      </c>
      <c r="F11" s="24" t="n">
        <v>574288</v>
      </c>
      <c r="G11" s="24" t="n">
        <v>284125</v>
      </c>
      <c r="H11" s="24" t="n">
        <v>1197356</v>
      </c>
      <c r="I11" s="24" t="n">
        <v>0</v>
      </c>
      <c r="J11" s="24" t="n">
        <v>0</v>
      </c>
      <c r="K11" s="24" t="n">
        <v>10000</v>
      </c>
      <c r="L11" s="24" t="n">
        <v>4266388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2488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2488</v>
      </c>
    </row>
    <row r="13" s="25" customFormat="true" ht="19.8" hidden="false" customHeight="true" outlineLevel="0" collapsed="false">
      <c r="A13" s="26" t="s">
        <v>18</v>
      </c>
      <c r="B13" s="24" t="n">
        <v>6585117</v>
      </c>
      <c r="C13" s="24" t="n">
        <v>0</v>
      </c>
      <c r="D13" s="24" t="n">
        <v>171918</v>
      </c>
      <c r="E13" s="24" t="n">
        <v>6738</v>
      </c>
      <c r="F13" s="24" t="n">
        <v>3409016</v>
      </c>
      <c r="G13" s="24" t="n">
        <v>497860</v>
      </c>
      <c r="H13" s="24" t="n">
        <v>4039</v>
      </c>
      <c r="I13" s="24" t="n">
        <v>0</v>
      </c>
      <c r="J13" s="24" t="n">
        <v>0</v>
      </c>
      <c r="K13" s="24" t="n">
        <v>5056</v>
      </c>
      <c r="L13" s="24" t="n">
        <v>10679744</v>
      </c>
    </row>
    <row r="14" s="25" customFormat="true" ht="28.8" hidden="false" customHeight="true" outlineLevel="0" collapsed="false">
      <c r="A14" s="26" t="s">
        <v>19</v>
      </c>
      <c r="B14" s="24" t="n">
        <v>282809</v>
      </c>
      <c r="C14" s="24" t="n">
        <v>13896</v>
      </c>
      <c r="D14" s="24" t="n">
        <v>0</v>
      </c>
      <c r="E14" s="24" t="n">
        <v>1194</v>
      </c>
      <c r="F14" s="24" t="n">
        <v>74948</v>
      </c>
      <c r="G14" s="24" t="n">
        <v>55592</v>
      </c>
      <c r="H14" s="24" t="n">
        <v>97478</v>
      </c>
      <c r="I14" s="24" t="n">
        <v>2026865</v>
      </c>
      <c r="J14" s="24" t="n">
        <v>11162</v>
      </c>
      <c r="K14" s="24" t="n">
        <v>33362864</v>
      </c>
      <c r="L14" s="24" t="n">
        <v>35926808</v>
      </c>
    </row>
    <row r="15" s="25" customFormat="true" ht="19.8" hidden="false" customHeight="true" outlineLevel="0" collapsed="false">
      <c r="A15" s="26" t="s">
        <v>20</v>
      </c>
      <c r="B15" s="24" t="n">
        <v>3538</v>
      </c>
      <c r="C15" s="24" t="n">
        <v>0</v>
      </c>
      <c r="D15" s="24" t="n">
        <v>0</v>
      </c>
      <c r="E15" s="24" t="n">
        <v>0</v>
      </c>
      <c r="F15" s="24" t="n">
        <v>43342</v>
      </c>
      <c r="G15" s="24" t="n">
        <v>0</v>
      </c>
      <c r="H15" s="24" t="n">
        <v>3637</v>
      </c>
      <c r="I15" s="24" t="n">
        <v>0</v>
      </c>
      <c r="J15" s="24" t="n">
        <v>25609</v>
      </c>
      <c r="K15" s="24" t="n">
        <v>0</v>
      </c>
      <c r="L15" s="24" t="n">
        <v>76126</v>
      </c>
    </row>
    <row r="16" s="25" customFormat="true" ht="19.8" hidden="false" customHeight="true" outlineLevel="0" collapsed="false">
      <c r="A16" s="26" t="s">
        <v>21</v>
      </c>
      <c r="B16" s="24" t="n">
        <v>75063365</v>
      </c>
      <c r="C16" s="24" t="n">
        <v>1717442</v>
      </c>
      <c r="D16" s="24" t="n">
        <v>511797</v>
      </c>
      <c r="E16" s="24" t="n">
        <v>1181786</v>
      </c>
      <c r="F16" s="24" t="n">
        <v>3818122</v>
      </c>
      <c r="G16" s="24" t="n">
        <v>2444710</v>
      </c>
      <c r="H16" s="24" t="n">
        <v>3416878</v>
      </c>
      <c r="I16" s="24" t="n">
        <v>1276761</v>
      </c>
      <c r="J16" s="24" t="n">
        <v>294600</v>
      </c>
      <c r="K16" s="24" t="n">
        <v>0</v>
      </c>
      <c r="L16" s="24" t="n">
        <v>89725461</v>
      </c>
    </row>
    <row r="17" s="25" customFormat="true" ht="10.2" hidden="false" customHeight="true" outlineLevel="0" collapsed="false">
      <c r="A17" s="26" t="s">
        <v>22</v>
      </c>
      <c r="B17" s="24" t="n">
        <v>1997677</v>
      </c>
      <c r="C17" s="24" t="n">
        <v>1023</v>
      </c>
      <c r="D17" s="24" t="n">
        <v>0</v>
      </c>
      <c r="E17" s="24" t="n">
        <v>23255</v>
      </c>
      <c r="F17" s="24" t="n">
        <v>899329</v>
      </c>
      <c r="G17" s="24" t="n">
        <v>3591338</v>
      </c>
      <c r="H17" s="24" t="n">
        <v>203566</v>
      </c>
      <c r="I17" s="24" t="n">
        <v>0</v>
      </c>
      <c r="J17" s="24" t="n">
        <v>0</v>
      </c>
      <c r="K17" s="24" t="n">
        <v>5056</v>
      </c>
      <c r="L17" s="24" t="n">
        <v>6721244</v>
      </c>
    </row>
    <row r="18" s="25" customFormat="true" ht="19.8" hidden="false" customHeight="true" outlineLevel="0" collapsed="false">
      <c r="A18" s="26" t="s">
        <v>23</v>
      </c>
      <c r="B18" s="24" t="n">
        <v>559100</v>
      </c>
      <c r="C18" s="24" t="n">
        <v>0</v>
      </c>
      <c r="D18" s="24" t="n">
        <v>0</v>
      </c>
      <c r="E18" s="24" t="n">
        <v>0</v>
      </c>
      <c r="F18" s="24" t="n">
        <v>109662</v>
      </c>
      <c r="G18" s="24" t="n">
        <v>50000</v>
      </c>
      <c r="H18" s="24" t="n">
        <v>1953</v>
      </c>
      <c r="I18" s="24" t="n">
        <v>0</v>
      </c>
      <c r="J18" s="24" t="n">
        <v>0</v>
      </c>
      <c r="K18" s="24" t="n">
        <v>0</v>
      </c>
      <c r="L18" s="24" t="n">
        <v>720715</v>
      </c>
    </row>
    <row r="19" s="25" customFormat="true" ht="10.2" hidden="false" customHeight="true" outlineLevel="0" collapsed="false">
      <c r="A19" s="26" t="s">
        <v>24</v>
      </c>
      <c r="B19" s="24" t="n">
        <v>9012995</v>
      </c>
      <c r="C19" s="24" t="n">
        <v>2722</v>
      </c>
      <c r="D19" s="24" t="n">
        <v>33549</v>
      </c>
      <c r="E19" s="24" t="n">
        <v>17623</v>
      </c>
      <c r="F19" s="24" t="n">
        <v>3254365</v>
      </c>
      <c r="G19" s="24" t="n">
        <v>1266003</v>
      </c>
      <c r="H19" s="24" t="n">
        <v>5126976</v>
      </c>
      <c r="I19" s="24" t="n">
        <v>175686</v>
      </c>
      <c r="J19" s="24" t="n">
        <v>170000</v>
      </c>
      <c r="K19" s="24" t="n">
        <v>5691</v>
      </c>
      <c r="L19" s="24" t="n">
        <v>19065610</v>
      </c>
    </row>
    <row r="20" s="22" customFormat="true" ht="10.2" hidden="false" customHeight="true" outlineLevel="0" collapsed="false">
      <c r="A20" s="20" t="s">
        <v>25</v>
      </c>
      <c r="B20" s="21" t="n">
        <v>755500</v>
      </c>
      <c r="C20" s="21" t="n">
        <v>0</v>
      </c>
      <c r="D20" s="21" t="n">
        <v>0</v>
      </c>
      <c r="E20" s="21" t="n">
        <v>0</v>
      </c>
      <c r="F20" s="21" t="n">
        <v>12000</v>
      </c>
      <c r="G20" s="21" t="n">
        <v>60227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827727</v>
      </c>
    </row>
    <row r="21" s="25" customFormat="true" ht="10.2" hidden="false" customHeight="true" outlineLevel="0" collapsed="false">
      <c r="A21" s="26" t="s">
        <v>26</v>
      </c>
      <c r="B21" s="24" t="n">
        <v>749609</v>
      </c>
      <c r="C21" s="24" t="n">
        <v>0</v>
      </c>
      <c r="D21" s="24" t="n">
        <v>0</v>
      </c>
      <c r="E21" s="24" t="n">
        <v>0</v>
      </c>
      <c r="F21" s="24" t="n">
        <v>12000</v>
      </c>
      <c r="G21" s="24" t="n">
        <v>60227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821836</v>
      </c>
    </row>
    <row r="22" s="25" customFormat="true" ht="10.2" hidden="false" customHeight="true" outlineLevel="0" collapsed="false">
      <c r="A22" s="26" t="s">
        <v>27</v>
      </c>
      <c r="B22" s="24" t="n">
        <v>5892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5892</v>
      </c>
    </row>
    <row r="23" s="22" customFormat="true" ht="19.8" hidden="false" customHeight="true" outlineLevel="0" collapsed="false">
      <c r="A23" s="20" t="s">
        <v>28</v>
      </c>
      <c r="B23" s="21" t="n">
        <v>8526923</v>
      </c>
      <c r="C23" s="21" t="n">
        <v>0</v>
      </c>
      <c r="D23" s="21" t="n">
        <v>15167</v>
      </c>
      <c r="E23" s="21" t="n">
        <v>0</v>
      </c>
      <c r="F23" s="21" t="n">
        <v>1155772</v>
      </c>
      <c r="G23" s="21" t="n">
        <v>152300</v>
      </c>
      <c r="H23" s="21" t="n">
        <v>73004</v>
      </c>
      <c r="I23" s="21" t="n">
        <v>0</v>
      </c>
      <c r="J23" s="21" t="n">
        <v>0</v>
      </c>
      <c r="K23" s="21" t="n">
        <v>0</v>
      </c>
      <c r="L23" s="21" t="n">
        <v>9923166</v>
      </c>
    </row>
    <row r="24" s="25" customFormat="true" ht="10.2" hidden="false" customHeight="true" outlineLevel="0" collapsed="false">
      <c r="A24" s="26" t="s">
        <v>29</v>
      </c>
      <c r="B24" s="24" t="n">
        <v>8526923</v>
      </c>
      <c r="C24" s="24" t="n">
        <v>0</v>
      </c>
      <c r="D24" s="24" t="n">
        <v>15167</v>
      </c>
      <c r="E24" s="24" t="n">
        <v>0</v>
      </c>
      <c r="F24" s="24" t="n">
        <v>1137761</v>
      </c>
      <c r="G24" s="24" t="n">
        <v>152300</v>
      </c>
      <c r="H24" s="24" t="n">
        <v>73004</v>
      </c>
      <c r="I24" s="24" t="n">
        <v>0</v>
      </c>
      <c r="J24" s="24" t="n">
        <v>0</v>
      </c>
      <c r="K24" s="24" t="n">
        <v>0</v>
      </c>
      <c r="L24" s="24" t="n">
        <v>9905155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1801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8011</v>
      </c>
    </row>
    <row r="27" s="22" customFormat="true" ht="19.8" hidden="false" customHeight="true" outlineLevel="0" collapsed="false">
      <c r="A27" s="20" t="s">
        <v>32</v>
      </c>
      <c r="B27" s="21" t="n">
        <v>144359805</v>
      </c>
      <c r="C27" s="21" t="n">
        <v>623560</v>
      </c>
      <c r="D27" s="21" t="n">
        <v>84057</v>
      </c>
      <c r="E27" s="21" t="n">
        <v>88691</v>
      </c>
      <c r="F27" s="21" t="n">
        <v>10115572</v>
      </c>
      <c r="G27" s="21" t="n">
        <v>3917880</v>
      </c>
      <c r="H27" s="21" t="n">
        <v>2033225</v>
      </c>
      <c r="I27" s="21" t="n">
        <v>0</v>
      </c>
      <c r="J27" s="21" t="n">
        <v>85000</v>
      </c>
      <c r="K27" s="21" t="n">
        <v>0</v>
      </c>
      <c r="L27" s="21" t="n">
        <v>161307790</v>
      </c>
    </row>
    <row r="28" s="25" customFormat="true" ht="10.2" hidden="false" customHeight="true" outlineLevel="0" collapsed="false">
      <c r="A28" s="26" t="s">
        <v>33</v>
      </c>
      <c r="B28" s="24" t="n">
        <v>22233652</v>
      </c>
      <c r="C28" s="24" t="n">
        <v>66000</v>
      </c>
      <c r="D28" s="24" t="n">
        <v>601</v>
      </c>
      <c r="E28" s="24" t="n">
        <v>13949</v>
      </c>
      <c r="F28" s="24" t="n">
        <v>2338059</v>
      </c>
      <c r="G28" s="24" t="n">
        <v>1202975</v>
      </c>
      <c r="H28" s="24" t="n">
        <v>692231</v>
      </c>
      <c r="I28" s="24" t="n">
        <v>0</v>
      </c>
      <c r="J28" s="24" t="n">
        <v>0</v>
      </c>
      <c r="K28" s="24" t="n">
        <v>0</v>
      </c>
      <c r="L28" s="24" t="n">
        <v>26547467</v>
      </c>
    </row>
    <row r="29" s="25" customFormat="true" ht="10.2" hidden="false" customHeight="true" outlineLevel="0" collapsed="false">
      <c r="A29" s="26" t="s">
        <v>34</v>
      </c>
      <c r="B29" s="24" t="n">
        <v>72658314</v>
      </c>
      <c r="C29" s="24" t="n">
        <v>557560</v>
      </c>
      <c r="D29" s="24" t="n">
        <v>21187</v>
      </c>
      <c r="E29" s="24" t="n">
        <v>54865</v>
      </c>
      <c r="F29" s="24" t="n">
        <v>5859352</v>
      </c>
      <c r="G29" s="24" t="n">
        <v>2090344</v>
      </c>
      <c r="H29" s="24" t="n">
        <v>511310</v>
      </c>
      <c r="I29" s="24" t="n">
        <v>0</v>
      </c>
      <c r="J29" s="24" t="n">
        <v>0</v>
      </c>
      <c r="K29" s="24" t="n">
        <v>0</v>
      </c>
      <c r="L29" s="24" t="n">
        <v>81752932</v>
      </c>
    </row>
    <row r="30" s="25" customFormat="true" ht="10.2" hidden="false" customHeight="true" outlineLevel="0" collapsed="false">
      <c r="A30" s="26" t="s">
        <v>35</v>
      </c>
      <c r="B30" s="24" t="n">
        <v>47096073</v>
      </c>
      <c r="C30" s="24" t="n">
        <v>0</v>
      </c>
      <c r="D30" s="24" t="n">
        <v>59236</v>
      </c>
      <c r="E30" s="24" t="n">
        <v>0</v>
      </c>
      <c r="F30" s="24" t="n">
        <v>1465370</v>
      </c>
      <c r="G30" s="24" t="n">
        <v>562320</v>
      </c>
      <c r="H30" s="24" t="n">
        <v>742353</v>
      </c>
      <c r="I30" s="24" t="n">
        <v>0</v>
      </c>
      <c r="J30" s="24" t="n">
        <v>0</v>
      </c>
      <c r="K30" s="24" t="n">
        <v>0</v>
      </c>
      <c r="L30" s="24" t="n">
        <v>49925352</v>
      </c>
    </row>
    <row r="31" s="25" customFormat="true" ht="10.2" hidden="false" customHeight="true" outlineLevel="0" collapsed="false">
      <c r="A31" s="26" t="s">
        <v>36</v>
      </c>
      <c r="B31" s="24" t="n">
        <v>46422</v>
      </c>
      <c r="C31" s="24" t="n">
        <v>0</v>
      </c>
      <c r="D31" s="24" t="n">
        <v>0</v>
      </c>
      <c r="E31" s="24" t="n">
        <v>19876</v>
      </c>
      <c r="F31" s="24" t="n">
        <v>0</v>
      </c>
      <c r="G31" s="24" t="n">
        <v>0</v>
      </c>
      <c r="H31" s="24" t="n">
        <v>10111</v>
      </c>
      <c r="I31" s="24" t="n">
        <v>0</v>
      </c>
      <c r="J31" s="24" t="n">
        <v>85000</v>
      </c>
      <c r="K31" s="24" t="n">
        <v>0</v>
      </c>
      <c r="L31" s="24" t="n">
        <v>161409</v>
      </c>
    </row>
    <row r="32" s="25" customFormat="true" ht="19.8" hidden="false" customHeight="true" outlineLevel="0" collapsed="false">
      <c r="A32" s="26" t="s">
        <v>37</v>
      </c>
      <c r="B32" s="24" t="n">
        <v>2325344</v>
      </c>
      <c r="C32" s="24" t="n">
        <v>0</v>
      </c>
      <c r="D32" s="24" t="n">
        <v>3033</v>
      </c>
      <c r="E32" s="24" t="n">
        <v>0</v>
      </c>
      <c r="F32" s="24" t="n">
        <v>452791</v>
      </c>
      <c r="G32" s="24" t="n">
        <v>62240</v>
      </c>
      <c r="H32" s="24" t="n">
        <v>77221</v>
      </c>
      <c r="I32" s="24" t="n">
        <v>0</v>
      </c>
      <c r="J32" s="24" t="n">
        <v>0</v>
      </c>
      <c r="K32" s="24" t="n">
        <v>0</v>
      </c>
      <c r="L32" s="24" t="n">
        <v>2920629</v>
      </c>
    </row>
    <row r="33" s="22" customFormat="true" ht="19.8" hidden="false" customHeight="true" outlineLevel="0" collapsed="false">
      <c r="A33" s="20" t="s">
        <v>38</v>
      </c>
      <c r="B33" s="21" t="n">
        <v>37666611</v>
      </c>
      <c r="C33" s="21" t="n">
        <v>34581</v>
      </c>
      <c r="D33" s="21" t="n">
        <v>331581</v>
      </c>
      <c r="E33" s="21" t="n">
        <v>633</v>
      </c>
      <c r="F33" s="21" t="n">
        <v>3829418</v>
      </c>
      <c r="G33" s="21" t="n">
        <v>1907420</v>
      </c>
      <c r="H33" s="21" t="n">
        <v>7938142</v>
      </c>
      <c r="I33" s="21" t="n">
        <v>0</v>
      </c>
      <c r="J33" s="21" t="n">
        <v>259268</v>
      </c>
      <c r="K33" s="21" t="n">
        <v>0</v>
      </c>
      <c r="L33" s="21" t="n">
        <v>51967654</v>
      </c>
    </row>
    <row r="34" s="25" customFormat="true" ht="10.2" hidden="false" customHeight="true" outlineLevel="0" collapsed="false">
      <c r="A34" s="26" t="s">
        <v>39</v>
      </c>
      <c r="B34" s="24" t="n">
        <v>11595272</v>
      </c>
      <c r="C34" s="24" t="n">
        <v>14461</v>
      </c>
      <c r="D34" s="24" t="n">
        <v>1341</v>
      </c>
      <c r="E34" s="24" t="n">
        <v>0</v>
      </c>
      <c r="F34" s="24" t="n">
        <v>1896416</v>
      </c>
      <c r="G34" s="24" t="n">
        <v>323412</v>
      </c>
      <c r="H34" s="24" t="n">
        <v>432534</v>
      </c>
      <c r="I34" s="24" t="n">
        <v>0</v>
      </c>
      <c r="J34" s="24" t="n">
        <v>10000</v>
      </c>
      <c r="K34" s="24" t="n">
        <v>0</v>
      </c>
      <c r="L34" s="24" t="n">
        <v>14273436</v>
      </c>
    </row>
    <row r="35" s="25" customFormat="true" ht="19.8" hidden="false" customHeight="true" outlineLevel="0" collapsed="false">
      <c r="A35" s="26" t="s">
        <v>40</v>
      </c>
      <c r="B35" s="24" t="n">
        <v>26071339</v>
      </c>
      <c r="C35" s="24" t="n">
        <v>20121</v>
      </c>
      <c r="D35" s="24" t="n">
        <v>330240</v>
      </c>
      <c r="E35" s="24" t="n">
        <v>633</v>
      </c>
      <c r="F35" s="24" t="n">
        <v>1933001</v>
      </c>
      <c r="G35" s="24" t="n">
        <v>1584007</v>
      </c>
      <c r="H35" s="24" t="n">
        <v>7505608</v>
      </c>
      <c r="I35" s="24" t="n">
        <v>0</v>
      </c>
      <c r="J35" s="24" t="n">
        <v>249268</v>
      </c>
      <c r="K35" s="24" t="n">
        <v>0</v>
      </c>
      <c r="L35" s="24" t="n">
        <v>37694217</v>
      </c>
    </row>
    <row r="36" s="22" customFormat="true" ht="19.8" hidden="false" customHeight="true" outlineLevel="0" collapsed="false">
      <c r="A36" s="20" t="s">
        <v>41</v>
      </c>
      <c r="B36" s="21" t="n">
        <v>69656334</v>
      </c>
      <c r="C36" s="21" t="n">
        <v>1910000</v>
      </c>
      <c r="D36" s="21" t="n">
        <v>572369</v>
      </c>
      <c r="E36" s="21" t="n">
        <v>212248</v>
      </c>
      <c r="F36" s="21" t="n">
        <v>1622254</v>
      </c>
      <c r="G36" s="21" t="n">
        <v>4342316</v>
      </c>
      <c r="H36" s="21" t="n">
        <v>12980546</v>
      </c>
      <c r="I36" s="21" t="n">
        <v>550290</v>
      </c>
      <c r="J36" s="21" t="n">
        <v>731187</v>
      </c>
      <c r="K36" s="21" t="n">
        <v>0</v>
      </c>
      <c r="L36" s="21" t="n">
        <v>92577544</v>
      </c>
    </row>
    <row r="37" s="25" customFormat="true" ht="10.2" hidden="false" customHeight="true" outlineLevel="0" collapsed="false">
      <c r="A37" s="26" t="s">
        <v>42</v>
      </c>
      <c r="B37" s="24" t="n">
        <v>6476925</v>
      </c>
      <c r="C37" s="24" t="n">
        <v>0</v>
      </c>
      <c r="D37" s="24" t="n">
        <v>12587</v>
      </c>
      <c r="E37" s="24" t="n">
        <v>0</v>
      </c>
      <c r="F37" s="24" t="n">
        <v>216952</v>
      </c>
      <c r="G37" s="24" t="n">
        <v>223532</v>
      </c>
      <c r="H37" s="24" t="n">
        <v>70583</v>
      </c>
      <c r="I37" s="24" t="n">
        <v>30</v>
      </c>
      <c r="J37" s="24" t="n">
        <v>148681</v>
      </c>
      <c r="K37" s="24" t="n">
        <v>0</v>
      </c>
      <c r="L37" s="24" t="n">
        <v>7149290</v>
      </c>
    </row>
    <row r="38" s="25" customFormat="true" ht="19.8" hidden="false" customHeight="true" outlineLevel="0" collapsed="false">
      <c r="A38" s="26" t="s">
        <v>43</v>
      </c>
      <c r="B38" s="24" t="n">
        <v>58444108</v>
      </c>
      <c r="C38" s="24" t="n">
        <v>1850000</v>
      </c>
      <c r="D38" s="24" t="n">
        <v>556062</v>
      </c>
      <c r="E38" s="24" t="n">
        <v>212248</v>
      </c>
      <c r="F38" s="24" t="n">
        <v>1230734</v>
      </c>
      <c r="G38" s="24" t="n">
        <v>4074530</v>
      </c>
      <c r="H38" s="24" t="n">
        <v>10896996</v>
      </c>
      <c r="I38" s="24" t="n">
        <v>237401</v>
      </c>
      <c r="J38" s="24" t="n">
        <v>582506</v>
      </c>
      <c r="K38" s="24" t="n">
        <v>0</v>
      </c>
      <c r="L38" s="24" t="n">
        <v>78084585</v>
      </c>
    </row>
    <row r="39" s="25" customFormat="true" ht="19.8" hidden="false" customHeight="true" outlineLevel="0" collapsed="false">
      <c r="A39" s="26" t="s">
        <v>44</v>
      </c>
      <c r="B39" s="24" t="n">
        <v>4735301</v>
      </c>
      <c r="C39" s="24" t="n">
        <v>60000</v>
      </c>
      <c r="D39" s="24" t="n">
        <v>3720</v>
      </c>
      <c r="E39" s="24" t="n">
        <v>0</v>
      </c>
      <c r="F39" s="24" t="n">
        <v>174568</v>
      </c>
      <c r="G39" s="24" t="n">
        <v>44254</v>
      </c>
      <c r="H39" s="24" t="n">
        <v>2012967</v>
      </c>
      <c r="I39" s="24" t="n">
        <v>312859</v>
      </c>
      <c r="J39" s="24" t="n">
        <v>0</v>
      </c>
      <c r="K39" s="24" t="n">
        <v>0</v>
      </c>
      <c r="L39" s="24" t="n">
        <v>7343669</v>
      </c>
    </row>
    <row r="40" s="22" customFormat="true" ht="10.2" hidden="false" customHeight="true" outlineLevel="0" collapsed="false">
      <c r="A40" s="20" t="s">
        <v>45</v>
      </c>
      <c r="B40" s="21" t="n">
        <v>5713127</v>
      </c>
      <c r="C40" s="21" t="n">
        <v>0</v>
      </c>
      <c r="D40" s="21" t="n">
        <v>16214</v>
      </c>
      <c r="E40" s="21" t="n">
        <v>0</v>
      </c>
      <c r="F40" s="21" t="n">
        <v>588798</v>
      </c>
      <c r="G40" s="21" t="n">
        <v>555728</v>
      </c>
      <c r="H40" s="21" t="n">
        <v>6809976</v>
      </c>
      <c r="I40" s="21" t="n">
        <v>1629387</v>
      </c>
      <c r="J40" s="21" t="n">
        <v>230423</v>
      </c>
      <c r="K40" s="21" t="n">
        <v>0</v>
      </c>
      <c r="L40" s="21" t="n">
        <v>15543653</v>
      </c>
    </row>
    <row r="41" s="25" customFormat="true" ht="10.2" hidden="false" customHeight="true" outlineLevel="0" collapsed="false">
      <c r="A41" s="26" t="s">
        <v>46</v>
      </c>
      <c r="B41" s="24" t="n">
        <v>5547342</v>
      </c>
      <c r="C41" s="24" t="n">
        <v>0</v>
      </c>
      <c r="D41" s="24" t="n">
        <v>15779</v>
      </c>
      <c r="E41" s="24" t="n">
        <v>0</v>
      </c>
      <c r="F41" s="24" t="n">
        <v>499462</v>
      </c>
      <c r="G41" s="24" t="n">
        <v>235702</v>
      </c>
      <c r="H41" s="24" t="n">
        <v>2216529</v>
      </c>
      <c r="I41" s="24" t="n">
        <v>154578</v>
      </c>
      <c r="J41" s="24" t="n">
        <v>151874</v>
      </c>
      <c r="K41" s="24" t="n">
        <v>0</v>
      </c>
      <c r="L41" s="24" t="n">
        <v>8821266</v>
      </c>
    </row>
    <row r="42" s="25" customFormat="true" ht="10.2" hidden="false" customHeight="true" outlineLevel="0" collapsed="false">
      <c r="A42" s="26" t="s">
        <v>47</v>
      </c>
      <c r="B42" s="24" t="n">
        <v>165785</v>
      </c>
      <c r="C42" s="24" t="n">
        <v>0</v>
      </c>
      <c r="D42" s="24" t="n">
        <v>435</v>
      </c>
      <c r="E42" s="24" t="n">
        <v>0</v>
      </c>
      <c r="F42" s="24" t="n">
        <v>89336</v>
      </c>
      <c r="G42" s="24" t="n">
        <v>320026</v>
      </c>
      <c r="H42" s="24" t="n">
        <v>4593447</v>
      </c>
      <c r="I42" s="24" t="n">
        <v>1474809</v>
      </c>
      <c r="J42" s="24" t="n">
        <v>78549</v>
      </c>
      <c r="K42" s="24" t="n">
        <v>0</v>
      </c>
      <c r="L42" s="24" t="n">
        <v>6722387</v>
      </c>
    </row>
    <row r="43" s="22" customFormat="true" ht="19.8" hidden="false" customHeight="true" outlineLevel="0" collapsed="false">
      <c r="A43" s="20" t="s">
        <v>48</v>
      </c>
      <c r="B43" s="21" t="n">
        <v>187221830</v>
      </c>
      <c r="C43" s="21" t="n">
        <v>3398615</v>
      </c>
      <c r="D43" s="21" t="n">
        <v>2363758</v>
      </c>
      <c r="E43" s="21" t="n">
        <v>1588095</v>
      </c>
      <c r="F43" s="21" t="n">
        <v>7920587</v>
      </c>
      <c r="G43" s="21" t="n">
        <v>3938729</v>
      </c>
      <c r="H43" s="21" t="n">
        <v>2951894</v>
      </c>
      <c r="I43" s="21" t="n">
        <v>82271</v>
      </c>
      <c r="J43" s="21" t="n">
        <v>40158</v>
      </c>
      <c r="K43" s="21" t="n">
        <v>0</v>
      </c>
      <c r="L43" s="21" t="n">
        <v>209505937</v>
      </c>
    </row>
    <row r="44" s="25" customFormat="true" ht="19.8" hidden="false" customHeight="true" outlineLevel="0" collapsed="false">
      <c r="A44" s="26" t="s">
        <v>49</v>
      </c>
      <c r="B44" s="24" t="n">
        <v>173859559</v>
      </c>
      <c r="C44" s="24" t="n">
        <v>3365352</v>
      </c>
      <c r="D44" s="24" t="n">
        <v>1835221</v>
      </c>
      <c r="E44" s="24" t="n">
        <v>1243352</v>
      </c>
      <c r="F44" s="24" t="n">
        <v>7262124</v>
      </c>
      <c r="G44" s="24" t="n">
        <v>3818237</v>
      </c>
      <c r="H44" s="24" t="n">
        <v>2534317</v>
      </c>
      <c r="I44" s="24" t="n">
        <v>0</v>
      </c>
      <c r="J44" s="24" t="n">
        <v>0</v>
      </c>
      <c r="K44" s="24" t="n">
        <v>0</v>
      </c>
      <c r="L44" s="24" t="n">
        <v>193918162</v>
      </c>
    </row>
    <row r="45" s="25" customFormat="true" ht="10.2" hidden="false" customHeight="true" outlineLevel="0" collapsed="false">
      <c r="A45" s="26" t="s">
        <v>50</v>
      </c>
      <c r="B45" s="24" t="n">
        <v>11574391</v>
      </c>
      <c r="C45" s="24" t="n">
        <v>0</v>
      </c>
      <c r="D45" s="24" t="n">
        <v>528536</v>
      </c>
      <c r="E45" s="24" t="n">
        <v>344744</v>
      </c>
      <c r="F45" s="24" t="n">
        <v>430122</v>
      </c>
      <c r="G45" s="24" t="n">
        <v>110492</v>
      </c>
      <c r="H45" s="24" t="n">
        <v>21979</v>
      </c>
      <c r="I45" s="24" t="n">
        <v>0</v>
      </c>
      <c r="J45" s="24" t="n">
        <v>40158</v>
      </c>
      <c r="K45" s="24" t="n">
        <v>0</v>
      </c>
      <c r="L45" s="24" t="n">
        <v>13050422</v>
      </c>
    </row>
    <row r="46" s="25" customFormat="true" ht="19.8" hidden="false" customHeight="true" outlineLevel="0" collapsed="false">
      <c r="A46" s="26" t="s">
        <v>51</v>
      </c>
      <c r="B46" s="24" t="n">
        <v>1787880</v>
      </c>
      <c r="C46" s="24" t="n">
        <v>33263</v>
      </c>
      <c r="D46" s="24" t="n">
        <v>0</v>
      </c>
      <c r="E46" s="24" t="n">
        <v>0</v>
      </c>
      <c r="F46" s="24" t="n">
        <v>228341</v>
      </c>
      <c r="G46" s="24" t="n">
        <v>10000</v>
      </c>
      <c r="H46" s="24" t="n">
        <v>395598</v>
      </c>
      <c r="I46" s="24" t="n">
        <v>82271</v>
      </c>
      <c r="J46" s="24" t="n">
        <v>0</v>
      </c>
      <c r="K46" s="24" t="n">
        <v>0</v>
      </c>
      <c r="L46" s="24" t="n">
        <v>2537353</v>
      </c>
    </row>
    <row r="47" s="22" customFormat="true" ht="28.8" hidden="false" customHeight="true" outlineLevel="0" collapsed="false">
      <c r="A47" s="20" t="s">
        <v>52</v>
      </c>
      <c r="B47" s="21" t="n">
        <v>270921175</v>
      </c>
      <c r="C47" s="21" t="n">
        <v>14997064</v>
      </c>
      <c r="D47" s="21" t="n">
        <v>1155087</v>
      </c>
      <c r="E47" s="21" t="n">
        <v>2649981</v>
      </c>
      <c r="F47" s="21" t="n">
        <v>5043462</v>
      </c>
      <c r="G47" s="21" t="n">
        <v>11162295</v>
      </c>
      <c r="H47" s="21" t="n">
        <v>19573525</v>
      </c>
      <c r="I47" s="21" t="n">
        <v>49131</v>
      </c>
      <c r="J47" s="21" t="n">
        <v>2274</v>
      </c>
      <c r="K47" s="21" t="n">
        <v>2253583</v>
      </c>
      <c r="L47" s="21" t="n">
        <v>327807577</v>
      </c>
    </row>
    <row r="48" s="25" customFormat="true" ht="10.2" hidden="false" customHeight="true" outlineLevel="0" collapsed="false">
      <c r="A48" s="26" t="s">
        <v>53</v>
      </c>
      <c r="B48" s="24" t="n">
        <v>7711081</v>
      </c>
      <c r="C48" s="24" t="n">
        <v>34476</v>
      </c>
      <c r="D48" s="24" t="n">
        <v>13257</v>
      </c>
      <c r="E48" s="24" t="n">
        <v>1579937</v>
      </c>
      <c r="F48" s="24" t="n">
        <v>436358</v>
      </c>
      <c r="G48" s="24" t="n">
        <v>6632850</v>
      </c>
      <c r="H48" s="24" t="n">
        <v>1468998</v>
      </c>
      <c r="I48" s="24" t="n">
        <v>0</v>
      </c>
      <c r="J48" s="24" t="n">
        <v>0</v>
      </c>
      <c r="K48" s="24" t="n">
        <v>470141</v>
      </c>
      <c r="L48" s="24" t="n">
        <v>18347098</v>
      </c>
    </row>
    <row r="49" s="25" customFormat="true" ht="19.8" hidden="false" customHeight="true" outlineLevel="0" collapsed="false">
      <c r="A49" s="26" t="s">
        <v>54</v>
      </c>
      <c r="B49" s="24" t="n">
        <v>28955271</v>
      </c>
      <c r="C49" s="24" t="n">
        <v>14208681</v>
      </c>
      <c r="D49" s="24" t="n">
        <v>0</v>
      </c>
      <c r="E49" s="24" t="n">
        <v>0</v>
      </c>
      <c r="F49" s="24" t="n">
        <v>200000</v>
      </c>
      <c r="G49" s="24" t="n">
        <v>169492</v>
      </c>
      <c r="H49" s="24" t="n">
        <v>8167150</v>
      </c>
      <c r="I49" s="24" t="n">
        <v>0</v>
      </c>
      <c r="J49" s="24" t="n">
        <v>0</v>
      </c>
      <c r="K49" s="24" t="n">
        <v>200962</v>
      </c>
      <c r="L49" s="24" t="n">
        <v>51901556</v>
      </c>
    </row>
    <row r="50" s="25" customFormat="true" ht="10.2" hidden="false" customHeight="true" outlineLevel="0" collapsed="false">
      <c r="A50" s="26" t="s">
        <v>55</v>
      </c>
      <c r="B50" s="24" t="n">
        <v>58786671</v>
      </c>
      <c r="C50" s="24" t="n">
        <v>442899</v>
      </c>
      <c r="D50" s="24" t="n">
        <v>36686</v>
      </c>
      <c r="E50" s="24" t="n">
        <v>0</v>
      </c>
      <c r="F50" s="24" t="n">
        <v>812234</v>
      </c>
      <c r="G50" s="24" t="n">
        <v>1123691</v>
      </c>
      <c r="H50" s="24" t="n">
        <v>6184010</v>
      </c>
      <c r="I50" s="24" t="n">
        <v>0</v>
      </c>
      <c r="J50" s="24" t="n">
        <v>2274</v>
      </c>
      <c r="K50" s="24" t="n">
        <v>0</v>
      </c>
      <c r="L50" s="24" t="n">
        <v>67388465</v>
      </c>
    </row>
    <row r="51" s="25" customFormat="true" ht="10.2" hidden="false" customHeight="true" outlineLevel="0" collapsed="false">
      <c r="A51" s="26" t="s">
        <v>56</v>
      </c>
      <c r="B51" s="24" t="n">
        <v>152282277</v>
      </c>
      <c r="C51" s="24" t="n">
        <v>29995</v>
      </c>
      <c r="D51" s="24" t="n">
        <v>540428</v>
      </c>
      <c r="E51" s="24" t="n">
        <v>29200</v>
      </c>
      <c r="F51" s="24" t="n">
        <v>444333</v>
      </c>
      <c r="G51" s="24" t="n">
        <v>1539145</v>
      </c>
      <c r="H51" s="24" t="n">
        <v>1946147</v>
      </c>
      <c r="I51" s="24" t="n">
        <v>11795</v>
      </c>
      <c r="J51" s="24" t="n">
        <v>0</v>
      </c>
      <c r="K51" s="24" t="n">
        <v>420000</v>
      </c>
      <c r="L51" s="24" t="n">
        <v>157243320</v>
      </c>
    </row>
    <row r="52" s="25" customFormat="true" ht="10.2" hidden="false" customHeight="true" outlineLevel="0" collapsed="false">
      <c r="A52" s="26" t="s">
        <v>57</v>
      </c>
      <c r="B52" s="24" t="n">
        <v>3979091</v>
      </c>
      <c r="C52" s="24" t="n">
        <v>10289</v>
      </c>
      <c r="D52" s="24" t="n">
        <v>73505</v>
      </c>
      <c r="E52" s="24" t="n">
        <v>116240</v>
      </c>
      <c r="F52" s="24" t="n">
        <v>780644</v>
      </c>
      <c r="G52" s="24" t="n">
        <v>828563</v>
      </c>
      <c r="H52" s="24" t="n">
        <v>219299</v>
      </c>
      <c r="I52" s="24" t="n">
        <v>37336</v>
      </c>
      <c r="J52" s="24" t="n">
        <v>0</v>
      </c>
      <c r="K52" s="24" t="n">
        <v>1162480</v>
      </c>
      <c r="L52" s="24" t="n">
        <v>7207447</v>
      </c>
    </row>
    <row r="53" s="25" customFormat="true" ht="28.8" hidden="false" customHeight="true" outlineLevel="0" collapsed="false">
      <c r="A53" s="26" t="s">
        <v>58</v>
      </c>
      <c r="B53" s="24" t="n">
        <v>19206784</v>
      </c>
      <c r="C53" s="24" t="n">
        <v>270724</v>
      </c>
      <c r="D53" s="24" t="n">
        <v>491211</v>
      </c>
      <c r="E53" s="24" t="n">
        <v>924603</v>
      </c>
      <c r="F53" s="24" t="n">
        <v>2369894</v>
      </c>
      <c r="G53" s="24" t="n">
        <v>868553</v>
      </c>
      <c r="H53" s="24" t="n">
        <v>1587920</v>
      </c>
      <c r="I53" s="24" t="n">
        <v>0</v>
      </c>
      <c r="J53" s="24" t="n">
        <v>0</v>
      </c>
      <c r="K53" s="24" t="n">
        <v>0</v>
      </c>
      <c r="L53" s="24" t="n">
        <v>25719689</v>
      </c>
    </row>
    <row r="54" s="22" customFormat="true" ht="19.8" hidden="false" customHeight="true" outlineLevel="0" collapsed="false">
      <c r="A54" s="20" t="s">
        <v>59</v>
      </c>
      <c r="B54" s="21" t="n">
        <v>67813928</v>
      </c>
      <c r="C54" s="21" t="n">
        <v>2020277</v>
      </c>
      <c r="D54" s="21" t="n">
        <v>348020</v>
      </c>
      <c r="E54" s="21" t="n">
        <v>949503</v>
      </c>
      <c r="F54" s="21" t="n">
        <v>3174133</v>
      </c>
      <c r="G54" s="21" t="n">
        <v>2501122</v>
      </c>
      <c r="H54" s="21" t="n">
        <v>8378233</v>
      </c>
      <c r="I54" s="21" t="n">
        <v>0</v>
      </c>
      <c r="J54" s="21" t="n">
        <v>0</v>
      </c>
      <c r="K54" s="21" t="n">
        <v>591840</v>
      </c>
      <c r="L54" s="21" t="n">
        <v>85777056</v>
      </c>
    </row>
    <row r="55" s="25" customFormat="true" ht="19.8" hidden="false" customHeight="true" outlineLevel="0" collapsed="false">
      <c r="A55" s="26" t="s">
        <v>60</v>
      </c>
      <c r="B55" s="24" t="n">
        <v>5361446</v>
      </c>
      <c r="C55" s="24" t="n">
        <v>2020277</v>
      </c>
      <c r="D55" s="24" t="n">
        <v>15000</v>
      </c>
      <c r="E55" s="24" t="n">
        <v>0</v>
      </c>
      <c r="F55" s="24" t="n">
        <v>416979</v>
      </c>
      <c r="G55" s="24" t="n">
        <v>682099</v>
      </c>
      <c r="H55" s="24" t="n">
        <v>661905</v>
      </c>
      <c r="I55" s="24" t="n">
        <v>0</v>
      </c>
      <c r="J55" s="24" t="n">
        <v>0</v>
      </c>
      <c r="K55" s="24" t="n">
        <v>0</v>
      </c>
      <c r="L55" s="24" t="n">
        <v>9157706</v>
      </c>
    </row>
    <row r="56" s="25" customFormat="true" ht="19.8" hidden="false" customHeight="true" outlineLevel="0" collapsed="false">
      <c r="A56" s="26" t="s">
        <v>61</v>
      </c>
      <c r="B56" s="24" t="n">
        <v>2640792</v>
      </c>
      <c r="C56" s="24" t="n">
        <v>0</v>
      </c>
      <c r="D56" s="24" t="n">
        <v>9098</v>
      </c>
      <c r="E56" s="24" t="n">
        <v>0</v>
      </c>
      <c r="F56" s="24" t="n">
        <v>28180</v>
      </c>
      <c r="G56" s="24" t="n">
        <v>520000</v>
      </c>
      <c r="H56" s="24" t="n">
        <v>186477</v>
      </c>
      <c r="I56" s="24" t="n">
        <v>0</v>
      </c>
      <c r="J56" s="24" t="n">
        <v>0</v>
      </c>
      <c r="K56" s="24" t="n">
        <v>0</v>
      </c>
      <c r="L56" s="24" t="n">
        <v>3384547</v>
      </c>
    </row>
    <row r="57" s="25" customFormat="true" ht="19.8" hidden="false" customHeight="true" outlineLevel="0" collapsed="false">
      <c r="A57" s="26" t="s">
        <v>62</v>
      </c>
      <c r="B57" s="24" t="n">
        <v>34400934</v>
      </c>
      <c r="C57" s="24" t="n">
        <v>0</v>
      </c>
      <c r="D57" s="24" t="n">
        <v>0</v>
      </c>
      <c r="E57" s="24" t="n">
        <v>0</v>
      </c>
      <c r="F57" s="24" t="n">
        <v>1916485</v>
      </c>
      <c r="G57" s="24" t="n">
        <v>303134</v>
      </c>
      <c r="H57" s="24" t="n">
        <v>5558910</v>
      </c>
      <c r="I57" s="24" t="n">
        <v>0</v>
      </c>
      <c r="J57" s="24" t="n">
        <v>0</v>
      </c>
      <c r="K57" s="24" t="n">
        <v>516043</v>
      </c>
      <c r="L57" s="24" t="n">
        <v>42695506</v>
      </c>
    </row>
    <row r="58" s="25" customFormat="true" ht="19.8" hidden="false" customHeight="true" outlineLevel="0" collapsed="false">
      <c r="A58" s="26" t="s">
        <v>63</v>
      </c>
      <c r="B58" s="24" t="n">
        <v>12192800</v>
      </c>
      <c r="C58" s="24" t="n">
        <v>0</v>
      </c>
      <c r="D58" s="24" t="n">
        <v>198381</v>
      </c>
      <c r="E58" s="24" t="n">
        <v>248545</v>
      </c>
      <c r="F58" s="24" t="n">
        <v>416453</v>
      </c>
      <c r="G58" s="24" t="n">
        <v>233085</v>
      </c>
      <c r="H58" s="24" t="n">
        <v>1640976</v>
      </c>
      <c r="I58" s="24" t="n">
        <v>0</v>
      </c>
      <c r="J58" s="24" t="n">
        <v>0</v>
      </c>
      <c r="K58" s="24" t="n">
        <v>75796</v>
      </c>
      <c r="L58" s="24" t="n">
        <v>15006036</v>
      </c>
    </row>
    <row r="59" s="25" customFormat="true" ht="10.2" hidden="false" customHeight="true" outlineLevel="0" collapsed="false">
      <c r="A59" s="26" t="s">
        <v>64</v>
      </c>
      <c r="B59" s="24" t="n">
        <v>13217957</v>
      </c>
      <c r="C59" s="24" t="n">
        <v>0</v>
      </c>
      <c r="D59" s="24" t="n">
        <v>125541</v>
      </c>
      <c r="E59" s="24" t="n">
        <v>700958</v>
      </c>
      <c r="F59" s="24" t="n">
        <v>396035</v>
      </c>
      <c r="G59" s="24" t="n">
        <v>762804</v>
      </c>
      <c r="H59" s="24" t="n">
        <v>329964</v>
      </c>
      <c r="I59" s="24" t="n">
        <v>0</v>
      </c>
      <c r="J59" s="24" t="n">
        <v>0</v>
      </c>
      <c r="K59" s="24" t="n">
        <v>0</v>
      </c>
      <c r="L59" s="24" t="n">
        <v>15533259</v>
      </c>
    </row>
    <row r="60" s="22" customFormat="true" ht="19.8" hidden="false" customHeight="true" outlineLevel="0" collapsed="false">
      <c r="A60" s="20" t="s">
        <v>65</v>
      </c>
      <c r="B60" s="21" t="n">
        <v>32880548</v>
      </c>
      <c r="C60" s="21" t="n">
        <v>1595138</v>
      </c>
      <c r="D60" s="21" t="n">
        <v>335315</v>
      </c>
      <c r="E60" s="21" t="n">
        <v>18282</v>
      </c>
      <c r="F60" s="21" t="n">
        <v>317393</v>
      </c>
      <c r="G60" s="21" t="n">
        <v>647079</v>
      </c>
      <c r="H60" s="21" t="n">
        <v>6336899</v>
      </c>
      <c r="I60" s="21" t="n">
        <v>3546124</v>
      </c>
      <c r="J60" s="21" t="n">
        <v>135457</v>
      </c>
      <c r="K60" s="21" t="n">
        <v>0</v>
      </c>
      <c r="L60" s="21" t="n">
        <v>45812235</v>
      </c>
    </row>
    <row r="61" s="25" customFormat="true" ht="10.2" hidden="false" customHeight="true" outlineLevel="0" collapsed="false">
      <c r="A61" s="26" t="s">
        <v>66</v>
      </c>
      <c r="B61" s="24" t="n">
        <v>21560</v>
      </c>
      <c r="C61" s="24" t="n">
        <v>0</v>
      </c>
      <c r="D61" s="24" t="n">
        <v>0</v>
      </c>
      <c r="E61" s="24" t="n">
        <v>0</v>
      </c>
      <c r="F61" s="24" t="n">
        <v>19704</v>
      </c>
      <c r="G61" s="24" t="n">
        <v>25546</v>
      </c>
      <c r="H61" s="24" t="n">
        <v>17402</v>
      </c>
      <c r="I61" s="24" t="n">
        <v>0</v>
      </c>
      <c r="J61" s="24" t="n">
        <v>0</v>
      </c>
      <c r="K61" s="24" t="n">
        <v>0</v>
      </c>
      <c r="L61" s="24" t="n">
        <v>84212</v>
      </c>
    </row>
    <row r="62" s="25" customFormat="true" ht="10.2" hidden="false" customHeight="true" outlineLevel="0" collapsed="false">
      <c r="A62" s="26" t="s">
        <v>67</v>
      </c>
      <c r="B62" s="24" t="n">
        <v>50000</v>
      </c>
      <c r="C62" s="24" t="n">
        <v>0</v>
      </c>
      <c r="D62" s="24" t="n">
        <v>17189</v>
      </c>
      <c r="E62" s="24" t="n">
        <v>0</v>
      </c>
      <c r="F62" s="24" t="n">
        <v>3252</v>
      </c>
      <c r="G62" s="24" t="n">
        <v>0</v>
      </c>
      <c r="H62" s="24" t="n">
        <v>7859</v>
      </c>
      <c r="I62" s="24" t="n">
        <v>0</v>
      </c>
      <c r="J62" s="24" t="n">
        <v>0</v>
      </c>
      <c r="K62" s="24" t="n">
        <v>0</v>
      </c>
      <c r="L62" s="24" t="n">
        <v>78300</v>
      </c>
    </row>
    <row r="63" s="25" customFormat="true" ht="10.2" hidden="false" customHeight="true" outlineLevel="0" collapsed="false">
      <c r="A63" s="26" t="s">
        <v>68</v>
      </c>
      <c r="B63" s="24" t="n">
        <v>1108074</v>
      </c>
      <c r="C63" s="24" t="n">
        <v>0</v>
      </c>
      <c r="D63" s="24" t="n">
        <v>0</v>
      </c>
      <c r="E63" s="24" t="n">
        <v>0</v>
      </c>
      <c r="F63" s="24" t="n">
        <v>39297</v>
      </c>
      <c r="G63" s="24" t="n">
        <v>0</v>
      </c>
      <c r="H63" s="24" t="n">
        <v>71741</v>
      </c>
      <c r="I63" s="24" t="n">
        <v>505551</v>
      </c>
      <c r="J63" s="24" t="n">
        <v>50000</v>
      </c>
      <c r="K63" s="24" t="n">
        <v>0</v>
      </c>
      <c r="L63" s="24" t="n">
        <v>1774663</v>
      </c>
    </row>
    <row r="64" s="25" customFormat="true" ht="10.2" hidden="false" customHeight="true" outlineLevel="0" collapsed="false">
      <c r="A64" s="26" t="s">
        <v>69</v>
      </c>
      <c r="B64" s="24" t="n">
        <v>22620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3527</v>
      </c>
      <c r="H64" s="24" t="n">
        <v>111201</v>
      </c>
      <c r="I64" s="24" t="n">
        <v>861110</v>
      </c>
      <c r="J64" s="24" t="n">
        <v>230</v>
      </c>
      <c r="K64" s="24" t="n">
        <v>0</v>
      </c>
      <c r="L64" s="24" t="n">
        <v>998688</v>
      </c>
    </row>
    <row r="65" s="25" customFormat="true" ht="10.2" hidden="false" customHeight="true" outlineLevel="0" collapsed="false">
      <c r="A65" s="26" t="s">
        <v>70</v>
      </c>
      <c r="B65" s="24" t="n">
        <v>3067190</v>
      </c>
      <c r="C65" s="24" t="n">
        <v>0</v>
      </c>
      <c r="D65" s="24" t="n">
        <v>0</v>
      </c>
      <c r="E65" s="24" t="n">
        <v>18282</v>
      </c>
      <c r="F65" s="24" t="n">
        <v>39439</v>
      </c>
      <c r="G65" s="24" t="n">
        <v>19120</v>
      </c>
      <c r="H65" s="24" t="n">
        <v>14622</v>
      </c>
      <c r="I65" s="24" t="n">
        <v>1010596</v>
      </c>
      <c r="J65" s="24" t="n">
        <v>12055</v>
      </c>
      <c r="K65" s="24" t="n">
        <v>0</v>
      </c>
      <c r="L65" s="24" t="n">
        <v>4181304</v>
      </c>
    </row>
    <row r="66" s="25" customFormat="true" ht="10.2" hidden="false" customHeight="true" outlineLevel="0" collapsed="false">
      <c r="A66" s="26" t="s">
        <v>71</v>
      </c>
      <c r="B66" s="24" t="n">
        <v>5881243</v>
      </c>
      <c r="C66" s="24" t="n">
        <v>192753</v>
      </c>
      <c r="D66" s="24" t="n">
        <v>0</v>
      </c>
      <c r="E66" s="24" t="n">
        <v>0</v>
      </c>
      <c r="F66" s="24" t="n">
        <v>0</v>
      </c>
      <c r="G66" s="24" t="n">
        <v>36029</v>
      </c>
      <c r="H66" s="24" t="n">
        <v>678744</v>
      </c>
      <c r="I66" s="24" t="n">
        <v>0</v>
      </c>
      <c r="J66" s="24" t="n">
        <v>5000</v>
      </c>
      <c r="K66" s="24" t="n">
        <v>0</v>
      </c>
      <c r="L66" s="24" t="n">
        <v>6793769</v>
      </c>
    </row>
    <row r="67" s="25" customFormat="true" ht="10.2" hidden="false" customHeight="true" outlineLevel="0" collapsed="false">
      <c r="A67" s="26" t="s">
        <v>72</v>
      </c>
      <c r="B67" s="24" t="n">
        <v>22729860</v>
      </c>
      <c r="C67" s="24" t="n">
        <v>1402385</v>
      </c>
      <c r="D67" s="24" t="n">
        <v>318127</v>
      </c>
      <c r="E67" s="24" t="n">
        <v>0</v>
      </c>
      <c r="F67" s="24" t="n">
        <v>215701</v>
      </c>
      <c r="G67" s="24" t="n">
        <v>562857</v>
      </c>
      <c r="H67" s="24" t="n">
        <v>5435330</v>
      </c>
      <c r="I67" s="24" t="n">
        <v>1168867</v>
      </c>
      <c r="J67" s="24" t="n">
        <v>68172</v>
      </c>
      <c r="K67" s="24" t="n">
        <v>0</v>
      </c>
      <c r="L67" s="24" t="n">
        <v>31901299</v>
      </c>
    </row>
    <row r="68" s="22" customFormat="true" ht="10.2" hidden="false" customHeight="true" outlineLevel="0" collapsed="false">
      <c r="A68" s="20" t="s">
        <v>73</v>
      </c>
      <c r="B68" s="21" t="n">
        <v>16931968</v>
      </c>
      <c r="C68" s="21" t="n">
        <v>1143586</v>
      </c>
      <c r="D68" s="21" t="n">
        <v>519553</v>
      </c>
      <c r="E68" s="21" t="n">
        <v>107500</v>
      </c>
      <c r="F68" s="21" t="n">
        <v>1190833</v>
      </c>
      <c r="G68" s="21" t="n">
        <v>764463</v>
      </c>
      <c r="H68" s="21" t="n">
        <v>418401</v>
      </c>
      <c r="I68" s="21" t="n">
        <v>763347</v>
      </c>
      <c r="J68" s="21" t="n">
        <v>819208</v>
      </c>
      <c r="K68" s="21" t="n">
        <v>5000</v>
      </c>
      <c r="L68" s="21" t="n">
        <v>22663859</v>
      </c>
    </row>
    <row r="69" s="25" customFormat="true" ht="10.2" hidden="false" customHeight="true" outlineLevel="0" collapsed="false">
      <c r="A69" s="26" t="s">
        <v>74</v>
      </c>
      <c r="B69" s="24" t="n">
        <v>69465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5056</v>
      </c>
      <c r="J69" s="24" t="n">
        <v>786308</v>
      </c>
      <c r="K69" s="24" t="n">
        <v>0</v>
      </c>
      <c r="L69" s="24" t="n">
        <v>860829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8125239</v>
      </c>
      <c r="C71" s="24" t="n">
        <v>8000</v>
      </c>
      <c r="D71" s="24" t="n">
        <v>498577</v>
      </c>
      <c r="E71" s="24" t="n">
        <v>107500</v>
      </c>
      <c r="F71" s="24" t="n">
        <v>1050781</v>
      </c>
      <c r="G71" s="24" t="n">
        <v>411869</v>
      </c>
      <c r="H71" s="24" t="n">
        <v>68342</v>
      </c>
      <c r="I71" s="24" t="n">
        <v>475802</v>
      </c>
      <c r="J71" s="24" t="n">
        <v>31900</v>
      </c>
      <c r="K71" s="24" t="n">
        <v>0</v>
      </c>
      <c r="L71" s="24" t="n">
        <v>10778010</v>
      </c>
    </row>
    <row r="72" s="25" customFormat="true" ht="10.2" hidden="false" customHeight="true" outlineLevel="0" collapsed="false">
      <c r="A72" s="26" t="s">
        <v>77</v>
      </c>
      <c r="B72" s="24" t="n">
        <v>8458724</v>
      </c>
      <c r="C72" s="24" t="n">
        <v>1135586</v>
      </c>
      <c r="D72" s="24" t="n">
        <v>0</v>
      </c>
      <c r="E72" s="24" t="n">
        <v>0</v>
      </c>
      <c r="F72" s="24" t="n">
        <v>132237</v>
      </c>
      <c r="G72" s="24" t="n">
        <v>26446</v>
      </c>
      <c r="H72" s="24" t="n">
        <v>332970</v>
      </c>
      <c r="I72" s="24" t="n">
        <v>0</v>
      </c>
      <c r="J72" s="24" t="n">
        <v>1000</v>
      </c>
      <c r="K72" s="24" t="n">
        <v>5000</v>
      </c>
      <c r="L72" s="24" t="n">
        <v>10091963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12811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12811</v>
      </c>
    </row>
    <row r="74" s="25" customFormat="true" ht="10.2" hidden="false" customHeight="true" outlineLevel="0" collapsed="false">
      <c r="A74" s="26" t="s">
        <v>79</v>
      </c>
      <c r="B74" s="24" t="n">
        <v>278541</v>
      </c>
      <c r="C74" s="24" t="n">
        <v>0</v>
      </c>
      <c r="D74" s="24" t="n">
        <v>20976</v>
      </c>
      <c r="E74" s="24" t="n">
        <v>0</v>
      </c>
      <c r="F74" s="24" t="n">
        <v>7816</v>
      </c>
      <c r="G74" s="24" t="n">
        <v>313337</v>
      </c>
      <c r="H74" s="24" t="n">
        <v>17088</v>
      </c>
      <c r="I74" s="24" t="n">
        <v>282490</v>
      </c>
      <c r="J74" s="24" t="n">
        <v>0</v>
      </c>
      <c r="K74" s="24" t="n">
        <v>0</v>
      </c>
      <c r="L74" s="24" t="n">
        <v>920248</v>
      </c>
    </row>
    <row r="75" s="22" customFormat="true" ht="10.2" hidden="false" customHeight="true" outlineLevel="0" collapsed="false">
      <c r="A75" s="20" t="s">
        <v>80</v>
      </c>
      <c r="B75" s="21" t="n">
        <v>938132436</v>
      </c>
      <c r="C75" s="21" t="n">
        <v>27457904</v>
      </c>
      <c r="D75" s="21" t="n">
        <v>6473536</v>
      </c>
      <c r="E75" s="21" t="n">
        <v>6850912</v>
      </c>
      <c r="F75" s="21" t="n">
        <v>47153293</v>
      </c>
      <c r="G75" s="21" t="n">
        <v>38139186</v>
      </c>
      <c r="H75" s="21" t="n">
        <v>77545730</v>
      </c>
      <c r="I75" s="21" t="n">
        <v>10099862</v>
      </c>
      <c r="J75" s="21" t="n">
        <v>2804345</v>
      </c>
      <c r="K75" s="21" t="n">
        <v>36239089</v>
      </c>
      <c r="L75" s="21" t="n">
        <v>1190896293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21920183</v>
      </c>
      <c r="C80" s="21" t="n">
        <v>1318714</v>
      </c>
      <c r="D80" s="21" t="n">
        <v>226027</v>
      </c>
      <c r="E80" s="21" t="n">
        <v>367555</v>
      </c>
      <c r="F80" s="21" t="n">
        <v>5112935</v>
      </c>
      <c r="G80" s="21" t="n">
        <v>1972674</v>
      </c>
      <c r="H80" s="21" t="n">
        <v>3429887</v>
      </c>
      <c r="I80" s="21" t="n">
        <v>3204704</v>
      </c>
      <c r="J80" s="21" t="n">
        <v>46770</v>
      </c>
      <c r="K80" s="21" t="n">
        <v>32563572</v>
      </c>
      <c r="L80" s="21" t="n">
        <v>70163021</v>
      </c>
    </row>
    <row r="81" s="25" customFormat="true" ht="19.8" hidden="false" customHeight="true" outlineLevel="0" collapsed="false">
      <c r="A81" s="23" t="s">
        <v>16</v>
      </c>
      <c r="B81" s="24" t="n">
        <v>303624</v>
      </c>
      <c r="C81" s="24" t="n">
        <v>0</v>
      </c>
      <c r="D81" s="24" t="n">
        <v>15151</v>
      </c>
      <c r="E81" s="24" t="n">
        <v>1051</v>
      </c>
      <c r="F81" s="24" t="n">
        <v>256905</v>
      </c>
      <c r="G81" s="24" t="n">
        <v>54620</v>
      </c>
      <c r="H81" s="24" t="n">
        <v>1179355</v>
      </c>
      <c r="I81" s="24" t="n">
        <v>0</v>
      </c>
      <c r="J81" s="24" t="n">
        <v>0</v>
      </c>
      <c r="K81" s="24" t="n">
        <v>0</v>
      </c>
      <c r="L81" s="24" t="n">
        <v>1810706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2488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2488</v>
      </c>
    </row>
    <row r="83" s="25" customFormat="true" ht="19.8" hidden="false" customHeight="true" outlineLevel="0" collapsed="false">
      <c r="A83" s="26" t="s">
        <v>82</v>
      </c>
      <c r="B83" s="24" t="n">
        <v>751887</v>
      </c>
      <c r="C83" s="24" t="n">
        <v>0</v>
      </c>
      <c r="D83" s="24" t="n">
        <v>23485</v>
      </c>
      <c r="E83" s="24" t="n">
        <v>5553</v>
      </c>
      <c r="F83" s="24" t="n">
        <v>1546969</v>
      </c>
      <c r="G83" s="24" t="n">
        <v>132332</v>
      </c>
      <c r="H83" s="24" t="n">
        <v>1815</v>
      </c>
      <c r="I83" s="24" t="n">
        <v>0</v>
      </c>
      <c r="J83" s="24" t="n">
        <v>0</v>
      </c>
      <c r="K83" s="24" t="n">
        <v>5056</v>
      </c>
      <c r="L83" s="24" t="n">
        <v>2467097</v>
      </c>
    </row>
    <row r="84" s="25" customFormat="true" ht="28.8" hidden="false" customHeight="true" outlineLevel="0" collapsed="false">
      <c r="A84" s="26" t="s">
        <v>19</v>
      </c>
      <c r="B84" s="24" t="n">
        <v>15958</v>
      </c>
      <c r="C84" s="24" t="n">
        <v>13896</v>
      </c>
      <c r="D84" s="24" t="n">
        <v>0</v>
      </c>
      <c r="E84" s="24" t="n">
        <v>0</v>
      </c>
      <c r="F84" s="24" t="n">
        <v>31693</v>
      </c>
      <c r="G84" s="24" t="n">
        <v>11657</v>
      </c>
      <c r="H84" s="24" t="n">
        <v>67029</v>
      </c>
      <c r="I84" s="24" t="n">
        <v>2004943</v>
      </c>
      <c r="J84" s="24" t="n">
        <v>11162</v>
      </c>
      <c r="K84" s="24" t="n">
        <v>32553461</v>
      </c>
      <c r="L84" s="24" t="n">
        <v>34709799</v>
      </c>
    </row>
    <row r="85" s="25" customFormat="true" ht="19.8" hidden="false" customHeight="true" outlineLevel="0" collapsed="false">
      <c r="A85" s="26" t="s">
        <v>20</v>
      </c>
      <c r="B85" s="24" t="n">
        <v>1547</v>
      </c>
      <c r="C85" s="24" t="n">
        <v>0</v>
      </c>
      <c r="D85" s="24" t="n">
        <v>0</v>
      </c>
      <c r="E85" s="24" t="n">
        <v>0</v>
      </c>
      <c r="F85" s="24" t="n">
        <v>13096</v>
      </c>
      <c r="G85" s="24" t="n">
        <v>0</v>
      </c>
      <c r="H85" s="24" t="n">
        <v>3637</v>
      </c>
      <c r="I85" s="24" t="n">
        <v>0</v>
      </c>
      <c r="J85" s="24" t="n">
        <v>25609</v>
      </c>
      <c r="K85" s="24" t="n">
        <v>0</v>
      </c>
      <c r="L85" s="24" t="n">
        <v>43889</v>
      </c>
    </row>
    <row r="86" s="25" customFormat="true" ht="19.8" hidden="false" customHeight="true" outlineLevel="0" collapsed="false">
      <c r="A86" s="26" t="s">
        <v>21</v>
      </c>
      <c r="B86" s="24" t="n">
        <v>17781930</v>
      </c>
      <c r="C86" s="24" t="n">
        <v>1301073</v>
      </c>
      <c r="D86" s="24" t="n">
        <v>185973</v>
      </c>
      <c r="E86" s="24" t="n">
        <v>332550</v>
      </c>
      <c r="F86" s="24" t="n">
        <v>986323</v>
      </c>
      <c r="G86" s="24" t="n">
        <v>491294</v>
      </c>
      <c r="H86" s="24" t="n">
        <v>496391</v>
      </c>
      <c r="I86" s="24" t="n">
        <v>1049760</v>
      </c>
      <c r="J86" s="24" t="n">
        <v>10000</v>
      </c>
      <c r="K86" s="24" t="n">
        <v>0</v>
      </c>
      <c r="L86" s="24" t="n">
        <v>22635294</v>
      </c>
    </row>
    <row r="87" s="25" customFormat="true" ht="10.2" hidden="false" customHeight="true" outlineLevel="0" collapsed="false">
      <c r="A87" s="26" t="s">
        <v>22</v>
      </c>
      <c r="B87" s="24" t="n">
        <v>624479</v>
      </c>
      <c r="C87" s="24" t="n">
        <v>1023</v>
      </c>
      <c r="D87" s="24" t="n">
        <v>0</v>
      </c>
      <c r="E87" s="24" t="n">
        <v>20869</v>
      </c>
      <c r="F87" s="24" t="n">
        <v>539370</v>
      </c>
      <c r="G87" s="24" t="n">
        <v>907464</v>
      </c>
      <c r="H87" s="24" t="n">
        <v>60190</v>
      </c>
      <c r="I87" s="24" t="n">
        <v>0</v>
      </c>
      <c r="J87" s="24" t="n">
        <v>0</v>
      </c>
      <c r="K87" s="24" t="n">
        <v>5056</v>
      </c>
      <c r="L87" s="24" t="n">
        <v>2158451</v>
      </c>
    </row>
    <row r="88" s="25" customFormat="true" ht="19.8" hidden="false" customHeight="true" outlineLevel="0" collapsed="false">
      <c r="A88" s="26" t="s">
        <v>23</v>
      </c>
      <c r="B88" s="24" t="n">
        <v>19065</v>
      </c>
      <c r="C88" s="24" t="n">
        <v>0</v>
      </c>
      <c r="D88" s="24" t="n">
        <v>0</v>
      </c>
      <c r="E88" s="24" t="n">
        <v>0</v>
      </c>
      <c r="F88" s="24" t="n">
        <v>9911</v>
      </c>
      <c r="G88" s="24" t="n">
        <v>22646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51622</v>
      </c>
    </row>
    <row r="89" s="25" customFormat="true" ht="10.2" hidden="false" customHeight="true" outlineLevel="0" collapsed="false">
      <c r="A89" s="26" t="s">
        <v>24</v>
      </c>
      <c r="B89" s="24" t="n">
        <v>2421693</v>
      </c>
      <c r="C89" s="24" t="n">
        <v>2722</v>
      </c>
      <c r="D89" s="24" t="n">
        <v>1419</v>
      </c>
      <c r="E89" s="24" t="n">
        <v>7533</v>
      </c>
      <c r="F89" s="24" t="n">
        <v>1728670</v>
      </c>
      <c r="G89" s="24" t="n">
        <v>352661</v>
      </c>
      <c r="H89" s="24" t="n">
        <v>1621470</v>
      </c>
      <c r="I89" s="24" t="n">
        <v>150000</v>
      </c>
      <c r="J89" s="24" t="n">
        <v>0</v>
      </c>
      <c r="K89" s="24" t="n">
        <v>0</v>
      </c>
      <c r="L89" s="24" t="n">
        <v>6286168</v>
      </c>
    </row>
    <row r="90" s="22" customFormat="true" ht="10.2" hidden="false" customHeight="true" outlineLevel="0" collapsed="false">
      <c r="A90" s="20" t="s">
        <v>25</v>
      </c>
      <c r="B90" s="21" t="n">
        <v>89723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36797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26520</v>
      </c>
    </row>
    <row r="91" s="25" customFormat="true" ht="10.2" hidden="false" customHeight="true" outlineLevel="0" collapsed="false">
      <c r="A91" s="26" t="s">
        <v>26</v>
      </c>
      <c r="B91" s="24" t="n">
        <v>83831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36797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120628</v>
      </c>
    </row>
    <row r="92" s="25" customFormat="true" ht="10.2" hidden="false" customHeight="true" outlineLevel="0" collapsed="false">
      <c r="A92" s="26" t="s">
        <v>27</v>
      </c>
      <c r="B92" s="24" t="n">
        <v>5892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5892</v>
      </c>
    </row>
    <row r="93" s="22" customFormat="true" ht="19.8" hidden="false" customHeight="true" outlineLevel="0" collapsed="false">
      <c r="A93" s="20" t="s">
        <v>28</v>
      </c>
      <c r="B93" s="21" t="n">
        <v>162681</v>
      </c>
      <c r="C93" s="21" t="n">
        <v>0</v>
      </c>
      <c r="D93" s="21" t="n">
        <v>13310</v>
      </c>
      <c r="E93" s="21" t="n">
        <v>0</v>
      </c>
      <c r="F93" s="21" t="n">
        <v>290481</v>
      </c>
      <c r="G93" s="21" t="n">
        <v>68320</v>
      </c>
      <c r="H93" s="21" t="n">
        <v>47313</v>
      </c>
      <c r="I93" s="21" t="n">
        <v>0</v>
      </c>
      <c r="J93" s="21" t="n">
        <v>0</v>
      </c>
      <c r="K93" s="21" t="n">
        <v>0</v>
      </c>
      <c r="L93" s="21" t="n">
        <v>582105</v>
      </c>
    </row>
    <row r="94" s="25" customFormat="true" ht="10.2" hidden="false" customHeight="true" outlineLevel="0" collapsed="false">
      <c r="A94" s="26" t="s">
        <v>29</v>
      </c>
      <c r="B94" s="24" t="n">
        <v>162681</v>
      </c>
      <c r="C94" s="24" t="n">
        <v>0</v>
      </c>
      <c r="D94" s="24" t="n">
        <v>13310</v>
      </c>
      <c r="E94" s="24" t="n">
        <v>0</v>
      </c>
      <c r="F94" s="24" t="n">
        <v>272470</v>
      </c>
      <c r="G94" s="24" t="n">
        <v>68320</v>
      </c>
      <c r="H94" s="24" t="n">
        <v>47313</v>
      </c>
      <c r="I94" s="24" t="n">
        <v>0</v>
      </c>
      <c r="J94" s="24" t="n">
        <v>0</v>
      </c>
      <c r="K94" s="24" t="n">
        <v>0</v>
      </c>
      <c r="L94" s="24" t="n">
        <v>564094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18011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18011</v>
      </c>
    </row>
    <row r="97" s="22" customFormat="true" ht="19.8" hidden="false" customHeight="true" outlineLevel="0" collapsed="false">
      <c r="A97" s="20" t="s">
        <v>32</v>
      </c>
      <c r="B97" s="21" t="n">
        <v>28803407</v>
      </c>
      <c r="C97" s="21" t="n">
        <v>46560</v>
      </c>
      <c r="D97" s="21" t="n">
        <v>61896</v>
      </c>
      <c r="E97" s="21" t="n">
        <v>50600</v>
      </c>
      <c r="F97" s="21" t="n">
        <v>3671129</v>
      </c>
      <c r="G97" s="21" t="n">
        <v>594888</v>
      </c>
      <c r="H97" s="21" t="n">
        <v>1085443</v>
      </c>
      <c r="I97" s="21" t="n">
        <v>0</v>
      </c>
      <c r="J97" s="21" t="n">
        <v>69546</v>
      </c>
      <c r="K97" s="21" t="n">
        <v>0</v>
      </c>
      <c r="L97" s="21" t="n">
        <v>34383469</v>
      </c>
    </row>
    <row r="98" s="25" customFormat="true" ht="10.2" hidden="false" customHeight="true" outlineLevel="0" collapsed="false">
      <c r="A98" s="26" t="s">
        <v>33</v>
      </c>
      <c r="B98" s="24" t="n">
        <v>3352431</v>
      </c>
      <c r="C98" s="24" t="n">
        <v>0</v>
      </c>
      <c r="D98" s="24" t="n">
        <v>601</v>
      </c>
      <c r="E98" s="24" t="n">
        <v>10471</v>
      </c>
      <c r="F98" s="24" t="n">
        <v>1019762</v>
      </c>
      <c r="G98" s="24" t="n">
        <v>160604</v>
      </c>
      <c r="H98" s="24" t="n">
        <v>351450</v>
      </c>
      <c r="I98" s="24" t="n">
        <v>0</v>
      </c>
      <c r="J98" s="24" t="n">
        <v>0</v>
      </c>
      <c r="K98" s="24" t="n">
        <v>0</v>
      </c>
      <c r="L98" s="24" t="n">
        <v>4895319</v>
      </c>
    </row>
    <row r="99" s="25" customFormat="true" ht="10.2" hidden="false" customHeight="true" outlineLevel="0" collapsed="false">
      <c r="A99" s="26" t="s">
        <v>34</v>
      </c>
      <c r="B99" s="24" t="n">
        <v>12644316</v>
      </c>
      <c r="C99" s="24" t="n">
        <v>46560</v>
      </c>
      <c r="D99" s="24" t="n">
        <v>11281</v>
      </c>
      <c r="E99" s="24" t="n">
        <v>20253</v>
      </c>
      <c r="F99" s="24" t="n">
        <v>1692650</v>
      </c>
      <c r="G99" s="24" t="n">
        <v>372190</v>
      </c>
      <c r="H99" s="24" t="n">
        <v>261794</v>
      </c>
      <c r="I99" s="24" t="n">
        <v>0</v>
      </c>
      <c r="J99" s="24" t="n">
        <v>0</v>
      </c>
      <c r="K99" s="24" t="n">
        <v>0</v>
      </c>
      <c r="L99" s="24" t="n">
        <v>15049044</v>
      </c>
    </row>
    <row r="100" s="25" customFormat="true" ht="10.2" hidden="false" customHeight="true" outlineLevel="0" collapsed="false">
      <c r="A100" s="26" t="s">
        <v>35</v>
      </c>
      <c r="B100" s="24" t="n">
        <v>11803550</v>
      </c>
      <c r="C100" s="24" t="n">
        <v>0</v>
      </c>
      <c r="D100" s="24" t="n">
        <v>49145</v>
      </c>
      <c r="E100" s="24" t="n">
        <v>0</v>
      </c>
      <c r="F100" s="24" t="n">
        <v>727303</v>
      </c>
      <c r="G100" s="24" t="n">
        <v>62094</v>
      </c>
      <c r="H100" s="24" t="n">
        <v>420313</v>
      </c>
      <c r="I100" s="24" t="n">
        <v>0</v>
      </c>
      <c r="J100" s="24" t="n">
        <v>0</v>
      </c>
      <c r="K100" s="24" t="n">
        <v>0</v>
      </c>
      <c r="L100" s="24" t="n">
        <v>13062405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19876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69546</v>
      </c>
      <c r="K101" s="24" t="n">
        <v>0</v>
      </c>
      <c r="L101" s="24" t="n">
        <v>89422</v>
      </c>
    </row>
    <row r="102" s="25" customFormat="true" ht="19.8" hidden="false" customHeight="true" outlineLevel="0" collapsed="false">
      <c r="A102" s="26" t="s">
        <v>37</v>
      </c>
      <c r="B102" s="24" t="n">
        <v>1003110</v>
      </c>
      <c r="C102" s="24" t="n">
        <v>0</v>
      </c>
      <c r="D102" s="24" t="n">
        <v>870</v>
      </c>
      <c r="E102" s="24" t="n">
        <v>0</v>
      </c>
      <c r="F102" s="24" t="n">
        <v>231413</v>
      </c>
      <c r="G102" s="24" t="n">
        <v>0</v>
      </c>
      <c r="H102" s="24" t="n">
        <v>51886</v>
      </c>
      <c r="I102" s="24" t="n">
        <v>0</v>
      </c>
      <c r="J102" s="24" t="n">
        <v>0</v>
      </c>
      <c r="K102" s="24" t="n">
        <v>0</v>
      </c>
      <c r="L102" s="24" t="n">
        <v>1287279</v>
      </c>
    </row>
    <row r="103" s="22" customFormat="true" ht="19.8" hidden="false" customHeight="true" outlineLevel="0" collapsed="false">
      <c r="A103" s="20" t="s">
        <v>38</v>
      </c>
      <c r="B103" s="21" t="n">
        <v>7373457</v>
      </c>
      <c r="C103" s="21" t="n">
        <v>16473</v>
      </c>
      <c r="D103" s="21" t="n">
        <v>131856</v>
      </c>
      <c r="E103" s="21" t="n">
        <v>633</v>
      </c>
      <c r="F103" s="21" t="n">
        <v>2196191</v>
      </c>
      <c r="G103" s="21" t="n">
        <v>144007</v>
      </c>
      <c r="H103" s="21" t="n">
        <v>4418827</v>
      </c>
      <c r="I103" s="21" t="n">
        <v>0</v>
      </c>
      <c r="J103" s="21" t="n">
        <v>150000</v>
      </c>
      <c r="K103" s="21" t="n">
        <v>0</v>
      </c>
      <c r="L103" s="21" t="n">
        <v>14431444</v>
      </c>
    </row>
    <row r="104" s="25" customFormat="true" ht="10.2" hidden="false" customHeight="true" outlineLevel="0" collapsed="false">
      <c r="A104" s="26" t="s">
        <v>39</v>
      </c>
      <c r="B104" s="24" t="n">
        <v>777210</v>
      </c>
      <c r="C104" s="24" t="n">
        <v>397</v>
      </c>
      <c r="D104" s="24" t="n">
        <v>0</v>
      </c>
      <c r="E104" s="24" t="n">
        <v>0</v>
      </c>
      <c r="F104" s="24" t="n">
        <v>1119182</v>
      </c>
      <c r="G104" s="24" t="n">
        <v>23455</v>
      </c>
      <c r="H104" s="24" t="n">
        <v>119656</v>
      </c>
      <c r="I104" s="24" t="n">
        <v>0</v>
      </c>
      <c r="J104" s="24" t="n">
        <v>0</v>
      </c>
      <c r="K104" s="24" t="n">
        <v>0</v>
      </c>
      <c r="L104" s="24" t="n">
        <v>2039900</v>
      </c>
    </row>
    <row r="105" s="25" customFormat="true" ht="19.8" hidden="false" customHeight="true" outlineLevel="0" collapsed="false">
      <c r="A105" s="26" t="s">
        <v>40</v>
      </c>
      <c r="B105" s="24" t="n">
        <v>6596247</v>
      </c>
      <c r="C105" s="24" t="n">
        <v>16076</v>
      </c>
      <c r="D105" s="24" t="n">
        <v>131856</v>
      </c>
      <c r="E105" s="24" t="n">
        <v>633</v>
      </c>
      <c r="F105" s="24" t="n">
        <v>1077009</v>
      </c>
      <c r="G105" s="24" t="n">
        <v>120552</v>
      </c>
      <c r="H105" s="24" t="n">
        <v>4299170</v>
      </c>
      <c r="I105" s="24" t="n">
        <v>0</v>
      </c>
      <c r="J105" s="24" t="n">
        <v>150000</v>
      </c>
      <c r="K105" s="24" t="n">
        <v>0</v>
      </c>
      <c r="L105" s="24" t="n">
        <v>12391543</v>
      </c>
    </row>
    <row r="106" s="22" customFormat="true" ht="19.8" hidden="false" customHeight="true" outlineLevel="0" collapsed="false">
      <c r="A106" s="20" t="s">
        <v>41</v>
      </c>
      <c r="B106" s="21" t="n">
        <v>13724254</v>
      </c>
      <c r="C106" s="21" t="n">
        <v>338215</v>
      </c>
      <c r="D106" s="21" t="n">
        <v>350286</v>
      </c>
      <c r="E106" s="21" t="n">
        <v>88492</v>
      </c>
      <c r="F106" s="21" t="n">
        <v>895889</v>
      </c>
      <c r="G106" s="21" t="n">
        <v>199330</v>
      </c>
      <c r="H106" s="21" t="n">
        <v>5750828</v>
      </c>
      <c r="I106" s="21" t="n">
        <v>150031</v>
      </c>
      <c r="J106" s="21" t="n">
        <v>650299</v>
      </c>
      <c r="K106" s="21" t="n">
        <v>0</v>
      </c>
      <c r="L106" s="21" t="n">
        <v>22147624</v>
      </c>
    </row>
    <row r="107" s="25" customFormat="true" ht="10.2" hidden="false" customHeight="true" outlineLevel="0" collapsed="false">
      <c r="A107" s="26" t="s">
        <v>42</v>
      </c>
      <c r="B107" s="24" t="n">
        <v>1396012</v>
      </c>
      <c r="C107" s="24" t="n">
        <v>0</v>
      </c>
      <c r="D107" s="24" t="n">
        <v>4302</v>
      </c>
      <c r="E107" s="24" t="n">
        <v>0</v>
      </c>
      <c r="F107" s="24" t="n">
        <v>141227</v>
      </c>
      <c r="G107" s="24" t="n">
        <v>51580</v>
      </c>
      <c r="H107" s="24" t="n">
        <v>10766</v>
      </c>
      <c r="I107" s="24" t="n">
        <v>30</v>
      </c>
      <c r="J107" s="24" t="n">
        <v>148681</v>
      </c>
      <c r="K107" s="24" t="n">
        <v>0</v>
      </c>
      <c r="L107" s="24" t="n">
        <v>1752598</v>
      </c>
    </row>
    <row r="108" s="25" customFormat="true" ht="19.8" hidden="false" customHeight="true" outlineLevel="0" collapsed="false">
      <c r="A108" s="26" t="s">
        <v>43</v>
      </c>
      <c r="B108" s="24" t="n">
        <v>11767534</v>
      </c>
      <c r="C108" s="24" t="n">
        <v>323910</v>
      </c>
      <c r="D108" s="24" t="n">
        <v>342264</v>
      </c>
      <c r="E108" s="24" t="n">
        <v>88492</v>
      </c>
      <c r="F108" s="24" t="n">
        <v>634188</v>
      </c>
      <c r="G108" s="24" t="n">
        <v>135375</v>
      </c>
      <c r="H108" s="24" t="n">
        <v>4580026</v>
      </c>
      <c r="I108" s="24" t="n">
        <v>150001</v>
      </c>
      <c r="J108" s="24" t="n">
        <v>501618</v>
      </c>
      <c r="K108" s="24" t="n">
        <v>0</v>
      </c>
      <c r="L108" s="24" t="n">
        <v>18523408</v>
      </c>
    </row>
    <row r="109" s="25" customFormat="true" ht="19.8" hidden="false" customHeight="true" outlineLevel="0" collapsed="false">
      <c r="A109" s="26" t="s">
        <v>44</v>
      </c>
      <c r="B109" s="24" t="n">
        <v>560707</v>
      </c>
      <c r="C109" s="24" t="n">
        <v>14305</v>
      </c>
      <c r="D109" s="24" t="n">
        <v>3720</v>
      </c>
      <c r="E109" s="24" t="n">
        <v>0</v>
      </c>
      <c r="F109" s="24" t="n">
        <v>120474</v>
      </c>
      <c r="G109" s="24" t="n">
        <v>12376</v>
      </c>
      <c r="H109" s="24" t="n">
        <v>1160037</v>
      </c>
      <c r="I109" s="24" t="n">
        <v>0</v>
      </c>
      <c r="J109" s="24" t="n">
        <v>0</v>
      </c>
      <c r="K109" s="24" t="n">
        <v>0</v>
      </c>
      <c r="L109" s="24" t="n">
        <v>1871619</v>
      </c>
    </row>
    <row r="110" s="22" customFormat="true" ht="10.2" hidden="false" customHeight="true" outlineLevel="0" collapsed="false">
      <c r="A110" s="20" t="s">
        <v>45</v>
      </c>
      <c r="B110" s="21" t="n">
        <v>523368</v>
      </c>
      <c r="C110" s="21" t="n">
        <v>0</v>
      </c>
      <c r="D110" s="21" t="n">
        <v>2988</v>
      </c>
      <c r="E110" s="21" t="n">
        <v>0</v>
      </c>
      <c r="F110" s="21" t="n">
        <v>210465</v>
      </c>
      <c r="G110" s="21" t="n">
        <v>186211</v>
      </c>
      <c r="H110" s="21" t="n">
        <v>4869261</v>
      </c>
      <c r="I110" s="21" t="n">
        <v>1081000</v>
      </c>
      <c r="J110" s="21" t="n">
        <v>218795</v>
      </c>
      <c r="K110" s="21" t="n">
        <v>0</v>
      </c>
      <c r="L110" s="21" t="n">
        <v>7092088</v>
      </c>
    </row>
    <row r="111" s="25" customFormat="true" ht="10.2" hidden="false" customHeight="true" outlineLevel="0" collapsed="false">
      <c r="A111" s="26" t="s">
        <v>46</v>
      </c>
      <c r="B111" s="24" t="n">
        <v>448033</v>
      </c>
      <c r="C111" s="24" t="n">
        <v>0</v>
      </c>
      <c r="D111" s="24" t="n">
        <v>2988</v>
      </c>
      <c r="E111" s="24" t="n">
        <v>0</v>
      </c>
      <c r="F111" s="24" t="n">
        <v>151893</v>
      </c>
      <c r="G111" s="24" t="n">
        <v>15600</v>
      </c>
      <c r="H111" s="24" t="n">
        <v>1577074</v>
      </c>
      <c r="I111" s="24" t="n">
        <v>1000</v>
      </c>
      <c r="J111" s="24" t="n">
        <v>141258</v>
      </c>
      <c r="K111" s="24" t="n">
        <v>0</v>
      </c>
      <c r="L111" s="24" t="n">
        <v>2337846</v>
      </c>
    </row>
    <row r="112" s="25" customFormat="true" ht="10.2" hidden="false" customHeight="true" outlineLevel="0" collapsed="false">
      <c r="A112" s="26" t="s">
        <v>47</v>
      </c>
      <c r="B112" s="24" t="n">
        <v>75335</v>
      </c>
      <c r="C112" s="24" t="n">
        <v>0</v>
      </c>
      <c r="D112" s="24" t="n">
        <v>0</v>
      </c>
      <c r="E112" s="24" t="n">
        <v>0</v>
      </c>
      <c r="F112" s="24" t="n">
        <v>58571</v>
      </c>
      <c r="G112" s="24" t="n">
        <v>170611</v>
      </c>
      <c r="H112" s="24" t="n">
        <v>3292186</v>
      </c>
      <c r="I112" s="24" t="n">
        <v>1080000</v>
      </c>
      <c r="J112" s="24" t="n">
        <v>77538</v>
      </c>
      <c r="K112" s="24" t="n">
        <v>0</v>
      </c>
      <c r="L112" s="24" t="n">
        <v>4754241</v>
      </c>
    </row>
    <row r="113" s="22" customFormat="true" ht="19.8" hidden="false" customHeight="true" outlineLevel="0" collapsed="false">
      <c r="A113" s="20" t="s">
        <v>48</v>
      </c>
      <c r="B113" s="21" t="n">
        <v>40571250</v>
      </c>
      <c r="C113" s="21" t="n">
        <v>478041</v>
      </c>
      <c r="D113" s="21" t="n">
        <v>1431294</v>
      </c>
      <c r="E113" s="21" t="n">
        <v>362724</v>
      </c>
      <c r="F113" s="21" t="n">
        <v>4749653</v>
      </c>
      <c r="G113" s="21" t="n">
        <v>933363</v>
      </c>
      <c r="H113" s="21" t="n">
        <v>1647002</v>
      </c>
      <c r="I113" s="21" t="n">
        <v>82271</v>
      </c>
      <c r="J113" s="21" t="n">
        <v>40158</v>
      </c>
      <c r="K113" s="21" t="n">
        <v>0</v>
      </c>
      <c r="L113" s="21" t="n">
        <v>50295756</v>
      </c>
    </row>
    <row r="114" s="25" customFormat="true" ht="19.8" hidden="false" customHeight="true" outlineLevel="0" collapsed="false">
      <c r="A114" s="26" t="s">
        <v>49</v>
      </c>
      <c r="B114" s="24" t="n">
        <v>37471463</v>
      </c>
      <c r="C114" s="24" t="n">
        <v>459007</v>
      </c>
      <c r="D114" s="24" t="n">
        <v>1239780</v>
      </c>
      <c r="E114" s="24" t="n">
        <v>247863</v>
      </c>
      <c r="F114" s="24" t="n">
        <v>4350823</v>
      </c>
      <c r="G114" s="24" t="n">
        <v>899543</v>
      </c>
      <c r="H114" s="24" t="n">
        <v>1370265</v>
      </c>
      <c r="I114" s="24" t="n">
        <v>0</v>
      </c>
      <c r="J114" s="24" t="n">
        <v>0</v>
      </c>
      <c r="K114" s="24" t="n">
        <v>0</v>
      </c>
      <c r="L114" s="24" t="n">
        <v>46038744</v>
      </c>
    </row>
    <row r="115" s="25" customFormat="true" ht="10.2" hidden="false" customHeight="true" outlineLevel="0" collapsed="false">
      <c r="A115" s="26" t="s">
        <v>50</v>
      </c>
      <c r="B115" s="24" t="n">
        <v>2662701</v>
      </c>
      <c r="C115" s="24" t="n">
        <v>0</v>
      </c>
      <c r="D115" s="24" t="n">
        <v>191514</v>
      </c>
      <c r="E115" s="24" t="n">
        <v>114861</v>
      </c>
      <c r="F115" s="24" t="n">
        <v>213829</v>
      </c>
      <c r="G115" s="24" t="n">
        <v>33820</v>
      </c>
      <c r="H115" s="24" t="n">
        <v>21979</v>
      </c>
      <c r="I115" s="24" t="n">
        <v>0</v>
      </c>
      <c r="J115" s="24" t="n">
        <v>40158</v>
      </c>
      <c r="K115" s="24" t="n">
        <v>0</v>
      </c>
      <c r="L115" s="24" t="n">
        <v>3278862</v>
      </c>
    </row>
    <row r="116" s="25" customFormat="true" ht="19.8" hidden="false" customHeight="true" outlineLevel="0" collapsed="false">
      <c r="A116" s="26" t="s">
        <v>51</v>
      </c>
      <c r="B116" s="24" t="n">
        <v>437087</v>
      </c>
      <c r="C116" s="24" t="n">
        <v>19034</v>
      </c>
      <c r="D116" s="24" t="n">
        <v>0</v>
      </c>
      <c r="E116" s="24" t="n">
        <v>0</v>
      </c>
      <c r="F116" s="24" t="n">
        <v>185000</v>
      </c>
      <c r="G116" s="24" t="n">
        <v>0</v>
      </c>
      <c r="H116" s="24" t="n">
        <v>254758</v>
      </c>
      <c r="I116" s="24" t="n">
        <v>82271</v>
      </c>
      <c r="J116" s="24" t="n">
        <v>0</v>
      </c>
      <c r="K116" s="24" t="n">
        <v>0</v>
      </c>
      <c r="L116" s="24" t="n">
        <v>978150</v>
      </c>
    </row>
    <row r="117" s="22" customFormat="true" ht="28.8" hidden="false" customHeight="true" outlineLevel="0" collapsed="false">
      <c r="A117" s="20" t="s">
        <v>52</v>
      </c>
      <c r="B117" s="21" t="n">
        <v>34343845</v>
      </c>
      <c r="C117" s="21" t="n">
        <v>7067382</v>
      </c>
      <c r="D117" s="21" t="n">
        <v>469098</v>
      </c>
      <c r="E117" s="21" t="n">
        <v>513397</v>
      </c>
      <c r="F117" s="21" t="n">
        <v>2371246</v>
      </c>
      <c r="G117" s="21" t="n">
        <v>2967547</v>
      </c>
      <c r="H117" s="21" t="n">
        <v>11139006</v>
      </c>
      <c r="I117" s="21" t="n">
        <v>49131</v>
      </c>
      <c r="J117" s="21" t="n">
        <v>2274</v>
      </c>
      <c r="K117" s="21" t="n">
        <v>1484139</v>
      </c>
      <c r="L117" s="21" t="n">
        <v>60407065</v>
      </c>
    </row>
    <row r="118" s="25" customFormat="true" ht="10.2" hidden="false" customHeight="true" outlineLevel="0" collapsed="false">
      <c r="A118" s="26" t="s">
        <v>53</v>
      </c>
      <c r="B118" s="24" t="n">
        <v>1846601</v>
      </c>
      <c r="C118" s="24" t="n">
        <v>2121</v>
      </c>
      <c r="D118" s="24" t="n">
        <v>6344</v>
      </c>
      <c r="E118" s="24" t="n">
        <v>103892</v>
      </c>
      <c r="F118" s="24" t="n">
        <v>175671</v>
      </c>
      <c r="G118" s="24" t="n">
        <v>1379156</v>
      </c>
      <c r="H118" s="24" t="n">
        <v>654453</v>
      </c>
      <c r="I118" s="24" t="n">
        <v>0</v>
      </c>
      <c r="J118" s="24" t="n">
        <v>0</v>
      </c>
      <c r="K118" s="24" t="n">
        <v>120697</v>
      </c>
      <c r="L118" s="24" t="n">
        <v>4288935</v>
      </c>
    </row>
    <row r="119" s="25" customFormat="true" ht="28.8" hidden="false" customHeight="true" outlineLevel="0" collapsed="false">
      <c r="A119" s="26" t="s">
        <v>83</v>
      </c>
      <c r="B119" s="24" t="n">
        <v>5934522</v>
      </c>
      <c r="C119" s="24" t="n">
        <v>6840987</v>
      </c>
      <c r="D119" s="24" t="n">
        <v>0</v>
      </c>
      <c r="E119" s="24" t="n">
        <v>0</v>
      </c>
      <c r="F119" s="24" t="n">
        <v>240</v>
      </c>
      <c r="G119" s="24" t="n">
        <v>27231</v>
      </c>
      <c r="H119" s="24" t="n">
        <v>5856460</v>
      </c>
      <c r="I119" s="24" t="n">
        <v>0</v>
      </c>
      <c r="J119" s="24" t="n">
        <v>0</v>
      </c>
      <c r="K119" s="24" t="n">
        <v>200962</v>
      </c>
      <c r="L119" s="24" t="n">
        <v>18860402</v>
      </c>
    </row>
    <row r="120" s="25" customFormat="true" ht="10.2" hidden="false" customHeight="true" outlineLevel="0" collapsed="false">
      <c r="A120" s="26" t="s">
        <v>55</v>
      </c>
      <c r="B120" s="24" t="n">
        <v>8576334</v>
      </c>
      <c r="C120" s="24" t="n">
        <v>32299</v>
      </c>
      <c r="D120" s="24" t="n">
        <v>577</v>
      </c>
      <c r="E120" s="24" t="n">
        <v>0</v>
      </c>
      <c r="F120" s="24" t="n">
        <v>238174</v>
      </c>
      <c r="G120" s="24" t="n">
        <v>167996</v>
      </c>
      <c r="H120" s="24" t="n">
        <v>3399683</v>
      </c>
      <c r="I120" s="24" t="n">
        <v>0</v>
      </c>
      <c r="J120" s="24" t="n">
        <v>2274</v>
      </c>
      <c r="K120" s="24" t="n">
        <v>0</v>
      </c>
      <c r="L120" s="24" t="n">
        <v>12417337</v>
      </c>
    </row>
    <row r="121" s="25" customFormat="true" ht="10.2" hidden="false" customHeight="true" outlineLevel="0" collapsed="false">
      <c r="A121" s="26" t="s">
        <v>56</v>
      </c>
      <c r="B121" s="24" t="n">
        <v>10936115</v>
      </c>
      <c r="C121" s="24" t="n">
        <v>4248</v>
      </c>
      <c r="D121" s="24" t="n">
        <v>199496</v>
      </c>
      <c r="E121" s="24" t="n">
        <v>17975</v>
      </c>
      <c r="F121" s="24" t="n">
        <v>254344</v>
      </c>
      <c r="G121" s="24" t="n">
        <v>298202</v>
      </c>
      <c r="H121" s="24" t="n">
        <v>639936</v>
      </c>
      <c r="I121" s="24" t="n">
        <v>11795</v>
      </c>
      <c r="J121" s="24" t="n">
        <v>0</v>
      </c>
      <c r="K121" s="24" t="n">
        <v>0</v>
      </c>
      <c r="L121" s="24" t="n">
        <v>12362111</v>
      </c>
    </row>
    <row r="122" s="25" customFormat="true" ht="10.2" hidden="false" customHeight="true" outlineLevel="0" collapsed="false">
      <c r="A122" s="26" t="s">
        <v>57</v>
      </c>
      <c r="B122" s="24" t="n">
        <v>963816</v>
      </c>
      <c r="C122" s="24" t="n">
        <v>0</v>
      </c>
      <c r="D122" s="24" t="n">
        <v>26984</v>
      </c>
      <c r="E122" s="24" t="n">
        <v>83647</v>
      </c>
      <c r="F122" s="24" t="n">
        <v>497128</v>
      </c>
      <c r="G122" s="24" t="n">
        <v>800539</v>
      </c>
      <c r="H122" s="24" t="n">
        <v>40483</v>
      </c>
      <c r="I122" s="24" t="n">
        <v>37336</v>
      </c>
      <c r="J122" s="24" t="n">
        <v>0</v>
      </c>
      <c r="K122" s="24" t="n">
        <v>1162480</v>
      </c>
      <c r="L122" s="24" t="n">
        <v>3612413</v>
      </c>
    </row>
    <row r="123" s="25" customFormat="true" ht="28.8" hidden="false" customHeight="true" outlineLevel="0" collapsed="false">
      <c r="A123" s="26" t="s">
        <v>58</v>
      </c>
      <c r="B123" s="24" t="n">
        <v>6086457</v>
      </c>
      <c r="C123" s="24" t="n">
        <v>187727</v>
      </c>
      <c r="D123" s="24" t="n">
        <v>235697</v>
      </c>
      <c r="E123" s="24" t="n">
        <v>307881</v>
      </c>
      <c r="F123" s="24" t="n">
        <v>1205688</v>
      </c>
      <c r="G123" s="24" t="n">
        <v>294424</v>
      </c>
      <c r="H123" s="24" t="n">
        <v>547992</v>
      </c>
      <c r="I123" s="24" t="n">
        <v>0</v>
      </c>
      <c r="J123" s="24" t="n">
        <v>0</v>
      </c>
      <c r="K123" s="24" t="n">
        <v>0</v>
      </c>
      <c r="L123" s="24" t="n">
        <v>8865866</v>
      </c>
    </row>
    <row r="124" s="22" customFormat="true" ht="19.8" hidden="false" customHeight="true" outlineLevel="0" collapsed="false">
      <c r="A124" s="20" t="s">
        <v>59</v>
      </c>
      <c r="B124" s="21" t="n">
        <v>9939447</v>
      </c>
      <c r="C124" s="21" t="n">
        <v>1011</v>
      </c>
      <c r="D124" s="21" t="n">
        <v>203472</v>
      </c>
      <c r="E124" s="21" t="n">
        <v>223379</v>
      </c>
      <c r="F124" s="21" t="n">
        <v>584736</v>
      </c>
      <c r="G124" s="21" t="n">
        <v>189821</v>
      </c>
      <c r="H124" s="21" t="n">
        <v>2654178</v>
      </c>
      <c r="I124" s="21" t="n">
        <v>0</v>
      </c>
      <c r="J124" s="21" t="n">
        <v>0</v>
      </c>
      <c r="K124" s="21" t="n">
        <v>559925</v>
      </c>
      <c r="L124" s="21" t="n">
        <v>14355969</v>
      </c>
    </row>
    <row r="125" s="25" customFormat="true" ht="19.8" hidden="false" customHeight="true" outlineLevel="0" collapsed="false">
      <c r="A125" s="26" t="s">
        <v>60</v>
      </c>
      <c r="B125" s="24" t="n">
        <v>1497874</v>
      </c>
      <c r="C125" s="24" t="n">
        <v>1011</v>
      </c>
      <c r="D125" s="24" t="n">
        <v>0</v>
      </c>
      <c r="E125" s="24" t="n">
        <v>0</v>
      </c>
      <c r="F125" s="24" t="n">
        <v>203145</v>
      </c>
      <c r="G125" s="24" t="n">
        <v>6030</v>
      </c>
      <c r="H125" s="24" t="n">
        <v>89645</v>
      </c>
      <c r="I125" s="24" t="n">
        <v>0</v>
      </c>
      <c r="J125" s="24" t="n">
        <v>0</v>
      </c>
      <c r="K125" s="24" t="n">
        <v>0</v>
      </c>
      <c r="L125" s="24" t="n">
        <v>1797705</v>
      </c>
    </row>
    <row r="126" s="25" customFormat="true" ht="19.8" hidden="false" customHeight="true" outlineLevel="0" collapsed="false">
      <c r="A126" s="26" t="s">
        <v>84</v>
      </c>
      <c r="B126" s="24" t="n">
        <v>1039904</v>
      </c>
      <c r="C126" s="24" t="n">
        <v>0</v>
      </c>
      <c r="D126" s="24" t="n">
        <v>8645</v>
      </c>
      <c r="E126" s="24" t="n">
        <v>0</v>
      </c>
      <c r="F126" s="24" t="n">
        <v>19036</v>
      </c>
      <c r="G126" s="24" t="n">
        <v>0</v>
      </c>
      <c r="H126" s="24" t="n">
        <v>72138</v>
      </c>
      <c r="I126" s="24" t="n">
        <v>0</v>
      </c>
      <c r="J126" s="24" t="n">
        <v>0</v>
      </c>
      <c r="K126" s="24" t="n">
        <v>0</v>
      </c>
      <c r="L126" s="24" t="n">
        <v>1139723</v>
      </c>
    </row>
    <row r="127" s="25" customFormat="true" ht="19.8" hidden="false" customHeight="true" outlineLevel="0" collapsed="false">
      <c r="A127" s="26" t="s">
        <v>85</v>
      </c>
      <c r="B127" s="24" t="n">
        <v>1673013</v>
      </c>
      <c r="C127" s="24" t="n">
        <v>0</v>
      </c>
      <c r="D127" s="24" t="n">
        <v>0</v>
      </c>
      <c r="E127" s="24" t="n">
        <v>0</v>
      </c>
      <c r="F127" s="24" t="n">
        <v>227468</v>
      </c>
      <c r="G127" s="24" t="n">
        <v>33899</v>
      </c>
      <c r="H127" s="24" t="n">
        <v>1208305</v>
      </c>
      <c r="I127" s="24" t="n">
        <v>0</v>
      </c>
      <c r="J127" s="24" t="n">
        <v>0</v>
      </c>
      <c r="K127" s="24" t="n">
        <v>508460</v>
      </c>
      <c r="L127" s="24" t="n">
        <v>3651145</v>
      </c>
    </row>
    <row r="128" s="25" customFormat="true" ht="19.8" hidden="false" customHeight="true" outlineLevel="0" collapsed="false">
      <c r="A128" s="26" t="s">
        <v>63</v>
      </c>
      <c r="B128" s="24" t="n">
        <v>3291194</v>
      </c>
      <c r="C128" s="24" t="n">
        <v>0</v>
      </c>
      <c r="D128" s="24" t="n">
        <v>141530</v>
      </c>
      <c r="E128" s="24" t="n">
        <v>188684</v>
      </c>
      <c r="F128" s="24" t="n">
        <v>67715</v>
      </c>
      <c r="G128" s="24" t="n">
        <v>35275</v>
      </c>
      <c r="H128" s="24" t="n">
        <v>963165</v>
      </c>
      <c r="I128" s="24" t="n">
        <v>0</v>
      </c>
      <c r="J128" s="24" t="n">
        <v>0</v>
      </c>
      <c r="K128" s="24" t="n">
        <v>51464</v>
      </c>
      <c r="L128" s="24" t="n">
        <v>4739027</v>
      </c>
    </row>
    <row r="129" s="25" customFormat="true" ht="10.2" hidden="false" customHeight="true" outlineLevel="0" collapsed="false">
      <c r="A129" s="26" t="s">
        <v>64</v>
      </c>
      <c r="B129" s="24" t="n">
        <v>2437461</v>
      </c>
      <c r="C129" s="24" t="n">
        <v>0</v>
      </c>
      <c r="D129" s="24" t="n">
        <v>53297</v>
      </c>
      <c r="E129" s="24" t="n">
        <v>34695</v>
      </c>
      <c r="F129" s="24" t="n">
        <v>67371</v>
      </c>
      <c r="G129" s="24" t="n">
        <v>114618</v>
      </c>
      <c r="H129" s="24" t="n">
        <v>320924</v>
      </c>
      <c r="I129" s="24" t="n">
        <v>0</v>
      </c>
      <c r="J129" s="24" t="n">
        <v>0</v>
      </c>
      <c r="K129" s="24" t="n">
        <v>0</v>
      </c>
      <c r="L129" s="24" t="n">
        <v>3028366</v>
      </c>
    </row>
    <row r="130" s="22" customFormat="true" ht="19.8" hidden="false" customHeight="true" outlineLevel="0" collapsed="false">
      <c r="A130" s="20" t="s">
        <v>65</v>
      </c>
      <c r="B130" s="21" t="n">
        <v>7532756</v>
      </c>
      <c r="C130" s="21" t="n">
        <v>243782</v>
      </c>
      <c r="D130" s="21" t="n">
        <v>127961</v>
      </c>
      <c r="E130" s="21" t="n">
        <v>18281</v>
      </c>
      <c r="F130" s="21" t="n">
        <v>167700</v>
      </c>
      <c r="G130" s="21" t="n">
        <v>121234</v>
      </c>
      <c r="H130" s="21" t="n">
        <v>2683383</v>
      </c>
      <c r="I130" s="21" t="n">
        <v>338185</v>
      </c>
      <c r="J130" s="21" t="n">
        <v>71902</v>
      </c>
      <c r="K130" s="21" t="n">
        <v>0</v>
      </c>
      <c r="L130" s="21" t="n">
        <v>11305184</v>
      </c>
    </row>
    <row r="131" s="25" customFormat="true" ht="10.2" hidden="false" customHeight="true" outlineLevel="0" collapsed="false">
      <c r="A131" s="26" t="s">
        <v>66</v>
      </c>
      <c r="B131" s="24" t="n">
        <v>21560</v>
      </c>
      <c r="C131" s="24" t="n">
        <v>0</v>
      </c>
      <c r="D131" s="24" t="n">
        <v>0</v>
      </c>
      <c r="E131" s="24" t="n">
        <v>0</v>
      </c>
      <c r="F131" s="24" t="n">
        <v>4704</v>
      </c>
      <c r="G131" s="24" t="n">
        <v>16199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42463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6966</v>
      </c>
      <c r="E132" s="24" t="n">
        <v>0</v>
      </c>
      <c r="F132" s="24" t="n">
        <v>0</v>
      </c>
      <c r="G132" s="24" t="n">
        <v>0</v>
      </c>
      <c r="H132" s="24" t="n">
        <v>6287</v>
      </c>
      <c r="I132" s="24" t="n">
        <v>0</v>
      </c>
      <c r="J132" s="24" t="n">
        <v>0</v>
      </c>
      <c r="K132" s="24" t="n">
        <v>0</v>
      </c>
      <c r="L132" s="24" t="n">
        <v>13253</v>
      </c>
    </row>
    <row r="133" s="25" customFormat="true" ht="10.2" hidden="false" customHeight="true" outlineLevel="0" collapsed="false">
      <c r="A133" s="26" t="s">
        <v>68</v>
      </c>
      <c r="B133" s="24" t="n">
        <v>28143</v>
      </c>
      <c r="C133" s="24" t="n">
        <v>0</v>
      </c>
      <c r="D133" s="24" t="n">
        <v>0</v>
      </c>
      <c r="E133" s="24" t="n">
        <v>0</v>
      </c>
      <c r="F133" s="24" t="n">
        <v>20577</v>
      </c>
      <c r="G133" s="24" t="n">
        <v>0</v>
      </c>
      <c r="H133" s="24" t="n">
        <v>14264</v>
      </c>
      <c r="I133" s="24" t="n">
        <v>0</v>
      </c>
      <c r="J133" s="24" t="n">
        <v>0</v>
      </c>
      <c r="K133" s="24" t="n">
        <v>0</v>
      </c>
      <c r="L133" s="24" t="n">
        <v>62984</v>
      </c>
    </row>
    <row r="134" s="25" customFormat="true" ht="10.2" hidden="false" customHeight="true" outlineLevel="0" collapsed="false">
      <c r="A134" s="26" t="s">
        <v>69</v>
      </c>
      <c r="B134" s="24" t="n">
        <v>667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5056</v>
      </c>
      <c r="I134" s="24" t="n">
        <v>14855</v>
      </c>
      <c r="J134" s="24" t="n">
        <v>230</v>
      </c>
      <c r="K134" s="24" t="n">
        <v>0</v>
      </c>
      <c r="L134" s="24" t="n">
        <v>20808</v>
      </c>
    </row>
    <row r="135" s="25" customFormat="true" ht="10.2" hidden="false" customHeight="true" outlineLevel="0" collapsed="false">
      <c r="A135" s="26" t="s">
        <v>70</v>
      </c>
      <c r="B135" s="24" t="n">
        <v>1028200</v>
      </c>
      <c r="C135" s="24" t="n">
        <v>0</v>
      </c>
      <c r="D135" s="24" t="n">
        <v>0</v>
      </c>
      <c r="E135" s="24" t="n">
        <v>18282</v>
      </c>
      <c r="F135" s="24" t="n">
        <v>1274</v>
      </c>
      <c r="G135" s="24" t="n">
        <v>19120</v>
      </c>
      <c r="H135" s="24" t="n">
        <v>3500</v>
      </c>
      <c r="I135" s="24" t="n">
        <v>0</v>
      </c>
      <c r="J135" s="24" t="n">
        <v>0</v>
      </c>
      <c r="K135" s="24" t="n">
        <v>0</v>
      </c>
      <c r="L135" s="24" t="n">
        <v>1070376</v>
      </c>
    </row>
    <row r="136" s="25" customFormat="true" ht="10.2" hidden="false" customHeight="true" outlineLevel="0" collapsed="false">
      <c r="A136" s="26" t="s">
        <v>71</v>
      </c>
      <c r="B136" s="24" t="n">
        <v>2559983</v>
      </c>
      <c r="C136" s="24" t="n">
        <v>31936</v>
      </c>
      <c r="D136" s="24" t="n">
        <v>0</v>
      </c>
      <c r="E136" s="24" t="n">
        <v>0</v>
      </c>
      <c r="F136" s="24" t="n">
        <v>0</v>
      </c>
      <c r="G136" s="24" t="n">
        <v>7953</v>
      </c>
      <c r="H136" s="24" t="n">
        <v>311893</v>
      </c>
      <c r="I136" s="24" t="n">
        <v>0</v>
      </c>
      <c r="J136" s="24" t="n">
        <v>5000</v>
      </c>
      <c r="K136" s="24" t="n">
        <v>0</v>
      </c>
      <c r="L136" s="24" t="n">
        <v>2916765</v>
      </c>
    </row>
    <row r="137" s="25" customFormat="true" ht="10.2" hidden="false" customHeight="true" outlineLevel="0" collapsed="false">
      <c r="A137" s="26" t="s">
        <v>72</v>
      </c>
      <c r="B137" s="24" t="n">
        <v>3894203</v>
      </c>
      <c r="C137" s="24" t="n">
        <v>211846</v>
      </c>
      <c r="D137" s="24" t="n">
        <v>120995</v>
      </c>
      <c r="E137" s="24" t="n">
        <v>0</v>
      </c>
      <c r="F137" s="24" t="n">
        <v>141146</v>
      </c>
      <c r="G137" s="24" t="n">
        <v>77962</v>
      </c>
      <c r="H137" s="24" t="n">
        <v>2342384</v>
      </c>
      <c r="I137" s="24" t="n">
        <v>323330</v>
      </c>
      <c r="J137" s="24" t="n">
        <v>66672</v>
      </c>
      <c r="K137" s="24" t="n">
        <v>0</v>
      </c>
      <c r="L137" s="24" t="n">
        <v>7178538</v>
      </c>
    </row>
    <row r="138" s="22" customFormat="true" ht="19.8" hidden="false" customHeight="true" outlineLevel="0" collapsed="false">
      <c r="A138" s="20" t="s">
        <v>73</v>
      </c>
      <c r="B138" s="21" t="n">
        <v>3886795</v>
      </c>
      <c r="C138" s="21" t="n">
        <v>1135586</v>
      </c>
      <c r="D138" s="21" t="n">
        <v>352900</v>
      </c>
      <c r="E138" s="21" t="n">
        <v>64376</v>
      </c>
      <c r="F138" s="21" t="n">
        <v>807758</v>
      </c>
      <c r="G138" s="21" t="n">
        <v>142198</v>
      </c>
      <c r="H138" s="21" t="n">
        <v>176000</v>
      </c>
      <c r="I138" s="21" t="n">
        <v>630891</v>
      </c>
      <c r="J138" s="21" t="n">
        <v>807208</v>
      </c>
      <c r="K138" s="21" t="n">
        <v>5000</v>
      </c>
      <c r="L138" s="21" t="n">
        <v>8008712</v>
      </c>
    </row>
    <row r="139" s="25" customFormat="true" ht="10.2" hidden="false" customHeight="true" outlineLevel="0" collapsed="false">
      <c r="A139" s="26" t="s">
        <v>74</v>
      </c>
      <c r="B139" s="24" t="n">
        <v>53018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5056</v>
      </c>
      <c r="J139" s="24" t="n">
        <v>786308</v>
      </c>
      <c r="K139" s="24" t="n">
        <v>0</v>
      </c>
      <c r="L139" s="24" t="n">
        <v>844382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2436421</v>
      </c>
      <c r="C141" s="24" t="n">
        <v>0</v>
      </c>
      <c r="D141" s="24" t="n">
        <v>331984</v>
      </c>
      <c r="E141" s="24" t="n">
        <v>64376</v>
      </c>
      <c r="F141" s="24" t="n">
        <v>685675</v>
      </c>
      <c r="G141" s="24" t="n">
        <v>97863</v>
      </c>
      <c r="H141" s="24" t="n">
        <v>63030</v>
      </c>
      <c r="I141" s="24" t="n">
        <v>438139</v>
      </c>
      <c r="J141" s="24" t="n">
        <v>19900</v>
      </c>
      <c r="K141" s="24" t="n">
        <v>0</v>
      </c>
      <c r="L141" s="24" t="n">
        <v>4137388</v>
      </c>
    </row>
    <row r="142" s="25" customFormat="true" ht="10.2" hidden="false" customHeight="true" outlineLevel="0" collapsed="false">
      <c r="A142" s="26" t="s">
        <v>77</v>
      </c>
      <c r="B142" s="24" t="n">
        <v>1360244</v>
      </c>
      <c r="C142" s="24" t="n">
        <v>1135586</v>
      </c>
      <c r="D142" s="24" t="n">
        <v>0</v>
      </c>
      <c r="E142" s="24" t="n">
        <v>0</v>
      </c>
      <c r="F142" s="24" t="n">
        <v>114266</v>
      </c>
      <c r="G142" s="24" t="n">
        <v>14851</v>
      </c>
      <c r="H142" s="24" t="n">
        <v>112970</v>
      </c>
      <c r="I142" s="24" t="n">
        <v>0</v>
      </c>
      <c r="J142" s="24" t="n">
        <v>1000</v>
      </c>
      <c r="K142" s="24" t="n">
        <v>5000</v>
      </c>
      <c r="L142" s="24" t="n">
        <v>2743917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8443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8443</v>
      </c>
    </row>
    <row r="144" s="25" customFormat="true" ht="10.2" hidden="false" customHeight="true" outlineLevel="0" collapsed="false">
      <c r="A144" s="26" t="s">
        <v>79</v>
      </c>
      <c r="B144" s="24" t="n">
        <v>37112</v>
      </c>
      <c r="C144" s="24" t="n">
        <v>0</v>
      </c>
      <c r="D144" s="24" t="n">
        <v>20916</v>
      </c>
      <c r="E144" s="24" t="n">
        <v>0</v>
      </c>
      <c r="F144" s="24" t="n">
        <v>7816</v>
      </c>
      <c r="G144" s="24" t="n">
        <v>21040</v>
      </c>
      <c r="H144" s="24" t="n">
        <v>0</v>
      </c>
      <c r="I144" s="24" t="n">
        <v>187697</v>
      </c>
      <c r="J144" s="24" t="n">
        <v>0</v>
      </c>
      <c r="K144" s="24" t="n">
        <v>0</v>
      </c>
      <c r="L144" s="24" t="n">
        <v>274581</v>
      </c>
    </row>
    <row r="145" s="22" customFormat="true" ht="10.2" hidden="false" customHeight="true" outlineLevel="0" collapsed="false">
      <c r="A145" s="20" t="s">
        <v>80</v>
      </c>
      <c r="B145" s="21" t="n">
        <v>168871166</v>
      </c>
      <c r="C145" s="21" t="n">
        <v>10645764</v>
      </c>
      <c r="D145" s="21" t="n">
        <v>3371088</v>
      </c>
      <c r="E145" s="21" t="n">
        <v>1689437</v>
      </c>
      <c r="F145" s="21" t="n">
        <v>21058183</v>
      </c>
      <c r="G145" s="21" t="n">
        <v>7556390</v>
      </c>
      <c r="H145" s="21" t="n">
        <v>37901128</v>
      </c>
      <c r="I145" s="21" t="n">
        <v>5536213</v>
      </c>
      <c r="J145" s="21" t="n">
        <v>2056952</v>
      </c>
      <c r="K145" s="21" t="n">
        <v>34612636</v>
      </c>
      <c r="L145" s="21" t="n">
        <v>293298957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56354496</v>
      </c>
      <c r="C150" s="21" t="n">
        <v>1674161</v>
      </c>
      <c r="D150" s="21" t="n">
        <v>365656</v>
      </c>
      <c r="E150" s="21" t="n">
        <v>226701</v>
      </c>
      <c r="F150" s="21" t="n">
        <v>5439626</v>
      </c>
      <c r="G150" s="21" t="n">
        <v>4485902</v>
      </c>
      <c r="H150" s="21" t="n">
        <v>4179248</v>
      </c>
      <c r="I150" s="21" t="n">
        <v>102962</v>
      </c>
      <c r="J150" s="21" t="n">
        <v>16183</v>
      </c>
      <c r="K150" s="21" t="n">
        <v>49413</v>
      </c>
      <c r="L150" s="21" t="n">
        <v>72894348</v>
      </c>
    </row>
    <row r="151" s="25" customFormat="true" ht="19.8" hidden="false" customHeight="true" outlineLevel="0" collapsed="false">
      <c r="A151" s="23" t="s">
        <v>16</v>
      </c>
      <c r="B151" s="24" t="n">
        <v>3550745</v>
      </c>
      <c r="C151" s="24" t="n">
        <v>0</v>
      </c>
      <c r="D151" s="24" t="n">
        <v>36185</v>
      </c>
      <c r="E151" s="24" t="n">
        <v>3281</v>
      </c>
      <c r="F151" s="24" t="n">
        <v>507289</v>
      </c>
      <c r="G151" s="24" t="n">
        <v>55215</v>
      </c>
      <c r="H151" s="24" t="n">
        <v>923283</v>
      </c>
      <c r="I151" s="24" t="n">
        <v>0</v>
      </c>
      <c r="J151" s="24" t="n">
        <v>3750</v>
      </c>
      <c r="K151" s="24" t="n">
        <v>0</v>
      </c>
      <c r="L151" s="24" t="n">
        <v>5079748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15786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449320</v>
      </c>
      <c r="K152" s="24" t="n">
        <v>0</v>
      </c>
      <c r="L152" s="24" t="n">
        <v>465106</v>
      </c>
    </row>
    <row r="153" s="25" customFormat="true" ht="19.8" hidden="false" customHeight="true" outlineLevel="0" collapsed="false">
      <c r="A153" s="26" t="s">
        <v>18</v>
      </c>
      <c r="B153" s="24" t="n">
        <v>4123172</v>
      </c>
      <c r="C153" s="24" t="n">
        <v>0</v>
      </c>
      <c r="D153" s="24" t="n">
        <v>35083</v>
      </c>
      <c r="E153" s="24" t="n">
        <v>9246</v>
      </c>
      <c r="F153" s="24" t="n">
        <v>1717868</v>
      </c>
      <c r="G153" s="24" t="n">
        <v>194227</v>
      </c>
      <c r="H153" s="24" t="n">
        <v>31037</v>
      </c>
      <c r="I153" s="24" t="n">
        <v>0</v>
      </c>
      <c r="J153" s="24" t="n">
        <v>0</v>
      </c>
      <c r="K153" s="24" t="n">
        <v>0</v>
      </c>
      <c r="L153" s="24" t="n">
        <v>6110633</v>
      </c>
    </row>
    <row r="154" s="25" customFormat="true" ht="28.8" hidden="false" customHeight="true" outlineLevel="0" collapsed="false">
      <c r="A154" s="26" t="s">
        <v>19</v>
      </c>
      <c r="B154" s="24" t="n">
        <v>132613</v>
      </c>
      <c r="C154" s="24" t="n">
        <v>0</v>
      </c>
      <c r="D154" s="24" t="n">
        <v>0</v>
      </c>
      <c r="E154" s="24" t="n">
        <v>0</v>
      </c>
      <c r="F154" s="24" t="n">
        <v>69812</v>
      </c>
      <c r="G154" s="24" t="n">
        <v>14387</v>
      </c>
      <c r="H154" s="24" t="n">
        <v>46133</v>
      </c>
      <c r="I154" s="24" t="n">
        <v>54666</v>
      </c>
      <c r="J154" s="24" t="n">
        <v>0</v>
      </c>
      <c r="K154" s="24" t="n">
        <v>47168</v>
      </c>
      <c r="L154" s="24" t="n">
        <v>364779</v>
      </c>
    </row>
    <row r="155" s="25" customFormat="true" ht="19.8" hidden="false" customHeight="true" outlineLevel="0" collapsed="false">
      <c r="A155" s="26" t="s">
        <v>20</v>
      </c>
      <c r="B155" s="24" t="n">
        <v>131514</v>
      </c>
      <c r="C155" s="24" t="n">
        <v>0</v>
      </c>
      <c r="D155" s="24" t="n">
        <v>3045</v>
      </c>
      <c r="E155" s="24" t="n">
        <v>0</v>
      </c>
      <c r="F155" s="24" t="n">
        <v>76266</v>
      </c>
      <c r="G155" s="24" t="n">
        <v>12133</v>
      </c>
      <c r="H155" s="24" t="n">
        <v>1692</v>
      </c>
      <c r="I155" s="24" t="n">
        <v>0</v>
      </c>
      <c r="J155" s="24" t="n">
        <v>2022</v>
      </c>
      <c r="K155" s="24" t="n">
        <v>0</v>
      </c>
      <c r="L155" s="24" t="n">
        <v>226672</v>
      </c>
    </row>
    <row r="156" s="25" customFormat="true" ht="19.8" hidden="false" customHeight="true" outlineLevel="0" collapsed="false">
      <c r="A156" s="26" t="s">
        <v>88</v>
      </c>
      <c r="B156" s="24" t="n">
        <v>39920033</v>
      </c>
      <c r="C156" s="24" t="n">
        <v>1216778</v>
      </c>
      <c r="D156" s="24" t="n">
        <v>254018</v>
      </c>
      <c r="E156" s="24" t="n">
        <v>208558</v>
      </c>
      <c r="F156" s="24" t="n">
        <v>1195459</v>
      </c>
      <c r="G156" s="24" t="n">
        <v>1581307</v>
      </c>
      <c r="H156" s="24" t="n">
        <v>2050478</v>
      </c>
      <c r="I156" s="24" t="n">
        <v>48296</v>
      </c>
      <c r="J156" s="24" t="n">
        <v>6661</v>
      </c>
      <c r="K156" s="24" t="n">
        <v>2245</v>
      </c>
      <c r="L156" s="24" t="n">
        <v>46483833</v>
      </c>
    </row>
    <row r="157" s="25" customFormat="true" ht="10.2" hidden="false" customHeight="true" outlineLevel="0" collapsed="false">
      <c r="A157" s="26" t="s">
        <v>22</v>
      </c>
      <c r="B157" s="24" t="n">
        <v>2847720</v>
      </c>
      <c r="C157" s="24" t="n">
        <v>0</v>
      </c>
      <c r="D157" s="24" t="n">
        <v>0</v>
      </c>
      <c r="E157" s="24" t="n">
        <v>5617</v>
      </c>
      <c r="F157" s="24" t="n">
        <v>336226</v>
      </c>
      <c r="G157" s="24" t="n">
        <v>2028969</v>
      </c>
      <c r="H157" s="24" t="n">
        <v>82214</v>
      </c>
      <c r="I157" s="24" t="n">
        <v>0</v>
      </c>
      <c r="J157" s="24" t="n">
        <v>0</v>
      </c>
      <c r="K157" s="24" t="n">
        <v>0</v>
      </c>
      <c r="L157" s="24" t="n">
        <v>5300746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25144</v>
      </c>
      <c r="G158" s="24" t="n">
        <v>31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25175</v>
      </c>
    </row>
    <row r="159" s="25" customFormat="true" ht="10.2" hidden="false" customHeight="true" outlineLevel="0" collapsed="false">
      <c r="A159" s="26" t="s">
        <v>24</v>
      </c>
      <c r="B159" s="24" t="n">
        <v>5648698</v>
      </c>
      <c r="C159" s="24" t="n">
        <v>457383</v>
      </c>
      <c r="D159" s="24" t="n">
        <v>37325</v>
      </c>
      <c r="E159" s="24" t="n">
        <v>0</v>
      </c>
      <c r="F159" s="24" t="n">
        <v>1511561</v>
      </c>
      <c r="G159" s="24" t="n">
        <v>599631</v>
      </c>
      <c r="H159" s="24" t="n">
        <v>1044411</v>
      </c>
      <c r="I159" s="24" t="n">
        <v>0</v>
      </c>
      <c r="J159" s="24" t="n">
        <v>3750</v>
      </c>
      <c r="K159" s="24" t="n">
        <v>0</v>
      </c>
      <c r="L159" s="24" t="n">
        <v>9302759</v>
      </c>
    </row>
    <row r="160" s="22" customFormat="true" ht="10.2" hidden="false" customHeight="true" outlineLevel="0" collapsed="false">
      <c r="A160" s="20" t="s">
        <v>25</v>
      </c>
      <c r="B160" s="21" t="n">
        <v>122660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226600</v>
      </c>
    </row>
    <row r="161" s="25" customFormat="true" ht="10.2" hidden="false" customHeight="true" outlineLevel="0" collapsed="false">
      <c r="A161" s="26" t="s">
        <v>26</v>
      </c>
      <c r="B161" s="24" t="n">
        <v>305251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305251</v>
      </c>
    </row>
    <row r="162" s="25" customFormat="true" ht="10.2" hidden="false" customHeight="true" outlineLevel="0" collapsed="false">
      <c r="A162" s="26" t="s">
        <v>27</v>
      </c>
      <c r="B162" s="24" t="n">
        <v>921349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921349</v>
      </c>
    </row>
    <row r="163" s="22" customFormat="true" ht="19.8" hidden="false" customHeight="true" outlineLevel="0" collapsed="false">
      <c r="A163" s="20" t="s">
        <v>28</v>
      </c>
      <c r="B163" s="21" t="n">
        <v>396354</v>
      </c>
      <c r="C163" s="21" t="n">
        <v>0</v>
      </c>
      <c r="D163" s="21" t="n">
        <v>285659</v>
      </c>
      <c r="E163" s="21" t="n">
        <v>0</v>
      </c>
      <c r="F163" s="21" t="n">
        <v>679997</v>
      </c>
      <c r="G163" s="21" t="n">
        <v>25912</v>
      </c>
      <c r="H163" s="21" t="n">
        <v>8754</v>
      </c>
      <c r="I163" s="21" t="n">
        <v>0</v>
      </c>
      <c r="J163" s="21" t="n">
        <v>0</v>
      </c>
      <c r="K163" s="21" t="n">
        <v>0</v>
      </c>
      <c r="L163" s="21" t="n">
        <v>1396676</v>
      </c>
    </row>
    <row r="164" s="25" customFormat="true" ht="10.2" hidden="false" customHeight="true" outlineLevel="0" collapsed="false">
      <c r="A164" s="26" t="s">
        <v>29</v>
      </c>
      <c r="B164" s="24" t="n">
        <v>396354</v>
      </c>
      <c r="C164" s="24" t="n">
        <v>0</v>
      </c>
      <c r="D164" s="24" t="n">
        <v>285659</v>
      </c>
      <c r="E164" s="24" t="n">
        <v>0</v>
      </c>
      <c r="F164" s="24" t="n">
        <v>679997</v>
      </c>
      <c r="G164" s="24" t="n">
        <v>25912</v>
      </c>
      <c r="H164" s="24" t="n">
        <v>8754</v>
      </c>
      <c r="I164" s="24" t="n">
        <v>0</v>
      </c>
      <c r="J164" s="24" t="n">
        <v>0</v>
      </c>
      <c r="K164" s="24" t="n">
        <v>0</v>
      </c>
      <c r="L164" s="24" t="n">
        <v>1396676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94032434</v>
      </c>
      <c r="C167" s="21" t="n">
        <v>231684</v>
      </c>
      <c r="D167" s="21" t="n">
        <v>50225</v>
      </c>
      <c r="E167" s="21" t="n">
        <v>648575</v>
      </c>
      <c r="F167" s="21" t="n">
        <v>3675476</v>
      </c>
      <c r="G167" s="21" t="n">
        <v>2224695</v>
      </c>
      <c r="H167" s="21" t="n">
        <v>1623500</v>
      </c>
      <c r="I167" s="21" t="n">
        <v>0</v>
      </c>
      <c r="J167" s="21" t="n">
        <v>0</v>
      </c>
      <c r="K167" s="21" t="n">
        <v>0</v>
      </c>
      <c r="L167" s="21" t="n">
        <v>102486589</v>
      </c>
    </row>
    <row r="168" s="25" customFormat="true" ht="10.2" hidden="false" customHeight="true" outlineLevel="0" collapsed="false">
      <c r="A168" s="26" t="s">
        <v>33</v>
      </c>
      <c r="B168" s="24" t="n">
        <v>18136512</v>
      </c>
      <c r="C168" s="24" t="n">
        <v>48384</v>
      </c>
      <c r="D168" s="24" t="n">
        <v>4360</v>
      </c>
      <c r="E168" s="24" t="n">
        <v>2487</v>
      </c>
      <c r="F168" s="24" t="n">
        <v>1579396</v>
      </c>
      <c r="G168" s="24" t="n">
        <v>492685</v>
      </c>
      <c r="H168" s="24" t="n">
        <v>390698</v>
      </c>
      <c r="I168" s="24" t="n">
        <v>0</v>
      </c>
      <c r="J168" s="24" t="n">
        <v>0</v>
      </c>
      <c r="K168" s="24" t="n">
        <v>0</v>
      </c>
      <c r="L168" s="24" t="n">
        <v>20654522</v>
      </c>
    </row>
    <row r="169" s="25" customFormat="true" ht="10.2" hidden="false" customHeight="true" outlineLevel="0" collapsed="false">
      <c r="A169" s="26" t="s">
        <v>34</v>
      </c>
      <c r="B169" s="24" t="n">
        <v>61247811</v>
      </c>
      <c r="C169" s="24" t="n">
        <v>183300</v>
      </c>
      <c r="D169" s="24" t="n">
        <v>3850</v>
      </c>
      <c r="E169" s="24" t="n">
        <v>610904</v>
      </c>
      <c r="F169" s="24" t="n">
        <v>1415079</v>
      </c>
      <c r="G169" s="24" t="n">
        <v>1255341</v>
      </c>
      <c r="H169" s="24" t="n">
        <v>595234</v>
      </c>
      <c r="I169" s="24" t="n">
        <v>0</v>
      </c>
      <c r="J169" s="24" t="n">
        <v>0</v>
      </c>
      <c r="K169" s="24" t="n">
        <v>0</v>
      </c>
      <c r="L169" s="24" t="n">
        <v>65311519</v>
      </c>
    </row>
    <row r="170" s="25" customFormat="true" ht="10.2" hidden="false" customHeight="true" outlineLevel="0" collapsed="false">
      <c r="A170" s="26" t="s">
        <v>35</v>
      </c>
      <c r="B170" s="24" t="n">
        <v>13439812</v>
      </c>
      <c r="C170" s="24" t="n">
        <v>0</v>
      </c>
      <c r="D170" s="24" t="n">
        <v>25039</v>
      </c>
      <c r="E170" s="24" t="n">
        <v>35183</v>
      </c>
      <c r="F170" s="24" t="n">
        <v>595376</v>
      </c>
      <c r="G170" s="24" t="n">
        <v>422870</v>
      </c>
      <c r="H170" s="24" t="n">
        <v>607102</v>
      </c>
      <c r="I170" s="24" t="n">
        <v>0</v>
      </c>
      <c r="J170" s="24" t="n">
        <v>0</v>
      </c>
      <c r="K170" s="24" t="n">
        <v>0</v>
      </c>
      <c r="L170" s="24" t="n">
        <v>15125382</v>
      </c>
    </row>
    <row r="171" s="25" customFormat="true" ht="10.2" hidden="false" customHeight="true" outlineLevel="0" collapsed="false">
      <c r="A171" s="26" t="s">
        <v>36</v>
      </c>
      <c r="B171" s="24" t="n">
        <v>55720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55720</v>
      </c>
    </row>
    <row r="172" s="25" customFormat="true" ht="19.8" hidden="false" customHeight="true" outlineLevel="0" collapsed="false">
      <c r="A172" s="26" t="s">
        <v>37</v>
      </c>
      <c r="B172" s="24" t="n">
        <v>1152579</v>
      </c>
      <c r="C172" s="24" t="n">
        <v>0</v>
      </c>
      <c r="D172" s="24" t="n">
        <v>16976</v>
      </c>
      <c r="E172" s="24" t="n">
        <v>0</v>
      </c>
      <c r="F172" s="24" t="n">
        <v>85624</v>
      </c>
      <c r="G172" s="24" t="n">
        <v>53799</v>
      </c>
      <c r="H172" s="24" t="n">
        <v>30466</v>
      </c>
      <c r="I172" s="24" t="n">
        <v>0</v>
      </c>
      <c r="J172" s="24" t="n">
        <v>0</v>
      </c>
      <c r="K172" s="24" t="n">
        <v>0</v>
      </c>
      <c r="L172" s="24" t="n">
        <v>1339444</v>
      </c>
    </row>
    <row r="173" s="22" customFormat="true" ht="19.8" hidden="false" customHeight="true" outlineLevel="0" collapsed="false">
      <c r="A173" s="20" t="s">
        <v>38</v>
      </c>
      <c r="B173" s="21" t="n">
        <v>30148150</v>
      </c>
      <c r="C173" s="21" t="n">
        <v>15593</v>
      </c>
      <c r="D173" s="21" t="n">
        <v>400835</v>
      </c>
      <c r="E173" s="21" t="n">
        <v>4105</v>
      </c>
      <c r="F173" s="21" t="n">
        <v>2574078</v>
      </c>
      <c r="G173" s="21" t="n">
        <v>1236621</v>
      </c>
      <c r="H173" s="21" t="n">
        <v>2640182</v>
      </c>
      <c r="I173" s="21" t="n">
        <v>0</v>
      </c>
      <c r="J173" s="21" t="n">
        <v>155000</v>
      </c>
      <c r="K173" s="21" t="n">
        <v>0</v>
      </c>
      <c r="L173" s="21" t="n">
        <v>37174564</v>
      </c>
    </row>
    <row r="174" s="25" customFormat="true" ht="10.2" hidden="false" customHeight="true" outlineLevel="0" collapsed="false">
      <c r="A174" s="26" t="s">
        <v>39</v>
      </c>
      <c r="B174" s="24" t="n">
        <v>8432106</v>
      </c>
      <c r="C174" s="24" t="n">
        <v>0</v>
      </c>
      <c r="D174" s="24" t="n">
        <v>277958</v>
      </c>
      <c r="E174" s="24" t="n">
        <v>0</v>
      </c>
      <c r="F174" s="24" t="n">
        <v>1201450</v>
      </c>
      <c r="G174" s="24" t="n">
        <v>220623</v>
      </c>
      <c r="H174" s="24" t="n">
        <v>242934</v>
      </c>
      <c r="I174" s="24" t="n">
        <v>0</v>
      </c>
      <c r="J174" s="24" t="n">
        <v>0</v>
      </c>
      <c r="K174" s="24" t="n">
        <v>0</v>
      </c>
      <c r="L174" s="24" t="n">
        <v>10375071</v>
      </c>
    </row>
    <row r="175" s="25" customFormat="true" ht="19.8" hidden="false" customHeight="true" outlineLevel="0" collapsed="false">
      <c r="A175" s="26" t="s">
        <v>40</v>
      </c>
      <c r="B175" s="24" t="n">
        <v>21716044</v>
      </c>
      <c r="C175" s="24" t="n">
        <v>15593</v>
      </c>
      <c r="D175" s="24" t="n">
        <v>122877</v>
      </c>
      <c r="E175" s="24" t="n">
        <v>4105</v>
      </c>
      <c r="F175" s="24" t="n">
        <v>1372627</v>
      </c>
      <c r="G175" s="24" t="n">
        <v>1015998</v>
      </c>
      <c r="H175" s="24" t="n">
        <v>2397247</v>
      </c>
      <c r="I175" s="24" t="n">
        <v>0</v>
      </c>
      <c r="J175" s="24" t="n">
        <v>155000</v>
      </c>
      <c r="K175" s="24" t="n">
        <v>0</v>
      </c>
      <c r="L175" s="24" t="n">
        <v>26799491</v>
      </c>
    </row>
    <row r="176" s="22" customFormat="true" ht="19.8" hidden="false" customHeight="true" outlineLevel="0" collapsed="false">
      <c r="A176" s="20" t="s">
        <v>41</v>
      </c>
      <c r="B176" s="21" t="n">
        <v>36601867</v>
      </c>
      <c r="C176" s="21" t="n">
        <v>110761</v>
      </c>
      <c r="D176" s="21" t="n">
        <v>211463</v>
      </c>
      <c r="E176" s="21" t="n">
        <v>230697</v>
      </c>
      <c r="F176" s="21" t="n">
        <v>573998</v>
      </c>
      <c r="G176" s="21" t="n">
        <v>734496</v>
      </c>
      <c r="H176" s="21" t="n">
        <v>6649152</v>
      </c>
      <c r="I176" s="21" t="n">
        <v>0</v>
      </c>
      <c r="J176" s="21" t="n">
        <v>285999</v>
      </c>
      <c r="K176" s="21" t="n">
        <v>0</v>
      </c>
      <c r="L176" s="21" t="n">
        <v>45398433</v>
      </c>
    </row>
    <row r="177" s="25" customFormat="true" ht="10.2" hidden="false" customHeight="true" outlineLevel="0" collapsed="false">
      <c r="A177" s="26" t="s">
        <v>42</v>
      </c>
      <c r="B177" s="24" t="n">
        <v>7334829</v>
      </c>
      <c r="C177" s="24" t="n">
        <v>0</v>
      </c>
      <c r="D177" s="24" t="n">
        <v>26752</v>
      </c>
      <c r="E177" s="24" t="n">
        <v>0</v>
      </c>
      <c r="F177" s="24" t="n">
        <v>59706</v>
      </c>
      <c r="G177" s="24" t="n">
        <v>37119</v>
      </c>
      <c r="H177" s="24" t="n">
        <v>3372</v>
      </c>
      <c r="I177" s="24" t="n">
        <v>0</v>
      </c>
      <c r="J177" s="24" t="n">
        <v>0</v>
      </c>
      <c r="K177" s="24" t="n">
        <v>0</v>
      </c>
      <c r="L177" s="24" t="n">
        <v>7461778</v>
      </c>
    </row>
    <row r="178" s="25" customFormat="true" ht="19.8" hidden="false" customHeight="true" outlineLevel="0" collapsed="false">
      <c r="A178" s="26" t="s">
        <v>43</v>
      </c>
      <c r="B178" s="24" t="n">
        <v>28864092</v>
      </c>
      <c r="C178" s="24" t="n">
        <v>110761</v>
      </c>
      <c r="D178" s="24" t="n">
        <v>181711</v>
      </c>
      <c r="E178" s="24" t="n">
        <v>230697</v>
      </c>
      <c r="F178" s="24" t="n">
        <v>400107</v>
      </c>
      <c r="G178" s="24" t="n">
        <v>685145</v>
      </c>
      <c r="H178" s="24" t="n">
        <v>5013034</v>
      </c>
      <c r="I178" s="24" t="n">
        <v>0</v>
      </c>
      <c r="J178" s="24" t="n">
        <v>285999</v>
      </c>
      <c r="K178" s="24" t="n">
        <v>0</v>
      </c>
      <c r="L178" s="24" t="n">
        <v>35771546</v>
      </c>
    </row>
    <row r="179" s="25" customFormat="true" ht="19.8" hidden="false" customHeight="true" outlineLevel="0" collapsed="false">
      <c r="A179" s="26" t="s">
        <v>44</v>
      </c>
      <c r="B179" s="24" t="n">
        <v>402945</v>
      </c>
      <c r="C179" s="24" t="n">
        <v>0</v>
      </c>
      <c r="D179" s="24" t="n">
        <v>3000</v>
      </c>
      <c r="E179" s="24" t="n">
        <v>0</v>
      </c>
      <c r="F179" s="24" t="n">
        <v>114185</v>
      </c>
      <c r="G179" s="24" t="n">
        <v>12232</v>
      </c>
      <c r="H179" s="24" t="n">
        <v>1632745</v>
      </c>
      <c r="I179" s="24" t="n">
        <v>0</v>
      </c>
      <c r="J179" s="24" t="n">
        <v>0</v>
      </c>
      <c r="K179" s="24" t="n">
        <v>0</v>
      </c>
      <c r="L179" s="24" t="n">
        <v>2165107</v>
      </c>
    </row>
    <row r="180" s="22" customFormat="true" ht="10.2" hidden="false" customHeight="true" outlineLevel="0" collapsed="false">
      <c r="A180" s="20" t="s">
        <v>45</v>
      </c>
      <c r="B180" s="21" t="n">
        <v>3855323</v>
      </c>
      <c r="C180" s="21" t="n">
        <v>0</v>
      </c>
      <c r="D180" s="21" t="n">
        <v>103429</v>
      </c>
      <c r="E180" s="21" t="n">
        <v>0</v>
      </c>
      <c r="F180" s="21" t="n">
        <v>168393</v>
      </c>
      <c r="G180" s="21" t="n">
        <v>104102</v>
      </c>
      <c r="H180" s="21" t="n">
        <v>805142</v>
      </c>
      <c r="I180" s="21" t="n">
        <v>10569</v>
      </c>
      <c r="J180" s="21" t="n">
        <v>591102</v>
      </c>
      <c r="K180" s="21" t="n">
        <v>0</v>
      </c>
      <c r="L180" s="21" t="n">
        <v>5638060</v>
      </c>
    </row>
    <row r="181" s="25" customFormat="true" ht="10.2" hidden="false" customHeight="true" outlineLevel="0" collapsed="false">
      <c r="A181" s="26" t="s">
        <v>46</v>
      </c>
      <c r="B181" s="24" t="n">
        <v>3273041</v>
      </c>
      <c r="C181" s="24" t="n">
        <v>0</v>
      </c>
      <c r="D181" s="24" t="n">
        <v>102664</v>
      </c>
      <c r="E181" s="24" t="n">
        <v>0</v>
      </c>
      <c r="F181" s="24" t="n">
        <v>116645</v>
      </c>
      <c r="G181" s="24" t="n">
        <v>88018</v>
      </c>
      <c r="H181" s="24" t="n">
        <v>563846</v>
      </c>
      <c r="I181" s="24" t="n">
        <v>5766</v>
      </c>
      <c r="J181" s="24" t="n">
        <v>65000</v>
      </c>
      <c r="K181" s="24" t="n">
        <v>0</v>
      </c>
      <c r="L181" s="24" t="n">
        <v>4214980</v>
      </c>
    </row>
    <row r="182" s="25" customFormat="true" ht="10.2" hidden="false" customHeight="true" outlineLevel="0" collapsed="false">
      <c r="A182" s="26" t="s">
        <v>47</v>
      </c>
      <c r="B182" s="24" t="n">
        <v>582283</v>
      </c>
      <c r="C182" s="24" t="n">
        <v>0</v>
      </c>
      <c r="D182" s="24" t="n">
        <v>764</v>
      </c>
      <c r="E182" s="24" t="n">
        <v>0</v>
      </c>
      <c r="F182" s="24" t="n">
        <v>51749</v>
      </c>
      <c r="G182" s="24" t="n">
        <v>16084</v>
      </c>
      <c r="H182" s="24" t="n">
        <v>241295</v>
      </c>
      <c r="I182" s="24" t="n">
        <v>4803</v>
      </c>
      <c r="J182" s="24" t="n">
        <v>526102</v>
      </c>
      <c r="K182" s="24" t="n">
        <v>0</v>
      </c>
      <c r="L182" s="24" t="n">
        <v>1423080</v>
      </c>
    </row>
    <row r="183" s="22" customFormat="true" ht="19.8" hidden="false" customHeight="true" outlineLevel="0" collapsed="false">
      <c r="A183" s="20" t="s">
        <v>48</v>
      </c>
      <c r="B183" s="21" t="n">
        <v>123638974</v>
      </c>
      <c r="C183" s="21" t="n">
        <v>1717226</v>
      </c>
      <c r="D183" s="21" t="n">
        <v>932882</v>
      </c>
      <c r="E183" s="21" t="n">
        <v>1154542</v>
      </c>
      <c r="F183" s="21" t="n">
        <v>3882634</v>
      </c>
      <c r="G183" s="21" t="n">
        <v>2831667</v>
      </c>
      <c r="H183" s="21" t="n">
        <v>2611625</v>
      </c>
      <c r="I183" s="21" t="n">
        <v>0</v>
      </c>
      <c r="J183" s="21" t="n">
        <v>0</v>
      </c>
      <c r="K183" s="21" t="n">
        <v>0</v>
      </c>
      <c r="L183" s="21" t="n">
        <v>136769550</v>
      </c>
    </row>
    <row r="184" s="25" customFormat="true" ht="19.8" hidden="false" customHeight="true" outlineLevel="0" collapsed="false">
      <c r="A184" s="26" t="s">
        <v>49</v>
      </c>
      <c r="B184" s="24" t="n">
        <v>114094383</v>
      </c>
      <c r="C184" s="24" t="n">
        <v>1717226</v>
      </c>
      <c r="D184" s="24" t="n">
        <v>695630</v>
      </c>
      <c r="E184" s="24" t="n">
        <v>1069620</v>
      </c>
      <c r="F184" s="24" t="n">
        <v>3573682</v>
      </c>
      <c r="G184" s="24" t="n">
        <v>2746880</v>
      </c>
      <c r="H184" s="24" t="n">
        <v>2434915</v>
      </c>
      <c r="I184" s="24" t="n">
        <v>0</v>
      </c>
      <c r="J184" s="24" t="n">
        <v>0</v>
      </c>
      <c r="K184" s="24" t="n">
        <v>0</v>
      </c>
      <c r="L184" s="24" t="n">
        <v>126332336</v>
      </c>
    </row>
    <row r="185" s="25" customFormat="true" ht="10.2" hidden="false" customHeight="true" outlineLevel="0" collapsed="false">
      <c r="A185" s="26" t="s">
        <v>50</v>
      </c>
      <c r="B185" s="24" t="n">
        <v>8500460</v>
      </c>
      <c r="C185" s="24" t="n">
        <v>0</v>
      </c>
      <c r="D185" s="24" t="n">
        <v>237251</v>
      </c>
      <c r="E185" s="24" t="n">
        <v>84923</v>
      </c>
      <c r="F185" s="24" t="n">
        <v>303081</v>
      </c>
      <c r="G185" s="24" t="n">
        <v>83289</v>
      </c>
      <c r="H185" s="24" t="n">
        <v>157282</v>
      </c>
      <c r="I185" s="24" t="n">
        <v>0</v>
      </c>
      <c r="J185" s="24" t="n">
        <v>0</v>
      </c>
      <c r="K185" s="24" t="n">
        <v>0</v>
      </c>
      <c r="L185" s="24" t="n">
        <v>9366286</v>
      </c>
    </row>
    <row r="186" s="25" customFormat="true" ht="19.8" hidden="false" customHeight="true" outlineLevel="0" collapsed="false">
      <c r="A186" s="26" t="s">
        <v>89</v>
      </c>
      <c r="B186" s="24" t="n">
        <v>1044131</v>
      </c>
      <c r="C186" s="24" t="n">
        <v>0</v>
      </c>
      <c r="D186" s="24" t="n">
        <v>0</v>
      </c>
      <c r="E186" s="24" t="n">
        <v>0</v>
      </c>
      <c r="F186" s="24" t="n">
        <v>5870</v>
      </c>
      <c r="G186" s="24" t="n">
        <v>1498</v>
      </c>
      <c r="H186" s="24" t="n">
        <v>19429</v>
      </c>
      <c r="I186" s="24" t="n">
        <v>0</v>
      </c>
      <c r="J186" s="24" t="n">
        <v>0</v>
      </c>
      <c r="K186" s="24" t="n">
        <v>0</v>
      </c>
      <c r="L186" s="24" t="n">
        <v>1070928</v>
      </c>
    </row>
    <row r="187" s="22" customFormat="true" ht="28.8" hidden="false" customHeight="true" outlineLevel="0" collapsed="false">
      <c r="A187" s="20" t="s">
        <v>52</v>
      </c>
      <c r="B187" s="21" t="n">
        <v>154283005</v>
      </c>
      <c r="C187" s="21" t="n">
        <v>3974092</v>
      </c>
      <c r="D187" s="21" t="n">
        <v>283984</v>
      </c>
      <c r="E187" s="21" t="n">
        <v>485864</v>
      </c>
      <c r="F187" s="21" t="n">
        <v>2846226</v>
      </c>
      <c r="G187" s="21" t="n">
        <v>6482035</v>
      </c>
      <c r="H187" s="21" t="n">
        <v>8222057</v>
      </c>
      <c r="I187" s="21" t="n">
        <v>85498</v>
      </c>
      <c r="J187" s="21" t="n">
        <v>27823</v>
      </c>
      <c r="K187" s="21" t="n">
        <v>189613</v>
      </c>
      <c r="L187" s="21" t="n">
        <v>176880197</v>
      </c>
    </row>
    <row r="188" s="25" customFormat="true" ht="10.2" hidden="false" customHeight="true" outlineLevel="0" collapsed="false">
      <c r="A188" s="26" t="s">
        <v>53</v>
      </c>
      <c r="B188" s="24" t="n">
        <v>7712601</v>
      </c>
      <c r="C188" s="24" t="n">
        <v>137033</v>
      </c>
      <c r="D188" s="24" t="n">
        <v>42639</v>
      </c>
      <c r="E188" s="24" t="n">
        <v>4967</v>
      </c>
      <c r="F188" s="24" t="n">
        <v>273102</v>
      </c>
      <c r="G188" s="24" t="n">
        <v>3442255</v>
      </c>
      <c r="H188" s="24" t="n">
        <v>783235</v>
      </c>
      <c r="I188" s="24" t="n">
        <v>0</v>
      </c>
      <c r="J188" s="24" t="n">
        <v>0</v>
      </c>
      <c r="K188" s="24" t="n">
        <v>161166</v>
      </c>
      <c r="L188" s="24" t="n">
        <v>12556998</v>
      </c>
    </row>
    <row r="189" s="25" customFormat="true" ht="28.8" hidden="false" customHeight="true" outlineLevel="0" collapsed="false">
      <c r="A189" s="26" t="s">
        <v>83</v>
      </c>
      <c r="B189" s="24" t="n">
        <v>20413861</v>
      </c>
      <c r="C189" s="24" t="n">
        <v>3167699</v>
      </c>
      <c r="D189" s="24" t="n">
        <v>0</v>
      </c>
      <c r="E189" s="24" t="n">
        <v>0</v>
      </c>
      <c r="F189" s="24" t="n">
        <v>1995</v>
      </c>
      <c r="G189" s="24" t="n">
        <v>281734</v>
      </c>
      <c r="H189" s="24" t="n">
        <v>2801845</v>
      </c>
      <c r="I189" s="24" t="n">
        <v>0</v>
      </c>
      <c r="J189" s="24" t="n">
        <v>0</v>
      </c>
      <c r="K189" s="24" t="n">
        <v>0</v>
      </c>
      <c r="L189" s="24" t="n">
        <v>26667134</v>
      </c>
    </row>
    <row r="190" s="25" customFormat="true" ht="10.2" hidden="false" customHeight="true" outlineLevel="0" collapsed="false">
      <c r="A190" s="26" t="s">
        <v>55</v>
      </c>
      <c r="B190" s="24" t="n">
        <v>29242540</v>
      </c>
      <c r="C190" s="24" t="n">
        <v>132257</v>
      </c>
      <c r="D190" s="24" t="n">
        <v>0</v>
      </c>
      <c r="E190" s="24" t="n">
        <v>13359</v>
      </c>
      <c r="F190" s="24" t="n">
        <v>187221</v>
      </c>
      <c r="G190" s="24" t="n">
        <v>995543</v>
      </c>
      <c r="H190" s="24" t="n">
        <v>1405078</v>
      </c>
      <c r="I190" s="24" t="n">
        <v>0</v>
      </c>
      <c r="J190" s="24" t="n">
        <v>8488</v>
      </c>
      <c r="K190" s="24" t="n">
        <v>22782</v>
      </c>
      <c r="L190" s="24" t="n">
        <v>32007268</v>
      </c>
    </row>
    <row r="191" s="25" customFormat="true" ht="10.2" hidden="false" customHeight="true" outlineLevel="0" collapsed="false">
      <c r="A191" s="26" t="s">
        <v>56</v>
      </c>
      <c r="B191" s="24" t="n">
        <v>78888090</v>
      </c>
      <c r="C191" s="24" t="n">
        <v>43743</v>
      </c>
      <c r="D191" s="24" t="n">
        <v>146803</v>
      </c>
      <c r="E191" s="24" t="n">
        <v>141864</v>
      </c>
      <c r="F191" s="24" t="n">
        <v>634807</v>
      </c>
      <c r="G191" s="24" t="n">
        <v>878971</v>
      </c>
      <c r="H191" s="24" t="n">
        <v>1658259</v>
      </c>
      <c r="I191" s="24" t="n">
        <v>69173</v>
      </c>
      <c r="J191" s="24" t="n">
        <v>19335</v>
      </c>
      <c r="K191" s="24" t="n">
        <v>5665</v>
      </c>
      <c r="L191" s="24" t="n">
        <v>82486710</v>
      </c>
    </row>
    <row r="192" s="25" customFormat="true" ht="10.2" hidden="false" customHeight="true" outlineLevel="0" collapsed="false">
      <c r="A192" s="26" t="s">
        <v>57</v>
      </c>
      <c r="B192" s="24" t="n">
        <v>3285673</v>
      </c>
      <c r="C192" s="24" t="n">
        <v>0</v>
      </c>
      <c r="D192" s="24" t="n">
        <v>20751</v>
      </c>
      <c r="E192" s="24" t="n">
        <v>172955</v>
      </c>
      <c r="F192" s="24" t="n">
        <v>699591</v>
      </c>
      <c r="G192" s="24" t="n">
        <v>8546</v>
      </c>
      <c r="H192" s="24" t="n">
        <v>323287</v>
      </c>
      <c r="I192" s="24" t="n">
        <v>16325</v>
      </c>
      <c r="J192" s="24" t="n">
        <v>0</v>
      </c>
      <c r="K192" s="24" t="n">
        <v>0</v>
      </c>
      <c r="L192" s="24" t="n">
        <v>4527128</v>
      </c>
    </row>
    <row r="193" s="25" customFormat="true" ht="28.8" hidden="false" customHeight="true" outlineLevel="0" collapsed="false">
      <c r="A193" s="26" t="s">
        <v>58</v>
      </c>
      <c r="B193" s="24" t="n">
        <v>14740241</v>
      </c>
      <c r="C193" s="24" t="n">
        <v>493361</v>
      </c>
      <c r="D193" s="24" t="n">
        <v>73791</v>
      </c>
      <c r="E193" s="24" t="n">
        <v>152721</v>
      </c>
      <c r="F193" s="24" t="n">
        <v>1049510</v>
      </c>
      <c r="G193" s="24" t="n">
        <v>874986</v>
      </c>
      <c r="H193" s="24" t="n">
        <v>1250354</v>
      </c>
      <c r="I193" s="24" t="n">
        <v>0</v>
      </c>
      <c r="J193" s="24" t="n">
        <v>0</v>
      </c>
      <c r="K193" s="24" t="n">
        <v>0</v>
      </c>
      <c r="L193" s="24" t="n">
        <v>18634964</v>
      </c>
    </row>
    <row r="194" s="22" customFormat="true" ht="19.8" hidden="false" customHeight="true" outlineLevel="0" collapsed="false">
      <c r="A194" s="20" t="s">
        <v>59</v>
      </c>
      <c r="B194" s="21" t="n">
        <v>35678539</v>
      </c>
      <c r="C194" s="21" t="n">
        <v>4004</v>
      </c>
      <c r="D194" s="21" t="n">
        <v>60948</v>
      </c>
      <c r="E194" s="21" t="n">
        <v>130705</v>
      </c>
      <c r="F194" s="21" t="n">
        <v>2842949</v>
      </c>
      <c r="G194" s="21" t="n">
        <v>1462387</v>
      </c>
      <c r="H194" s="21" t="n">
        <v>2960897</v>
      </c>
      <c r="I194" s="21" t="n">
        <v>0</v>
      </c>
      <c r="J194" s="21" t="n">
        <v>0</v>
      </c>
      <c r="K194" s="21" t="n">
        <v>7698</v>
      </c>
      <c r="L194" s="21" t="n">
        <v>43148127</v>
      </c>
    </row>
    <row r="195" s="25" customFormat="true" ht="19.8" hidden="false" customHeight="true" outlineLevel="0" collapsed="false">
      <c r="A195" s="26" t="s">
        <v>60</v>
      </c>
      <c r="B195" s="24" t="n">
        <v>2894855</v>
      </c>
      <c r="C195" s="24" t="n">
        <v>225</v>
      </c>
      <c r="D195" s="24" t="n">
        <v>1196</v>
      </c>
      <c r="E195" s="24" t="n">
        <v>0</v>
      </c>
      <c r="F195" s="24" t="n">
        <v>211167</v>
      </c>
      <c r="G195" s="24" t="n">
        <v>270049</v>
      </c>
      <c r="H195" s="24" t="n">
        <v>48098</v>
      </c>
      <c r="I195" s="24" t="n">
        <v>0</v>
      </c>
      <c r="J195" s="24" t="n">
        <v>0</v>
      </c>
      <c r="K195" s="24" t="n">
        <v>0</v>
      </c>
      <c r="L195" s="24" t="n">
        <v>3425590</v>
      </c>
    </row>
    <row r="196" s="25" customFormat="true" ht="19.8" hidden="false" customHeight="true" outlineLevel="0" collapsed="false">
      <c r="A196" s="26" t="s">
        <v>61</v>
      </c>
      <c r="B196" s="24" t="n">
        <v>1024760</v>
      </c>
      <c r="C196" s="24" t="n">
        <v>0</v>
      </c>
      <c r="D196" s="24" t="n">
        <v>12133</v>
      </c>
      <c r="E196" s="24" t="n">
        <v>1462</v>
      </c>
      <c r="F196" s="24" t="n">
        <v>37181</v>
      </c>
      <c r="G196" s="24" t="n">
        <v>0</v>
      </c>
      <c r="H196" s="24" t="n">
        <v>30195</v>
      </c>
      <c r="I196" s="24" t="n">
        <v>0</v>
      </c>
      <c r="J196" s="24" t="n">
        <v>0</v>
      </c>
      <c r="K196" s="24" t="n">
        <v>0</v>
      </c>
      <c r="L196" s="24" t="n">
        <v>1105731</v>
      </c>
    </row>
    <row r="197" s="25" customFormat="true" ht="19.8" hidden="false" customHeight="true" outlineLevel="0" collapsed="false">
      <c r="A197" s="26" t="s">
        <v>62</v>
      </c>
      <c r="B197" s="24" t="n">
        <v>17900212</v>
      </c>
      <c r="C197" s="24" t="n">
        <v>0</v>
      </c>
      <c r="D197" s="24" t="n">
        <v>0</v>
      </c>
      <c r="E197" s="24" t="n">
        <v>0</v>
      </c>
      <c r="F197" s="24" t="n">
        <v>2121534</v>
      </c>
      <c r="G197" s="24" t="n">
        <v>244683</v>
      </c>
      <c r="H197" s="24" t="n">
        <v>2222275</v>
      </c>
      <c r="I197" s="24" t="n">
        <v>0</v>
      </c>
      <c r="J197" s="24" t="n">
        <v>0</v>
      </c>
      <c r="K197" s="24" t="n">
        <v>0</v>
      </c>
      <c r="L197" s="24" t="n">
        <v>22488704</v>
      </c>
    </row>
    <row r="198" s="25" customFormat="true" ht="19.8" hidden="false" customHeight="true" outlineLevel="0" collapsed="false">
      <c r="A198" s="26" t="s">
        <v>63</v>
      </c>
      <c r="B198" s="24" t="n">
        <v>7062911</v>
      </c>
      <c r="C198" s="24" t="n">
        <v>1968</v>
      </c>
      <c r="D198" s="24" t="n">
        <v>29798</v>
      </c>
      <c r="E198" s="24" t="n">
        <v>82872</v>
      </c>
      <c r="F198" s="24" t="n">
        <v>355960</v>
      </c>
      <c r="G198" s="24" t="n">
        <v>122354</v>
      </c>
      <c r="H198" s="24" t="n">
        <v>583735</v>
      </c>
      <c r="I198" s="24" t="n">
        <v>0</v>
      </c>
      <c r="J198" s="24" t="n">
        <v>0</v>
      </c>
      <c r="K198" s="24" t="n">
        <v>7699</v>
      </c>
      <c r="L198" s="24" t="n">
        <v>8247297</v>
      </c>
    </row>
    <row r="199" s="25" customFormat="true" ht="10.2" hidden="false" customHeight="true" outlineLevel="0" collapsed="false">
      <c r="A199" s="26" t="s">
        <v>64</v>
      </c>
      <c r="B199" s="24" t="n">
        <v>6795801</v>
      </c>
      <c r="C199" s="24" t="n">
        <v>1810</v>
      </c>
      <c r="D199" s="24" t="n">
        <v>17820</v>
      </c>
      <c r="E199" s="24" t="n">
        <v>46371</v>
      </c>
      <c r="F199" s="24" t="n">
        <v>117107</v>
      </c>
      <c r="G199" s="24" t="n">
        <v>825302</v>
      </c>
      <c r="H199" s="24" t="n">
        <v>76594</v>
      </c>
      <c r="I199" s="24" t="n">
        <v>0</v>
      </c>
      <c r="J199" s="24" t="n">
        <v>0</v>
      </c>
      <c r="K199" s="24" t="n">
        <v>0</v>
      </c>
      <c r="L199" s="24" t="n">
        <v>7880805</v>
      </c>
    </row>
    <row r="200" s="22" customFormat="true" ht="19.8" hidden="false" customHeight="true" outlineLevel="0" collapsed="false">
      <c r="A200" s="20" t="s">
        <v>65</v>
      </c>
      <c r="B200" s="21" t="n">
        <v>14901179</v>
      </c>
      <c r="C200" s="21" t="n">
        <v>3846358</v>
      </c>
      <c r="D200" s="21" t="n">
        <v>102659</v>
      </c>
      <c r="E200" s="21" t="n">
        <v>0</v>
      </c>
      <c r="F200" s="21" t="n">
        <v>71717</v>
      </c>
      <c r="G200" s="21" t="n">
        <v>351300</v>
      </c>
      <c r="H200" s="21" t="n">
        <v>3412066</v>
      </c>
      <c r="I200" s="21" t="n">
        <v>1686601</v>
      </c>
      <c r="J200" s="21" t="n">
        <v>3061322</v>
      </c>
      <c r="K200" s="21" t="n">
        <v>91802</v>
      </c>
      <c r="L200" s="21" t="n">
        <v>27525004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9984</v>
      </c>
      <c r="G201" s="24" t="n">
        <v>68645</v>
      </c>
      <c r="H201" s="24" t="n">
        <v>5650</v>
      </c>
      <c r="I201" s="24" t="n">
        <v>0</v>
      </c>
      <c r="J201" s="24" t="n">
        <v>790989</v>
      </c>
      <c r="K201" s="24" t="n">
        <v>0</v>
      </c>
      <c r="L201" s="24" t="n">
        <v>875268</v>
      </c>
    </row>
    <row r="202" s="25" customFormat="true" ht="10.2" hidden="false" customHeight="true" outlineLevel="0" collapsed="false">
      <c r="A202" s="26" t="s">
        <v>67</v>
      </c>
      <c r="B202" s="24" t="n">
        <v>18000</v>
      </c>
      <c r="C202" s="24" t="n">
        <v>0</v>
      </c>
      <c r="D202" s="24" t="n">
        <v>4346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22346</v>
      </c>
    </row>
    <row r="203" s="25" customFormat="true" ht="10.2" hidden="false" customHeight="true" outlineLevel="0" collapsed="false">
      <c r="A203" s="26" t="s">
        <v>68</v>
      </c>
      <c r="B203" s="24" t="n">
        <v>44952</v>
      </c>
      <c r="C203" s="24" t="n">
        <v>0</v>
      </c>
      <c r="D203" s="24" t="n">
        <v>0</v>
      </c>
      <c r="E203" s="24" t="n">
        <v>0</v>
      </c>
      <c r="F203" s="24" t="n">
        <v>13951</v>
      </c>
      <c r="G203" s="24" t="n">
        <v>29921</v>
      </c>
      <c r="H203" s="24" t="n">
        <v>15167</v>
      </c>
      <c r="I203" s="24" t="n">
        <v>386601</v>
      </c>
      <c r="J203" s="24" t="n">
        <v>0</v>
      </c>
      <c r="K203" s="24" t="n">
        <v>0</v>
      </c>
      <c r="L203" s="24" t="n">
        <v>490592</v>
      </c>
    </row>
    <row r="204" s="25" customFormat="true" ht="10.2" hidden="false" customHeight="true" outlineLevel="0" collapsed="false">
      <c r="A204" s="26" t="s">
        <v>69</v>
      </c>
      <c r="B204" s="24" t="n">
        <v>798932</v>
      </c>
      <c r="C204" s="24" t="n">
        <v>0</v>
      </c>
      <c r="D204" s="24" t="n">
        <v>0</v>
      </c>
      <c r="E204" s="24" t="n">
        <v>0</v>
      </c>
      <c r="F204" s="24" t="n">
        <v>34185</v>
      </c>
      <c r="G204" s="24" t="n">
        <v>0</v>
      </c>
      <c r="H204" s="24" t="n">
        <v>142262</v>
      </c>
      <c r="I204" s="24" t="n">
        <v>0</v>
      </c>
      <c r="J204" s="24" t="n">
        <v>0</v>
      </c>
      <c r="K204" s="24" t="n">
        <v>0</v>
      </c>
      <c r="L204" s="24" t="n">
        <v>975379</v>
      </c>
    </row>
    <row r="205" s="25" customFormat="true" ht="10.2" hidden="false" customHeight="true" outlineLevel="0" collapsed="false">
      <c r="A205" s="26" t="s">
        <v>70</v>
      </c>
      <c r="B205" s="24" t="n">
        <v>3928625</v>
      </c>
      <c r="C205" s="24" t="n">
        <v>0</v>
      </c>
      <c r="D205" s="24" t="n">
        <v>13589</v>
      </c>
      <c r="E205" s="24" t="n">
        <v>0</v>
      </c>
      <c r="F205" s="24" t="n">
        <v>6795</v>
      </c>
      <c r="G205" s="24" t="n">
        <v>65227</v>
      </c>
      <c r="H205" s="24" t="n">
        <v>7301</v>
      </c>
      <c r="I205" s="24" t="n">
        <v>1000000</v>
      </c>
      <c r="J205" s="24" t="n">
        <v>879777</v>
      </c>
      <c r="K205" s="24" t="n">
        <v>0</v>
      </c>
      <c r="L205" s="24" t="n">
        <v>5901314</v>
      </c>
    </row>
    <row r="206" s="25" customFormat="true" ht="10.2" hidden="false" customHeight="true" outlineLevel="0" collapsed="false">
      <c r="A206" s="26" t="s">
        <v>71</v>
      </c>
      <c r="B206" s="24" t="n">
        <v>4377714</v>
      </c>
      <c r="C206" s="24" t="n">
        <v>2731683</v>
      </c>
      <c r="D206" s="24" t="n">
        <v>0</v>
      </c>
      <c r="E206" s="24" t="n">
        <v>0</v>
      </c>
      <c r="F206" s="24" t="n">
        <v>0</v>
      </c>
      <c r="G206" s="24" t="n">
        <v>5239</v>
      </c>
      <c r="H206" s="24" t="n">
        <v>1523319</v>
      </c>
      <c r="I206" s="24" t="n">
        <v>0</v>
      </c>
      <c r="J206" s="24" t="n">
        <v>0</v>
      </c>
      <c r="K206" s="24" t="n">
        <v>91802</v>
      </c>
      <c r="L206" s="24" t="n">
        <v>8729757</v>
      </c>
    </row>
    <row r="207" s="25" customFormat="true" ht="10.2" hidden="false" customHeight="true" outlineLevel="0" collapsed="false">
      <c r="A207" s="26" t="s">
        <v>72</v>
      </c>
      <c r="B207" s="24" t="n">
        <v>5732956</v>
      </c>
      <c r="C207" s="24" t="n">
        <v>1114675</v>
      </c>
      <c r="D207" s="24" t="n">
        <v>84724</v>
      </c>
      <c r="E207" s="24" t="n">
        <v>0</v>
      </c>
      <c r="F207" s="24" t="n">
        <v>6802</v>
      </c>
      <c r="G207" s="24" t="n">
        <v>182269</v>
      </c>
      <c r="H207" s="24" t="n">
        <v>1718368</v>
      </c>
      <c r="I207" s="24" t="n">
        <v>300000</v>
      </c>
      <c r="J207" s="24" t="n">
        <v>1390555</v>
      </c>
      <c r="K207" s="24" t="n">
        <v>0</v>
      </c>
      <c r="L207" s="24" t="n">
        <v>10530349</v>
      </c>
    </row>
    <row r="208" s="22" customFormat="true" ht="19.8" hidden="false" customHeight="true" outlineLevel="0" collapsed="false">
      <c r="A208" s="20" t="s">
        <v>86</v>
      </c>
      <c r="B208" s="21" t="n">
        <v>21518968</v>
      </c>
      <c r="C208" s="21" t="n">
        <v>0</v>
      </c>
      <c r="D208" s="21" t="n">
        <v>249906</v>
      </c>
      <c r="E208" s="21" t="n">
        <v>19414</v>
      </c>
      <c r="F208" s="21" t="n">
        <v>502360</v>
      </c>
      <c r="G208" s="21" t="n">
        <v>377846</v>
      </c>
      <c r="H208" s="21" t="n">
        <v>48534</v>
      </c>
      <c r="I208" s="21" t="n">
        <v>392282</v>
      </c>
      <c r="J208" s="21" t="n">
        <v>2597980</v>
      </c>
      <c r="K208" s="21" t="n">
        <v>0</v>
      </c>
      <c r="L208" s="21" t="n">
        <v>25707290</v>
      </c>
    </row>
    <row r="209" s="25" customFormat="true" ht="10.2" hidden="false" customHeight="true" outlineLevel="0" collapsed="false">
      <c r="A209" s="26" t="s">
        <v>74</v>
      </c>
      <c r="B209" s="24" t="n">
        <v>33730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62654</v>
      </c>
      <c r="H209" s="24" t="n">
        <v>286</v>
      </c>
      <c r="I209" s="24" t="n">
        <v>282479</v>
      </c>
      <c r="J209" s="24" t="n">
        <v>2007687</v>
      </c>
      <c r="K209" s="24" t="n">
        <v>0</v>
      </c>
      <c r="L209" s="24" t="n">
        <v>2386836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8743301</v>
      </c>
      <c r="C211" s="24" t="n">
        <v>0</v>
      </c>
      <c r="D211" s="24" t="n">
        <v>99925</v>
      </c>
      <c r="E211" s="24" t="n">
        <v>19414</v>
      </c>
      <c r="F211" s="24" t="n">
        <v>449868</v>
      </c>
      <c r="G211" s="24" t="n">
        <v>274612</v>
      </c>
      <c r="H211" s="24" t="n">
        <v>21051</v>
      </c>
      <c r="I211" s="24" t="n">
        <v>28515</v>
      </c>
      <c r="J211" s="24" t="n">
        <v>583467</v>
      </c>
      <c r="K211" s="24" t="n">
        <v>0</v>
      </c>
      <c r="L211" s="24" t="n">
        <v>10220153</v>
      </c>
    </row>
    <row r="212" s="25" customFormat="true" ht="10.2" hidden="false" customHeight="true" outlineLevel="0" collapsed="false">
      <c r="A212" s="26" t="s">
        <v>77</v>
      </c>
      <c r="B212" s="24" t="n">
        <v>10972474</v>
      </c>
      <c r="C212" s="24" t="n">
        <v>0</v>
      </c>
      <c r="D212" s="24" t="n">
        <v>0</v>
      </c>
      <c r="E212" s="24" t="n">
        <v>0</v>
      </c>
      <c r="F212" s="24" t="n">
        <v>39052</v>
      </c>
      <c r="G212" s="24" t="n">
        <v>10302</v>
      </c>
      <c r="H212" s="24" t="n">
        <v>27196</v>
      </c>
      <c r="I212" s="24" t="n">
        <v>9500</v>
      </c>
      <c r="J212" s="24" t="n">
        <v>0</v>
      </c>
      <c r="K212" s="24" t="n">
        <v>0</v>
      </c>
      <c r="L212" s="24" t="n">
        <v>11058524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13440</v>
      </c>
      <c r="G213" s="24" t="n">
        <v>2022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15462</v>
      </c>
    </row>
    <row r="214" s="25" customFormat="true" ht="10.2" hidden="false" customHeight="true" outlineLevel="0" collapsed="false">
      <c r="A214" s="26" t="s">
        <v>79</v>
      </c>
      <c r="B214" s="24" t="n">
        <v>1769463</v>
      </c>
      <c r="C214" s="24" t="n">
        <v>0</v>
      </c>
      <c r="D214" s="24" t="n">
        <v>149981</v>
      </c>
      <c r="E214" s="24" t="n">
        <v>0</v>
      </c>
      <c r="F214" s="24" t="n">
        <v>0</v>
      </c>
      <c r="G214" s="24" t="n">
        <v>28255</v>
      </c>
      <c r="H214" s="24" t="n">
        <v>0</v>
      </c>
      <c r="I214" s="24" t="n">
        <v>71788</v>
      </c>
      <c r="J214" s="24" t="n">
        <v>6825</v>
      </c>
      <c r="K214" s="24" t="n">
        <v>0</v>
      </c>
      <c r="L214" s="24" t="n">
        <v>2026312</v>
      </c>
    </row>
    <row r="215" s="22" customFormat="true" ht="10.2" hidden="false" customHeight="true" outlineLevel="0" collapsed="false">
      <c r="A215" s="20" t="s">
        <v>80</v>
      </c>
      <c r="B215" s="21" t="n">
        <v>572635889</v>
      </c>
      <c r="C215" s="21" t="n">
        <v>11573879</v>
      </c>
      <c r="D215" s="21" t="n">
        <v>3047646</v>
      </c>
      <c r="E215" s="21" t="n">
        <v>2900603</v>
      </c>
      <c r="F215" s="21" t="n">
        <v>23257454</v>
      </c>
      <c r="G215" s="21" t="n">
        <v>20316963</v>
      </c>
      <c r="H215" s="21" t="n">
        <v>33161157</v>
      </c>
      <c r="I215" s="21" t="n">
        <v>2277912</v>
      </c>
      <c r="J215" s="21" t="n">
        <v>6735409</v>
      </c>
      <c r="K215" s="21" t="n">
        <v>338526</v>
      </c>
      <c r="L215" s="21" t="n">
        <v>676245438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8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9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2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25887096</v>
      </c>
      <c r="C10" s="21" t="n">
        <v>1409400</v>
      </c>
      <c r="D10" s="21" t="n">
        <v>53480</v>
      </c>
      <c r="E10" s="21" t="n">
        <v>0</v>
      </c>
      <c r="F10" s="21" t="n">
        <v>4156342</v>
      </c>
      <c r="G10" s="21" t="n">
        <v>2288637</v>
      </c>
      <c r="H10" s="21" t="n">
        <v>3404462</v>
      </c>
      <c r="I10" s="21" t="n">
        <v>3426650</v>
      </c>
      <c r="J10" s="21" t="n">
        <v>464600</v>
      </c>
      <c r="K10" s="21" t="n">
        <v>1475941</v>
      </c>
      <c r="L10" s="21" t="n">
        <v>42566608</v>
      </c>
    </row>
    <row r="11" s="25" customFormat="true" ht="19.8" hidden="false" customHeight="true" outlineLevel="0" collapsed="false">
      <c r="A11" s="23" t="s">
        <v>16</v>
      </c>
      <c r="B11" s="24" t="n">
        <v>318487</v>
      </c>
      <c r="C11" s="24" t="n">
        <v>0</v>
      </c>
      <c r="D11" s="24" t="n">
        <v>0</v>
      </c>
      <c r="E11" s="24" t="n">
        <v>0</v>
      </c>
      <c r="F11" s="24" t="n">
        <v>99639</v>
      </c>
      <c r="G11" s="24" t="n">
        <v>130473</v>
      </c>
      <c r="H11" s="24" t="n">
        <v>33500</v>
      </c>
      <c r="I11" s="24" t="n">
        <v>0</v>
      </c>
      <c r="J11" s="24" t="n">
        <v>0</v>
      </c>
      <c r="K11" s="24" t="n">
        <v>10000</v>
      </c>
      <c r="L11" s="24" t="n">
        <v>592099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120397</v>
      </c>
      <c r="C13" s="24" t="n">
        <v>0</v>
      </c>
      <c r="D13" s="24" t="n">
        <v>0</v>
      </c>
      <c r="E13" s="24" t="n">
        <v>0</v>
      </c>
      <c r="F13" s="24" t="n">
        <v>948475</v>
      </c>
      <c r="G13" s="24" t="n">
        <v>13700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1205872</v>
      </c>
    </row>
    <row r="14" s="25" customFormat="true" ht="28.8" hidden="false" customHeight="true" outlineLevel="0" collapsed="false">
      <c r="A14" s="26" t="s">
        <v>19</v>
      </c>
      <c r="B14" s="24" t="n">
        <v>206976</v>
      </c>
      <c r="C14" s="24" t="n">
        <v>6090</v>
      </c>
      <c r="D14" s="24" t="n">
        <v>0</v>
      </c>
      <c r="E14" s="24" t="n">
        <v>0</v>
      </c>
      <c r="F14" s="24" t="n">
        <v>32013</v>
      </c>
      <c r="G14" s="24" t="n">
        <v>0</v>
      </c>
      <c r="H14" s="24" t="n">
        <v>22500</v>
      </c>
      <c r="I14" s="24" t="n">
        <v>2000900</v>
      </c>
      <c r="J14" s="24" t="n">
        <v>0</v>
      </c>
      <c r="K14" s="24" t="n">
        <v>1465941</v>
      </c>
      <c r="L14" s="24" t="n">
        <v>3734420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692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6920</v>
      </c>
    </row>
    <row r="16" s="25" customFormat="true" ht="19.8" hidden="false" customHeight="true" outlineLevel="0" collapsed="false">
      <c r="A16" s="26" t="s">
        <v>21</v>
      </c>
      <c r="B16" s="24" t="n">
        <v>16845730</v>
      </c>
      <c r="C16" s="24" t="n">
        <v>1403310</v>
      </c>
      <c r="D16" s="24" t="n">
        <v>48480</v>
      </c>
      <c r="E16" s="24" t="n">
        <v>0</v>
      </c>
      <c r="F16" s="24" t="n">
        <v>565291</v>
      </c>
      <c r="G16" s="24" t="n">
        <v>448265</v>
      </c>
      <c r="H16" s="24" t="n">
        <v>130668</v>
      </c>
      <c r="I16" s="24" t="n">
        <v>1275750</v>
      </c>
      <c r="J16" s="24" t="n">
        <v>294600</v>
      </c>
      <c r="K16" s="24" t="n">
        <v>0</v>
      </c>
      <c r="L16" s="24" t="n">
        <v>21012094</v>
      </c>
    </row>
    <row r="17" s="25" customFormat="true" ht="10.2" hidden="false" customHeight="true" outlineLevel="0" collapsed="false">
      <c r="A17" s="26" t="s">
        <v>22</v>
      </c>
      <c r="B17" s="24" t="n">
        <v>1464506</v>
      </c>
      <c r="C17" s="24" t="n">
        <v>0</v>
      </c>
      <c r="D17" s="24" t="n">
        <v>0</v>
      </c>
      <c r="E17" s="24" t="n">
        <v>0</v>
      </c>
      <c r="F17" s="24" t="n">
        <v>358064</v>
      </c>
      <c r="G17" s="24" t="n">
        <v>1084029</v>
      </c>
      <c r="H17" s="24" t="n">
        <v>2341</v>
      </c>
      <c r="I17" s="24" t="n">
        <v>0</v>
      </c>
      <c r="J17" s="24" t="n">
        <v>0</v>
      </c>
      <c r="K17" s="24" t="n">
        <v>0</v>
      </c>
      <c r="L17" s="24" t="n">
        <v>2908940</v>
      </c>
    </row>
    <row r="18" s="25" customFormat="true" ht="19.8" hidden="false" customHeight="true" outlineLevel="0" collapsed="false">
      <c r="A18" s="26" t="s">
        <v>23</v>
      </c>
      <c r="B18" s="24" t="n">
        <v>550000</v>
      </c>
      <c r="C18" s="24" t="n">
        <v>0</v>
      </c>
      <c r="D18" s="24" t="n">
        <v>0</v>
      </c>
      <c r="E18" s="24" t="n">
        <v>0</v>
      </c>
      <c r="F18" s="24" t="n">
        <v>30410</v>
      </c>
      <c r="G18" s="24" t="n">
        <v>5000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630410</v>
      </c>
    </row>
    <row r="19" s="25" customFormat="true" ht="10.2" hidden="false" customHeight="true" outlineLevel="0" collapsed="false">
      <c r="A19" s="26" t="s">
        <v>24</v>
      </c>
      <c r="B19" s="24" t="n">
        <v>6381000</v>
      </c>
      <c r="C19" s="24" t="n">
        <v>0</v>
      </c>
      <c r="D19" s="24" t="n">
        <v>5000</v>
      </c>
      <c r="E19" s="24" t="n">
        <v>0</v>
      </c>
      <c r="F19" s="24" t="n">
        <v>2115530</v>
      </c>
      <c r="G19" s="24" t="n">
        <v>438870</v>
      </c>
      <c r="H19" s="24" t="n">
        <v>3215453</v>
      </c>
      <c r="I19" s="24" t="n">
        <v>150000</v>
      </c>
      <c r="J19" s="24" t="n">
        <v>170000</v>
      </c>
      <c r="K19" s="24" t="n">
        <v>0</v>
      </c>
      <c r="L19" s="24" t="n">
        <v>12475853</v>
      </c>
    </row>
    <row r="20" s="22" customFormat="true" ht="10.2" hidden="false" customHeight="true" outlineLevel="0" collapsed="false">
      <c r="A20" s="20" t="s">
        <v>25</v>
      </c>
      <c r="B20" s="21" t="n">
        <v>31300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60227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73227</v>
      </c>
    </row>
    <row r="21" s="25" customFormat="true" ht="10.2" hidden="false" customHeight="true" outlineLevel="0" collapsed="false">
      <c r="A21" s="26" t="s">
        <v>26</v>
      </c>
      <c r="B21" s="24" t="n">
        <v>31300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60227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373227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441055</v>
      </c>
      <c r="C23" s="21" t="n">
        <v>0</v>
      </c>
      <c r="D23" s="21" t="n">
        <v>0</v>
      </c>
      <c r="E23" s="21" t="n">
        <v>0</v>
      </c>
      <c r="F23" s="21" t="n">
        <v>398335</v>
      </c>
      <c r="G23" s="21" t="n">
        <v>104968</v>
      </c>
      <c r="H23" s="21" t="n">
        <v>7673</v>
      </c>
      <c r="I23" s="21" t="n">
        <v>0</v>
      </c>
      <c r="J23" s="21" t="n">
        <v>0</v>
      </c>
      <c r="K23" s="21" t="n">
        <v>0</v>
      </c>
      <c r="L23" s="21" t="n">
        <v>952031</v>
      </c>
    </row>
    <row r="24" s="25" customFormat="true" ht="10.2" hidden="false" customHeight="true" outlineLevel="0" collapsed="false">
      <c r="A24" s="26" t="s">
        <v>29</v>
      </c>
      <c r="B24" s="24" t="n">
        <v>441055</v>
      </c>
      <c r="C24" s="24" t="n">
        <v>0</v>
      </c>
      <c r="D24" s="24" t="n">
        <v>0</v>
      </c>
      <c r="E24" s="24" t="n">
        <v>0</v>
      </c>
      <c r="F24" s="24" t="n">
        <v>398335</v>
      </c>
      <c r="G24" s="24" t="n">
        <v>104968</v>
      </c>
      <c r="H24" s="24" t="n">
        <v>7673</v>
      </c>
      <c r="I24" s="24" t="n">
        <v>0</v>
      </c>
      <c r="J24" s="24" t="n">
        <v>0</v>
      </c>
      <c r="K24" s="24" t="n">
        <v>0</v>
      </c>
      <c r="L24" s="24" t="n">
        <v>952031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67621817</v>
      </c>
      <c r="C27" s="21" t="n">
        <v>623560</v>
      </c>
      <c r="D27" s="21" t="n">
        <v>0</v>
      </c>
      <c r="E27" s="21" t="n">
        <v>19876</v>
      </c>
      <c r="F27" s="21" t="n">
        <v>6806945</v>
      </c>
      <c r="G27" s="21" t="n">
        <v>2516073</v>
      </c>
      <c r="H27" s="21" t="n">
        <v>454362</v>
      </c>
      <c r="I27" s="21" t="n">
        <v>0</v>
      </c>
      <c r="J27" s="21" t="n">
        <v>85000</v>
      </c>
      <c r="K27" s="21" t="n">
        <v>0</v>
      </c>
      <c r="L27" s="21" t="n">
        <v>78127633</v>
      </c>
    </row>
    <row r="28" s="25" customFormat="true" ht="10.2" hidden="false" customHeight="true" outlineLevel="0" collapsed="false">
      <c r="A28" s="26" t="s">
        <v>33</v>
      </c>
      <c r="B28" s="24" t="n">
        <v>10472908</v>
      </c>
      <c r="C28" s="24" t="n">
        <v>66000</v>
      </c>
      <c r="D28" s="24" t="n">
        <v>0</v>
      </c>
      <c r="E28" s="24" t="n">
        <v>0</v>
      </c>
      <c r="F28" s="24" t="n">
        <v>1711919</v>
      </c>
      <c r="G28" s="24" t="n">
        <v>569243</v>
      </c>
      <c r="H28" s="24" t="n">
        <v>112320</v>
      </c>
      <c r="I28" s="24" t="n">
        <v>0</v>
      </c>
      <c r="J28" s="24" t="n">
        <v>0</v>
      </c>
      <c r="K28" s="24" t="n">
        <v>0</v>
      </c>
      <c r="L28" s="24" t="n">
        <v>12932390</v>
      </c>
    </row>
    <row r="29" s="25" customFormat="true" ht="10.2" hidden="false" customHeight="true" outlineLevel="0" collapsed="false">
      <c r="A29" s="26" t="s">
        <v>34</v>
      </c>
      <c r="B29" s="24" t="n">
        <v>27940297</v>
      </c>
      <c r="C29" s="24" t="n">
        <v>557560</v>
      </c>
      <c r="D29" s="24" t="n">
        <v>0</v>
      </c>
      <c r="E29" s="24" t="n">
        <v>0</v>
      </c>
      <c r="F29" s="24" t="n">
        <v>3654617</v>
      </c>
      <c r="G29" s="24" t="n">
        <v>1603322</v>
      </c>
      <c r="H29" s="24" t="n">
        <v>171677</v>
      </c>
      <c r="I29" s="24" t="n">
        <v>0</v>
      </c>
      <c r="J29" s="24" t="n">
        <v>0</v>
      </c>
      <c r="K29" s="24" t="n">
        <v>0</v>
      </c>
      <c r="L29" s="24" t="n">
        <v>33927473</v>
      </c>
    </row>
    <row r="30" s="25" customFormat="true" ht="10.2" hidden="false" customHeight="true" outlineLevel="0" collapsed="false">
      <c r="A30" s="26" t="s">
        <v>35</v>
      </c>
      <c r="B30" s="24" t="n">
        <v>27129465</v>
      </c>
      <c r="C30" s="24" t="n">
        <v>0</v>
      </c>
      <c r="D30" s="24" t="n">
        <v>0</v>
      </c>
      <c r="E30" s="24" t="n">
        <v>0</v>
      </c>
      <c r="F30" s="24" t="n">
        <v>1080978</v>
      </c>
      <c r="G30" s="24" t="n">
        <v>281268</v>
      </c>
      <c r="H30" s="24" t="n">
        <v>170365</v>
      </c>
      <c r="I30" s="24" t="n">
        <v>0</v>
      </c>
      <c r="J30" s="24" t="n">
        <v>0</v>
      </c>
      <c r="K30" s="24" t="n">
        <v>0</v>
      </c>
      <c r="L30" s="24" t="n">
        <v>28662076</v>
      </c>
    </row>
    <row r="31" s="25" customFormat="true" ht="10.2" hidden="false" customHeight="true" outlineLevel="0" collapsed="false">
      <c r="A31" s="26" t="s">
        <v>36</v>
      </c>
      <c r="B31" s="24" t="n">
        <v>46422</v>
      </c>
      <c r="C31" s="24" t="n">
        <v>0</v>
      </c>
      <c r="D31" s="24" t="n">
        <v>0</v>
      </c>
      <c r="E31" s="24" t="n">
        <v>19876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85000</v>
      </c>
      <c r="K31" s="24" t="n">
        <v>0</v>
      </c>
      <c r="L31" s="24" t="n">
        <v>151298</v>
      </c>
    </row>
    <row r="32" s="25" customFormat="true" ht="19.8" hidden="false" customHeight="true" outlineLevel="0" collapsed="false">
      <c r="A32" s="26" t="s">
        <v>37</v>
      </c>
      <c r="B32" s="24" t="n">
        <v>2032725</v>
      </c>
      <c r="C32" s="24" t="n">
        <v>0</v>
      </c>
      <c r="D32" s="24" t="n">
        <v>0</v>
      </c>
      <c r="E32" s="24" t="n">
        <v>0</v>
      </c>
      <c r="F32" s="24" t="n">
        <v>359431</v>
      </c>
      <c r="G32" s="24" t="n">
        <v>6224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2454396</v>
      </c>
    </row>
    <row r="33" s="22" customFormat="true" ht="19.8" hidden="false" customHeight="true" outlineLevel="0" collapsed="false">
      <c r="A33" s="20" t="s">
        <v>38</v>
      </c>
      <c r="B33" s="21" t="n">
        <v>22959575</v>
      </c>
      <c r="C33" s="21" t="n">
        <v>4500</v>
      </c>
      <c r="D33" s="21" t="n">
        <v>0</v>
      </c>
      <c r="E33" s="21" t="n">
        <v>0</v>
      </c>
      <c r="F33" s="21" t="n">
        <v>1883149</v>
      </c>
      <c r="G33" s="21" t="n">
        <v>387672</v>
      </c>
      <c r="H33" s="21" t="n">
        <v>5793524</v>
      </c>
      <c r="I33" s="21" t="n">
        <v>0</v>
      </c>
      <c r="J33" s="21" t="n">
        <v>234000</v>
      </c>
      <c r="K33" s="21" t="n">
        <v>0</v>
      </c>
      <c r="L33" s="21" t="n">
        <v>31262420</v>
      </c>
    </row>
    <row r="34" s="25" customFormat="true" ht="10.2" hidden="false" customHeight="true" outlineLevel="0" collapsed="false">
      <c r="A34" s="26" t="s">
        <v>39</v>
      </c>
      <c r="B34" s="24" t="n">
        <v>6038572</v>
      </c>
      <c r="C34" s="24" t="n">
        <v>0</v>
      </c>
      <c r="D34" s="24" t="n">
        <v>0</v>
      </c>
      <c r="E34" s="24" t="n">
        <v>0</v>
      </c>
      <c r="F34" s="24" t="n">
        <v>795752</v>
      </c>
      <c r="G34" s="24" t="n">
        <v>53233</v>
      </c>
      <c r="H34" s="24" t="n">
        <v>213387</v>
      </c>
      <c r="I34" s="24" t="n">
        <v>0</v>
      </c>
      <c r="J34" s="24" t="n">
        <v>0</v>
      </c>
      <c r="K34" s="24" t="n">
        <v>0</v>
      </c>
      <c r="L34" s="24" t="n">
        <v>7100944</v>
      </c>
    </row>
    <row r="35" s="25" customFormat="true" ht="19.8" hidden="false" customHeight="true" outlineLevel="0" collapsed="false">
      <c r="A35" s="26" t="s">
        <v>40</v>
      </c>
      <c r="B35" s="24" t="n">
        <v>16921003</v>
      </c>
      <c r="C35" s="24" t="n">
        <v>4500</v>
      </c>
      <c r="D35" s="24" t="n">
        <v>0</v>
      </c>
      <c r="E35" s="24" t="n">
        <v>0</v>
      </c>
      <c r="F35" s="24" t="n">
        <v>1087397</v>
      </c>
      <c r="G35" s="24" t="n">
        <v>334439</v>
      </c>
      <c r="H35" s="24" t="n">
        <v>5580137</v>
      </c>
      <c r="I35" s="24" t="n">
        <v>0</v>
      </c>
      <c r="J35" s="24" t="n">
        <v>234000</v>
      </c>
      <c r="K35" s="24" t="n">
        <v>0</v>
      </c>
      <c r="L35" s="24" t="n">
        <v>24161476</v>
      </c>
    </row>
    <row r="36" s="22" customFormat="true" ht="19.8" hidden="false" customHeight="true" outlineLevel="0" collapsed="false">
      <c r="A36" s="20" t="s">
        <v>41</v>
      </c>
      <c r="B36" s="21" t="n">
        <v>33390911</v>
      </c>
      <c r="C36" s="21" t="n">
        <v>1910000</v>
      </c>
      <c r="D36" s="21" t="n">
        <v>3720</v>
      </c>
      <c r="E36" s="21" t="n">
        <v>0</v>
      </c>
      <c r="F36" s="21" t="n">
        <v>691568</v>
      </c>
      <c r="G36" s="21" t="n">
        <v>2696361</v>
      </c>
      <c r="H36" s="21" t="n">
        <v>6664878</v>
      </c>
      <c r="I36" s="21" t="n">
        <v>237430</v>
      </c>
      <c r="J36" s="21" t="n">
        <v>648681</v>
      </c>
      <c r="K36" s="21" t="n">
        <v>0</v>
      </c>
      <c r="L36" s="21" t="n">
        <v>46243549</v>
      </c>
    </row>
    <row r="37" s="25" customFormat="true" ht="10.2" hidden="false" customHeight="true" outlineLevel="0" collapsed="false">
      <c r="A37" s="26" t="s">
        <v>42</v>
      </c>
      <c r="B37" s="24" t="n">
        <v>5347242</v>
      </c>
      <c r="C37" s="24" t="n">
        <v>0</v>
      </c>
      <c r="D37" s="24" t="n">
        <v>0</v>
      </c>
      <c r="E37" s="24" t="n">
        <v>0</v>
      </c>
      <c r="F37" s="24" t="n">
        <v>121322</v>
      </c>
      <c r="G37" s="24" t="n">
        <v>133295</v>
      </c>
      <c r="H37" s="24" t="n">
        <v>9075</v>
      </c>
      <c r="I37" s="24" t="n">
        <v>30</v>
      </c>
      <c r="J37" s="24" t="n">
        <v>148681</v>
      </c>
      <c r="K37" s="24" t="n">
        <v>0</v>
      </c>
      <c r="L37" s="24" t="n">
        <v>5759645</v>
      </c>
    </row>
    <row r="38" s="25" customFormat="true" ht="19.8" hidden="false" customHeight="true" outlineLevel="0" collapsed="false">
      <c r="A38" s="26" t="s">
        <v>43</v>
      </c>
      <c r="B38" s="24" t="n">
        <v>27465412</v>
      </c>
      <c r="C38" s="24" t="n">
        <v>1850000</v>
      </c>
      <c r="D38" s="24" t="n">
        <v>0</v>
      </c>
      <c r="E38" s="24" t="n">
        <v>0</v>
      </c>
      <c r="F38" s="24" t="n">
        <v>447306</v>
      </c>
      <c r="G38" s="24" t="n">
        <v>2541153</v>
      </c>
      <c r="H38" s="24" t="n">
        <v>6074987</v>
      </c>
      <c r="I38" s="24" t="n">
        <v>237400</v>
      </c>
      <c r="J38" s="24" t="n">
        <v>500000</v>
      </c>
      <c r="K38" s="24" t="n">
        <v>0</v>
      </c>
      <c r="L38" s="24" t="n">
        <v>39116258</v>
      </c>
    </row>
    <row r="39" s="25" customFormat="true" ht="19.8" hidden="false" customHeight="true" outlineLevel="0" collapsed="false">
      <c r="A39" s="26" t="s">
        <v>44</v>
      </c>
      <c r="B39" s="24" t="n">
        <v>578257</v>
      </c>
      <c r="C39" s="24" t="n">
        <v>60000</v>
      </c>
      <c r="D39" s="24" t="n">
        <v>3720</v>
      </c>
      <c r="E39" s="24" t="n">
        <v>0</v>
      </c>
      <c r="F39" s="24" t="n">
        <v>122940</v>
      </c>
      <c r="G39" s="24" t="n">
        <v>21913</v>
      </c>
      <c r="H39" s="24" t="n">
        <v>580816</v>
      </c>
      <c r="I39" s="24" t="n">
        <v>0</v>
      </c>
      <c r="J39" s="24" t="n">
        <v>0</v>
      </c>
      <c r="K39" s="24" t="n">
        <v>0</v>
      </c>
      <c r="L39" s="24" t="n">
        <v>1367646</v>
      </c>
    </row>
    <row r="40" s="22" customFormat="true" ht="10.2" hidden="false" customHeight="true" outlineLevel="0" collapsed="false">
      <c r="A40" s="20" t="s">
        <v>45</v>
      </c>
      <c r="B40" s="21" t="n">
        <v>654106</v>
      </c>
      <c r="C40" s="21" t="n">
        <v>0</v>
      </c>
      <c r="D40" s="21" t="n">
        <v>0</v>
      </c>
      <c r="E40" s="21" t="n">
        <v>0</v>
      </c>
      <c r="F40" s="21" t="n">
        <v>221826</v>
      </c>
      <c r="G40" s="21" t="n">
        <v>178733</v>
      </c>
      <c r="H40" s="21" t="n">
        <v>1078187</v>
      </c>
      <c r="I40" s="21" t="n">
        <v>1080000</v>
      </c>
      <c r="J40" s="21" t="n">
        <v>154000</v>
      </c>
      <c r="K40" s="21" t="n">
        <v>0</v>
      </c>
      <c r="L40" s="21" t="n">
        <v>3366852</v>
      </c>
    </row>
    <row r="41" s="25" customFormat="true" ht="10.2" hidden="false" customHeight="true" outlineLevel="0" collapsed="false">
      <c r="A41" s="26" t="s">
        <v>46</v>
      </c>
      <c r="B41" s="24" t="n">
        <v>630451</v>
      </c>
      <c r="C41" s="24" t="n">
        <v>0</v>
      </c>
      <c r="D41" s="24" t="n">
        <v>0</v>
      </c>
      <c r="E41" s="24" t="n">
        <v>0</v>
      </c>
      <c r="F41" s="24" t="n">
        <v>221826</v>
      </c>
      <c r="G41" s="24" t="n">
        <v>67953</v>
      </c>
      <c r="H41" s="24" t="n">
        <v>1016187</v>
      </c>
      <c r="I41" s="24" t="n">
        <v>0</v>
      </c>
      <c r="J41" s="24" t="n">
        <v>140000</v>
      </c>
      <c r="K41" s="24" t="n">
        <v>0</v>
      </c>
      <c r="L41" s="24" t="n">
        <v>2076417</v>
      </c>
    </row>
    <row r="42" s="25" customFormat="true" ht="10.2" hidden="false" customHeight="true" outlineLevel="0" collapsed="false">
      <c r="A42" s="26" t="s">
        <v>47</v>
      </c>
      <c r="B42" s="24" t="n">
        <v>23655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110780</v>
      </c>
      <c r="H42" s="24" t="n">
        <v>62000</v>
      </c>
      <c r="I42" s="24" t="n">
        <v>1080000</v>
      </c>
      <c r="J42" s="24" t="n">
        <v>14000</v>
      </c>
      <c r="K42" s="24" t="n">
        <v>0</v>
      </c>
      <c r="L42" s="24" t="n">
        <v>1290435</v>
      </c>
    </row>
    <row r="43" s="22" customFormat="true" ht="19.8" hidden="false" customHeight="true" outlineLevel="0" collapsed="false">
      <c r="A43" s="20" t="s">
        <v>48</v>
      </c>
      <c r="B43" s="21" t="n">
        <v>85657490</v>
      </c>
      <c r="C43" s="21" t="n">
        <v>1837958</v>
      </c>
      <c r="D43" s="21" t="n">
        <v>68297</v>
      </c>
      <c r="E43" s="21" t="n">
        <v>18271</v>
      </c>
      <c r="F43" s="21" t="n">
        <v>4070149</v>
      </c>
      <c r="G43" s="21" t="n">
        <v>828191</v>
      </c>
      <c r="H43" s="21" t="n">
        <v>2111684</v>
      </c>
      <c r="I43" s="21" t="n">
        <v>0</v>
      </c>
      <c r="J43" s="21" t="n">
        <v>0</v>
      </c>
      <c r="K43" s="21" t="n">
        <v>0</v>
      </c>
      <c r="L43" s="21" t="n">
        <v>94592040</v>
      </c>
    </row>
    <row r="44" s="25" customFormat="true" ht="19.8" hidden="false" customHeight="true" outlineLevel="0" collapsed="false">
      <c r="A44" s="26" t="s">
        <v>49</v>
      </c>
      <c r="B44" s="24" t="n">
        <v>80565395</v>
      </c>
      <c r="C44" s="24" t="n">
        <v>1804695</v>
      </c>
      <c r="D44" s="24" t="n">
        <v>38099</v>
      </c>
      <c r="E44" s="24" t="n">
        <v>11941</v>
      </c>
      <c r="F44" s="24" t="n">
        <v>3835198</v>
      </c>
      <c r="G44" s="24" t="n">
        <v>823191</v>
      </c>
      <c r="H44" s="24" t="n">
        <v>1794185</v>
      </c>
      <c r="I44" s="24" t="n">
        <v>0</v>
      </c>
      <c r="J44" s="24" t="n">
        <v>0</v>
      </c>
      <c r="K44" s="24" t="n">
        <v>0</v>
      </c>
      <c r="L44" s="24" t="n">
        <v>88872704</v>
      </c>
    </row>
    <row r="45" s="25" customFormat="true" ht="10.2" hidden="false" customHeight="true" outlineLevel="0" collapsed="false">
      <c r="A45" s="26" t="s">
        <v>50</v>
      </c>
      <c r="B45" s="24" t="n">
        <v>3403122</v>
      </c>
      <c r="C45" s="24" t="n">
        <v>0</v>
      </c>
      <c r="D45" s="24" t="n">
        <v>30198</v>
      </c>
      <c r="E45" s="24" t="n">
        <v>6330</v>
      </c>
      <c r="F45" s="24" t="n">
        <v>6610</v>
      </c>
      <c r="G45" s="24" t="n">
        <v>5000</v>
      </c>
      <c r="H45" s="24" t="n">
        <v>3800</v>
      </c>
      <c r="I45" s="24" t="n">
        <v>0</v>
      </c>
      <c r="J45" s="24" t="n">
        <v>0</v>
      </c>
      <c r="K45" s="24" t="n">
        <v>0</v>
      </c>
      <c r="L45" s="24" t="n">
        <v>3455060</v>
      </c>
    </row>
    <row r="46" s="25" customFormat="true" ht="19.8" hidden="false" customHeight="true" outlineLevel="0" collapsed="false">
      <c r="A46" s="26" t="s">
        <v>51</v>
      </c>
      <c r="B46" s="24" t="n">
        <v>1688973</v>
      </c>
      <c r="C46" s="24" t="n">
        <v>33263</v>
      </c>
      <c r="D46" s="24" t="n">
        <v>0</v>
      </c>
      <c r="E46" s="24" t="n">
        <v>0</v>
      </c>
      <c r="F46" s="24" t="n">
        <v>228341</v>
      </c>
      <c r="G46" s="24" t="n">
        <v>0</v>
      </c>
      <c r="H46" s="24" t="n">
        <v>313699</v>
      </c>
      <c r="I46" s="24" t="n">
        <v>0</v>
      </c>
      <c r="J46" s="24" t="n">
        <v>0</v>
      </c>
      <c r="K46" s="24" t="n">
        <v>0</v>
      </c>
      <c r="L46" s="24" t="n">
        <v>2264276</v>
      </c>
    </row>
    <row r="47" s="22" customFormat="true" ht="28.8" hidden="false" customHeight="true" outlineLevel="0" collapsed="false">
      <c r="A47" s="20" t="s">
        <v>52</v>
      </c>
      <c r="B47" s="21" t="n">
        <v>115288921</v>
      </c>
      <c r="C47" s="21" t="n">
        <v>14799010</v>
      </c>
      <c r="D47" s="21" t="n">
        <v>93364</v>
      </c>
      <c r="E47" s="21" t="n">
        <v>1483574</v>
      </c>
      <c r="F47" s="21" t="n">
        <v>2368308</v>
      </c>
      <c r="G47" s="21" t="n">
        <v>5392352</v>
      </c>
      <c r="H47" s="21" t="n">
        <v>5982710</v>
      </c>
      <c r="I47" s="21" t="n">
        <v>11795</v>
      </c>
      <c r="J47" s="21" t="n">
        <v>0</v>
      </c>
      <c r="K47" s="21" t="n">
        <v>0</v>
      </c>
      <c r="L47" s="21" t="n">
        <v>145420034</v>
      </c>
    </row>
    <row r="48" s="25" customFormat="true" ht="10.2" hidden="false" customHeight="true" outlineLevel="0" collapsed="false">
      <c r="A48" s="26" t="s">
        <v>53</v>
      </c>
      <c r="B48" s="24" t="n">
        <v>980572</v>
      </c>
      <c r="C48" s="24" t="n">
        <v>2121</v>
      </c>
      <c r="D48" s="24" t="n">
        <v>0</v>
      </c>
      <c r="E48" s="24" t="n">
        <v>1478000</v>
      </c>
      <c r="F48" s="24" t="n">
        <v>67171</v>
      </c>
      <c r="G48" s="24" t="n">
        <v>2604877</v>
      </c>
      <c r="H48" s="24" t="n">
        <v>116204</v>
      </c>
      <c r="I48" s="24" t="n">
        <v>0</v>
      </c>
      <c r="J48" s="24" t="n">
        <v>0</v>
      </c>
      <c r="K48" s="24" t="n">
        <v>0</v>
      </c>
      <c r="L48" s="24" t="n">
        <v>5248945</v>
      </c>
    </row>
    <row r="49" s="25" customFormat="true" ht="19.8" hidden="false" customHeight="true" outlineLevel="0" collapsed="false">
      <c r="A49" s="26" t="s">
        <v>54</v>
      </c>
      <c r="B49" s="24" t="n">
        <v>28249369</v>
      </c>
      <c r="C49" s="24" t="n">
        <v>14208681</v>
      </c>
      <c r="D49" s="24" t="n">
        <v>0</v>
      </c>
      <c r="E49" s="24" t="n">
        <v>0</v>
      </c>
      <c r="F49" s="24" t="n">
        <v>200000</v>
      </c>
      <c r="G49" s="24" t="n">
        <v>130304</v>
      </c>
      <c r="H49" s="24" t="n">
        <v>656873</v>
      </c>
      <c r="I49" s="24" t="n">
        <v>0</v>
      </c>
      <c r="J49" s="24" t="n">
        <v>0</v>
      </c>
      <c r="K49" s="24" t="n">
        <v>0</v>
      </c>
      <c r="L49" s="24" t="n">
        <v>43445227</v>
      </c>
    </row>
    <row r="50" s="25" customFormat="true" ht="10.2" hidden="false" customHeight="true" outlineLevel="0" collapsed="false">
      <c r="A50" s="26" t="s">
        <v>55</v>
      </c>
      <c r="B50" s="24" t="n">
        <v>30882684</v>
      </c>
      <c r="C50" s="24" t="n">
        <v>442899</v>
      </c>
      <c r="D50" s="24" t="n">
        <v>0</v>
      </c>
      <c r="E50" s="24" t="n">
        <v>0</v>
      </c>
      <c r="F50" s="24" t="n">
        <v>625122</v>
      </c>
      <c r="G50" s="24" t="n">
        <v>896744</v>
      </c>
      <c r="H50" s="24" t="n">
        <v>3704747</v>
      </c>
      <c r="I50" s="24" t="n">
        <v>0</v>
      </c>
      <c r="J50" s="24" t="n">
        <v>0</v>
      </c>
      <c r="K50" s="24" t="n">
        <v>0</v>
      </c>
      <c r="L50" s="24" t="n">
        <v>36552196</v>
      </c>
    </row>
    <row r="51" s="25" customFormat="true" ht="10.2" hidden="false" customHeight="true" outlineLevel="0" collapsed="false">
      <c r="A51" s="26" t="s">
        <v>56</v>
      </c>
      <c r="B51" s="24" t="n">
        <v>47167318</v>
      </c>
      <c r="C51" s="24" t="n">
        <v>13807</v>
      </c>
      <c r="D51" s="24" t="n">
        <v>39815</v>
      </c>
      <c r="E51" s="24" t="n">
        <v>5574</v>
      </c>
      <c r="F51" s="24" t="n">
        <v>167108</v>
      </c>
      <c r="G51" s="24" t="n">
        <v>764060</v>
      </c>
      <c r="H51" s="24" t="n">
        <v>748211</v>
      </c>
      <c r="I51" s="24" t="n">
        <v>11795</v>
      </c>
      <c r="J51" s="24" t="n">
        <v>0</v>
      </c>
      <c r="K51" s="24" t="n">
        <v>0</v>
      </c>
      <c r="L51" s="24" t="n">
        <v>48917688</v>
      </c>
    </row>
    <row r="52" s="25" customFormat="true" ht="10.2" hidden="false" customHeight="true" outlineLevel="0" collapsed="false">
      <c r="A52" s="26" t="s">
        <v>57</v>
      </c>
      <c r="B52" s="24" t="n">
        <v>2002764</v>
      </c>
      <c r="C52" s="24" t="n">
        <v>10289</v>
      </c>
      <c r="D52" s="24" t="n">
        <v>5650</v>
      </c>
      <c r="E52" s="24" t="n">
        <v>0</v>
      </c>
      <c r="F52" s="24" t="n">
        <v>392051</v>
      </c>
      <c r="G52" s="24" t="n">
        <v>828563</v>
      </c>
      <c r="H52" s="24" t="n">
        <v>34459</v>
      </c>
      <c r="I52" s="24" t="n">
        <v>0</v>
      </c>
      <c r="J52" s="24" t="n">
        <v>0</v>
      </c>
      <c r="K52" s="24" t="n">
        <v>0</v>
      </c>
      <c r="L52" s="24" t="n">
        <v>3273776</v>
      </c>
    </row>
    <row r="53" s="25" customFormat="true" ht="28.8" hidden="false" customHeight="true" outlineLevel="0" collapsed="false">
      <c r="A53" s="26" t="s">
        <v>58</v>
      </c>
      <c r="B53" s="24" t="n">
        <v>6006214</v>
      </c>
      <c r="C53" s="24" t="n">
        <v>121213</v>
      </c>
      <c r="D53" s="24" t="n">
        <v>47899</v>
      </c>
      <c r="E53" s="24" t="n">
        <v>0</v>
      </c>
      <c r="F53" s="24" t="n">
        <v>916856</v>
      </c>
      <c r="G53" s="24" t="n">
        <v>167804</v>
      </c>
      <c r="H53" s="24" t="n">
        <v>722216</v>
      </c>
      <c r="I53" s="24" t="n">
        <v>0</v>
      </c>
      <c r="J53" s="24" t="n">
        <v>0</v>
      </c>
      <c r="K53" s="24" t="n">
        <v>0</v>
      </c>
      <c r="L53" s="24" t="n">
        <v>7982202</v>
      </c>
    </row>
    <row r="54" s="22" customFormat="true" ht="19.8" hidden="false" customHeight="true" outlineLevel="0" collapsed="false">
      <c r="A54" s="20" t="s">
        <v>59</v>
      </c>
      <c r="B54" s="21" t="n">
        <v>38635469</v>
      </c>
      <c r="C54" s="21" t="n">
        <v>0</v>
      </c>
      <c r="D54" s="21" t="n">
        <v>0</v>
      </c>
      <c r="E54" s="21" t="n">
        <v>0</v>
      </c>
      <c r="F54" s="21" t="n">
        <v>1487608</v>
      </c>
      <c r="G54" s="21" t="n">
        <v>809249</v>
      </c>
      <c r="H54" s="21" t="n">
        <v>6790179</v>
      </c>
      <c r="I54" s="21" t="n">
        <v>0</v>
      </c>
      <c r="J54" s="21" t="n">
        <v>0</v>
      </c>
      <c r="K54" s="21" t="n">
        <v>0</v>
      </c>
      <c r="L54" s="21" t="n">
        <v>47722505</v>
      </c>
    </row>
    <row r="55" s="25" customFormat="true" ht="19.8" hidden="false" customHeight="true" outlineLevel="0" collapsed="false">
      <c r="A55" s="26" t="s">
        <v>60</v>
      </c>
      <c r="B55" s="24" t="n">
        <v>767332</v>
      </c>
      <c r="C55" s="24" t="n">
        <v>0</v>
      </c>
      <c r="D55" s="24" t="n">
        <v>0</v>
      </c>
      <c r="E55" s="24" t="n">
        <v>0</v>
      </c>
      <c r="F55" s="24" t="n">
        <v>235261</v>
      </c>
      <c r="G55" s="24" t="n">
        <v>60000</v>
      </c>
      <c r="H55" s="24" t="n">
        <v>37051</v>
      </c>
      <c r="I55" s="24" t="n">
        <v>0</v>
      </c>
      <c r="J55" s="24" t="n">
        <v>0</v>
      </c>
      <c r="K55" s="24" t="n">
        <v>0</v>
      </c>
      <c r="L55" s="24" t="n">
        <v>1099644</v>
      </c>
    </row>
    <row r="56" s="25" customFormat="true" ht="19.8" hidden="false" customHeight="true" outlineLevel="0" collapsed="false">
      <c r="A56" s="26" t="s">
        <v>61</v>
      </c>
      <c r="B56" s="24" t="n">
        <v>75104</v>
      </c>
      <c r="C56" s="24" t="n">
        <v>0</v>
      </c>
      <c r="D56" s="24" t="n">
        <v>0</v>
      </c>
      <c r="E56" s="24" t="n">
        <v>0</v>
      </c>
      <c r="F56" s="24" t="n">
        <v>6888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81992</v>
      </c>
    </row>
    <row r="57" s="25" customFormat="true" ht="19.8" hidden="false" customHeight="true" outlineLevel="0" collapsed="false">
      <c r="A57" s="26" t="s">
        <v>62</v>
      </c>
      <c r="B57" s="24" t="n">
        <v>23380850</v>
      </c>
      <c r="C57" s="24" t="n">
        <v>0</v>
      </c>
      <c r="D57" s="24" t="n">
        <v>0</v>
      </c>
      <c r="E57" s="24" t="n">
        <v>0</v>
      </c>
      <c r="F57" s="24" t="n">
        <v>1066696</v>
      </c>
      <c r="G57" s="24" t="n">
        <v>303134</v>
      </c>
      <c r="H57" s="24" t="n">
        <v>5541674</v>
      </c>
      <c r="I57" s="24" t="n">
        <v>0</v>
      </c>
      <c r="J57" s="24" t="n">
        <v>0</v>
      </c>
      <c r="K57" s="24" t="n">
        <v>0</v>
      </c>
      <c r="L57" s="24" t="n">
        <v>30292354</v>
      </c>
    </row>
    <row r="58" s="25" customFormat="true" ht="19.8" hidden="false" customHeight="true" outlineLevel="0" collapsed="false">
      <c r="A58" s="26" t="s">
        <v>63</v>
      </c>
      <c r="B58" s="24" t="n">
        <v>9137740</v>
      </c>
      <c r="C58" s="24" t="n">
        <v>0</v>
      </c>
      <c r="D58" s="24" t="n">
        <v>0</v>
      </c>
      <c r="E58" s="24" t="n">
        <v>0</v>
      </c>
      <c r="F58" s="24" t="n">
        <v>65544</v>
      </c>
      <c r="G58" s="24" t="n">
        <v>61939</v>
      </c>
      <c r="H58" s="24" t="n">
        <v>912454</v>
      </c>
      <c r="I58" s="24" t="n">
        <v>0</v>
      </c>
      <c r="J58" s="24" t="n">
        <v>0</v>
      </c>
      <c r="K58" s="24" t="n">
        <v>0</v>
      </c>
      <c r="L58" s="24" t="n">
        <v>10177677</v>
      </c>
    </row>
    <row r="59" s="25" customFormat="true" ht="10.2" hidden="false" customHeight="true" outlineLevel="0" collapsed="false">
      <c r="A59" s="26" t="s">
        <v>64</v>
      </c>
      <c r="B59" s="24" t="n">
        <v>5274443</v>
      </c>
      <c r="C59" s="24" t="n">
        <v>0</v>
      </c>
      <c r="D59" s="24" t="n">
        <v>0</v>
      </c>
      <c r="E59" s="24" t="n">
        <v>0</v>
      </c>
      <c r="F59" s="24" t="n">
        <v>113219</v>
      </c>
      <c r="G59" s="24" t="n">
        <v>384176</v>
      </c>
      <c r="H59" s="24" t="n">
        <v>299000</v>
      </c>
      <c r="I59" s="24" t="n">
        <v>0</v>
      </c>
      <c r="J59" s="24" t="n">
        <v>0</v>
      </c>
      <c r="K59" s="24" t="n">
        <v>0</v>
      </c>
      <c r="L59" s="24" t="n">
        <v>6070838</v>
      </c>
    </row>
    <row r="60" s="22" customFormat="true" ht="19.8" hidden="false" customHeight="true" outlineLevel="0" collapsed="false">
      <c r="A60" s="20" t="s">
        <v>65</v>
      </c>
      <c r="B60" s="21" t="n">
        <v>23101290</v>
      </c>
      <c r="C60" s="21" t="n">
        <v>1595138</v>
      </c>
      <c r="D60" s="21" t="n">
        <v>123842</v>
      </c>
      <c r="E60" s="21" t="n">
        <v>0</v>
      </c>
      <c r="F60" s="21" t="n">
        <v>201686</v>
      </c>
      <c r="G60" s="21" t="n">
        <v>251434</v>
      </c>
      <c r="H60" s="21" t="n">
        <v>5187371</v>
      </c>
      <c r="I60" s="21" t="n">
        <v>47000</v>
      </c>
      <c r="J60" s="21" t="n">
        <v>123172</v>
      </c>
      <c r="K60" s="21" t="n">
        <v>0</v>
      </c>
      <c r="L60" s="21" t="n">
        <v>30630933</v>
      </c>
    </row>
    <row r="61" s="25" customFormat="true" ht="10.2" hidden="false" customHeight="true" outlineLevel="0" collapsed="false">
      <c r="A61" s="26" t="s">
        <v>66</v>
      </c>
      <c r="B61" s="24" t="n">
        <v>4605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4605</v>
      </c>
    </row>
    <row r="62" s="25" customFormat="true" ht="10.2" hidden="false" customHeight="true" outlineLevel="0" collapsed="false">
      <c r="A62" s="26" t="s">
        <v>67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</row>
    <row r="63" s="25" customFormat="true" ht="10.2" hidden="false" customHeight="true" outlineLevel="0" collapsed="false">
      <c r="A63" s="26" t="s">
        <v>68</v>
      </c>
      <c r="B63" s="24" t="n">
        <v>1108074</v>
      </c>
      <c r="C63" s="24" t="n">
        <v>0</v>
      </c>
      <c r="D63" s="24" t="n">
        <v>0</v>
      </c>
      <c r="E63" s="24" t="n">
        <v>0</v>
      </c>
      <c r="F63" s="24" t="n">
        <v>32308</v>
      </c>
      <c r="G63" s="24" t="n">
        <v>0</v>
      </c>
      <c r="H63" s="24" t="n">
        <v>40000</v>
      </c>
      <c r="I63" s="24" t="n">
        <v>0</v>
      </c>
      <c r="J63" s="24" t="n">
        <v>50000</v>
      </c>
      <c r="K63" s="24" t="n">
        <v>0</v>
      </c>
      <c r="L63" s="24" t="n">
        <v>1230382</v>
      </c>
    </row>
    <row r="64" s="25" customFormat="true" ht="10.2" hidden="false" customHeight="true" outlineLevel="0" collapsed="false">
      <c r="A64" s="26" t="s">
        <v>69</v>
      </c>
      <c r="B64" s="24" t="n">
        <v>16051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16051</v>
      </c>
    </row>
    <row r="65" s="25" customFormat="true" ht="10.2" hidden="false" customHeight="true" outlineLevel="0" collapsed="false">
      <c r="A65" s="26" t="s">
        <v>70</v>
      </c>
      <c r="B65" s="24" t="n">
        <v>0</v>
      </c>
      <c r="C65" s="24" t="n">
        <v>0</v>
      </c>
      <c r="D65" s="24" t="n">
        <v>0</v>
      </c>
      <c r="E65" s="24" t="n">
        <v>0</v>
      </c>
      <c r="F65" s="24" t="n">
        <v>2394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23940</v>
      </c>
    </row>
    <row r="66" s="25" customFormat="true" ht="10.2" hidden="false" customHeight="true" outlineLevel="0" collapsed="false">
      <c r="A66" s="26" t="s">
        <v>71</v>
      </c>
      <c r="B66" s="24" t="n">
        <v>5503683</v>
      </c>
      <c r="C66" s="24" t="n">
        <v>192753</v>
      </c>
      <c r="D66" s="24" t="n">
        <v>0</v>
      </c>
      <c r="E66" s="24" t="n">
        <v>0</v>
      </c>
      <c r="F66" s="24" t="n">
        <v>0</v>
      </c>
      <c r="G66" s="24" t="n">
        <v>36029</v>
      </c>
      <c r="H66" s="24" t="n">
        <v>676479</v>
      </c>
      <c r="I66" s="24" t="n">
        <v>0</v>
      </c>
      <c r="J66" s="24" t="n">
        <v>5000</v>
      </c>
      <c r="K66" s="24" t="n">
        <v>0</v>
      </c>
      <c r="L66" s="24" t="n">
        <v>6413944</v>
      </c>
    </row>
    <row r="67" s="25" customFormat="true" ht="10.2" hidden="false" customHeight="true" outlineLevel="0" collapsed="false">
      <c r="A67" s="26" t="s">
        <v>72</v>
      </c>
      <c r="B67" s="24" t="n">
        <v>16468877</v>
      </c>
      <c r="C67" s="24" t="n">
        <v>1402385</v>
      </c>
      <c r="D67" s="24" t="n">
        <v>123842</v>
      </c>
      <c r="E67" s="24" t="n">
        <v>0</v>
      </c>
      <c r="F67" s="24" t="n">
        <v>145438</v>
      </c>
      <c r="G67" s="24" t="n">
        <v>215405</v>
      </c>
      <c r="H67" s="24" t="n">
        <v>4470892</v>
      </c>
      <c r="I67" s="24" t="n">
        <v>47000</v>
      </c>
      <c r="J67" s="24" t="n">
        <v>68172</v>
      </c>
      <c r="K67" s="24" t="n">
        <v>0</v>
      </c>
      <c r="L67" s="24" t="n">
        <v>22942011</v>
      </c>
    </row>
    <row r="68" s="22" customFormat="true" ht="10.2" hidden="false" customHeight="true" outlineLevel="0" collapsed="false">
      <c r="A68" s="20" t="s">
        <v>73</v>
      </c>
      <c r="B68" s="21" t="n">
        <v>9405482</v>
      </c>
      <c r="C68" s="21" t="n">
        <v>1143586</v>
      </c>
      <c r="D68" s="21" t="n">
        <v>132994</v>
      </c>
      <c r="E68" s="21" t="n">
        <v>107500</v>
      </c>
      <c r="F68" s="21" t="n">
        <v>525712</v>
      </c>
      <c r="G68" s="21" t="n">
        <v>416056</v>
      </c>
      <c r="H68" s="21" t="n">
        <v>366288</v>
      </c>
      <c r="I68" s="21" t="n">
        <v>329029</v>
      </c>
      <c r="J68" s="21" t="n">
        <v>32900</v>
      </c>
      <c r="K68" s="21" t="n">
        <v>5000</v>
      </c>
      <c r="L68" s="21" t="n">
        <v>12464547</v>
      </c>
    </row>
    <row r="69" s="25" customFormat="true" ht="10.2" hidden="false" customHeight="true" outlineLevel="0" collapsed="false">
      <c r="A69" s="26" t="s">
        <v>74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3428544</v>
      </c>
      <c r="C71" s="24" t="n">
        <v>8000</v>
      </c>
      <c r="D71" s="24" t="n">
        <v>132994</v>
      </c>
      <c r="E71" s="24" t="n">
        <v>107500</v>
      </c>
      <c r="F71" s="24" t="n">
        <v>418712</v>
      </c>
      <c r="G71" s="24" t="n">
        <v>147590</v>
      </c>
      <c r="H71" s="24" t="n">
        <v>27898</v>
      </c>
      <c r="I71" s="24" t="n">
        <v>199213</v>
      </c>
      <c r="J71" s="24" t="n">
        <v>31900</v>
      </c>
      <c r="K71" s="24" t="n">
        <v>0</v>
      </c>
      <c r="L71" s="24" t="n">
        <v>4502351</v>
      </c>
    </row>
    <row r="72" s="25" customFormat="true" ht="10.2" hidden="false" customHeight="true" outlineLevel="0" collapsed="false">
      <c r="A72" s="26" t="s">
        <v>77</v>
      </c>
      <c r="B72" s="24" t="n">
        <v>5762857</v>
      </c>
      <c r="C72" s="24" t="n">
        <v>1135586</v>
      </c>
      <c r="D72" s="24" t="n">
        <v>0</v>
      </c>
      <c r="E72" s="24" t="n">
        <v>0</v>
      </c>
      <c r="F72" s="24" t="n">
        <v>107000</v>
      </c>
      <c r="G72" s="24" t="n">
        <v>0</v>
      </c>
      <c r="H72" s="24" t="n">
        <v>332970</v>
      </c>
      <c r="I72" s="24" t="n">
        <v>0</v>
      </c>
      <c r="J72" s="24" t="n">
        <v>1000</v>
      </c>
      <c r="K72" s="24" t="n">
        <v>5000</v>
      </c>
      <c r="L72" s="24" t="n">
        <v>7344413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12811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12811</v>
      </c>
    </row>
    <row r="74" s="25" customFormat="true" ht="10.2" hidden="false" customHeight="true" outlineLevel="0" collapsed="false">
      <c r="A74" s="26" t="s">
        <v>79</v>
      </c>
      <c r="B74" s="24" t="n">
        <v>214081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255655</v>
      </c>
      <c r="H74" s="24" t="n">
        <v>5420</v>
      </c>
      <c r="I74" s="24" t="n">
        <v>129816</v>
      </c>
      <c r="J74" s="24" t="n">
        <v>0</v>
      </c>
      <c r="K74" s="24" t="n">
        <v>0</v>
      </c>
      <c r="L74" s="24" t="n">
        <v>604972</v>
      </c>
    </row>
    <row r="75" s="22" customFormat="true" ht="10.2" hidden="false" customHeight="true" outlineLevel="0" collapsed="false">
      <c r="A75" s="20" t="s">
        <v>80</v>
      </c>
      <c r="B75" s="21" t="n">
        <v>423356212</v>
      </c>
      <c r="C75" s="21" t="n">
        <v>23323152</v>
      </c>
      <c r="D75" s="21" t="n">
        <v>475697</v>
      </c>
      <c r="E75" s="21" t="n">
        <v>1629221</v>
      </c>
      <c r="F75" s="21" t="n">
        <v>22811628</v>
      </c>
      <c r="G75" s="21" t="n">
        <v>15929953</v>
      </c>
      <c r="H75" s="21" t="n">
        <v>37841318</v>
      </c>
      <c r="I75" s="21" t="n">
        <v>5131904</v>
      </c>
      <c r="J75" s="21" t="n">
        <v>1742353</v>
      </c>
      <c r="K75" s="21" t="n">
        <v>1480941</v>
      </c>
      <c r="L75" s="21" t="n">
        <v>533722379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5757741</v>
      </c>
      <c r="C80" s="21" t="n">
        <v>994439</v>
      </c>
      <c r="D80" s="21" t="n">
        <v>30000</v>
      </c>
      <c r="E80" s="21" t="n">
        <v>0</v>
      </c>
      <c r="F80" s="21" t="n">
        <v>2274484</v>
      </c>
      <c r="G80" s="21" t="n">
        <v>654840</v>
      </c>
      <c r="H80" s="21" t="n">
        <v>1210772</v>
      </c>
      <c r="I80" s="21" t="n">
        <v>3199648</v>
      </c>
      <c r="J80" s="21" t="n">
        <v>10000</v>
      </c>
      <c r="K80" s="21" t="n">
        <v>1465941</v>
      </c>
      <c r="L80" s="21" t="n">
        <v>15597865</v>
      </c>
    </row>
    <row r="81" s="25" customFormat="true" ht="19.8" hidden="false" customHeight="true" outlineLevel="0" collapsed="false">
      <c r="A81" s="23" t="s">
        <v>16</v>
      </c>
      <c r="B81" s="24" t="n">
        <v>149427</v>
      </c>
      <c r="C81" s="24" t="n">
        <v>0</v>
      </c>
      <c r="D81" s="24" t="n">
        <v>0</v>
      </c>
      <c r="E81" s="24" t="n">
        <v>0</v>
      </c>
      <c r="F81" s="24" t="n">
        <v>66828</v>
      </c>
      <c r="G81" s="24" t="n">
        <v>32128</v>
      </c>
      <c r="H81" s="24" t="n">
        <v>15500</v>
      </c>
      <c r="I81" s="24" t="n">
        <v>0</v>
      </c>
      <c r="J81" s="24" t="n">
        <v>0</v>
      </c>
      <c r="K81" s="24" t="n">
        <v>0</v>
      </c>
      <c r="L81" s="24" t="n">
        <v>263883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6832</v>
      </c>
      <c r="C83" s="24" t="n">
        <v>0</v>
      </c>
      <c r="D83" s="24" t="n">
        <v>0</v>
      </c>
      <c r="E83" s="24" t="n">
        <v>0</v>
      </c>
      <c r="F83" s="24" t="n">
        <v>448993</v>
      </c>
      <c r="G83" s="24" t="n">
        <v>5399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509823</v>
      </c>
    </row>
    <row r="84" s="25" customFormat="true" ht="28.8" hidden="false" customHeight="true" outlineLevel="0" collapsed="false">
      <c r="A84" s="26" t="s">
        <v>19</v>
      </c>
      <c r="B84" s="24" t="n">
        <v>11353</v>
      </c>
      <c r="C84" s="24" t="n">
        <v>6090</v>
      </c>
      <c r="D84" s="24" t="n">
        <v>0</v>
      </c>
      <c r="E84" s="24" t="n">
        <v>0</v>
      </c>
      <c r="F84" s="24" t="n">
        <v>14514</v>
      </c>
      <c r="G84" s="24" t="n">
        <v>0</v>
      </c>
      <c r="H84" s="24" t="n">
        <v>2500</v>
      </c>
      <c r="I84" s="24" t="n">
        <v>2000899</v>
      </c>
      <c r="J84" s="24" t="n">
        <v>0</v>
      </c>
      <c r="K84" s="24" t="n">
        <v>1465941</v>
      </c>
      <c r="L84" s="24" t="n">
        <v>3501297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2442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2442</v>
      </c>
    </row>
    <row r="86" s="25" customFormat="true" ht="19.8" hidden="false" customHeight="true" outlineLevel="0" collapsed="false">
      <c r="A86" s="26" t="s">
        <v>21</v>
      </c>
      <c r="B86" s="24" t="n">
        <v>3522762</v>
      </c>
      <c r="C86" s="24" t="n">
        <v>988349</v>
      </c>
      <c r="D86" s="24" t="n">
        <v>30000</v>
      </c>
      <c r="E86" s="24" t="n">
        <v>0</v>
      </c>
      <c r="F86" s="24" t="n">
        <v>157246</v>
      </c>
      <c r="G86" s="24" t="n">
        <v>129226</v>
      </c>
      <c r="H86" s="24" t="n">
        <v>0</v>
      </c>
      <c r="I86" s="24" t="n">
        <v>1048749</v>
      </c>
      <c r="J86" s="24" t="n">
        <v>10000</v>
      </c>
      <c r="K86" s="24" t="n">
        <v>0</v>
      </c>
      <c r="L86" s="24" t="n">
        <v>5886332</v>
      </c>
    </row>
    <row r="87" s="25" customFormat="true" ht="10.2" hidden="false" customHeight="true" outlineLevel="0" collapsed="false">
      <c r="A87" s="26" t="s">
        <v>22</v>
      </c>
      <c r="B87" s="24" t="n">
        <v>129370</v>
      </c>
      <c r="C87" s="24" t="n">
        <v>0</v>
      </c>
      <c r="D87" s="24" t="n">
        <v>0</v>
      </c>
      <c r="E87" s="24" t="n">
        <v>0</v>
      </c>
      <c r="F87" s="24" t="n">
        <v>222984</v>
      </c>
      <c r="G87" s="24" t="n">
        <v>230846</v>
      </c>
      <c r="H87" s="24" t="n">
        <v>2341</v>
      </c>
      <c r="I87" s="24" t="n">
        <v>0</v>
      </c>
      <c r="J87" s="24" t="n">
        <v>0</v>
      </c>
      <c r="K87" s="24" t="n">
        <v>0</v>
      </c>
      <c r="L87" s="24" t="n">
        <v>585541</v>
      </c>
    </row>
    <row r="88" s="25" customFormat="true" ht="19.8" hidden="false" customHeight="true" outlineLevel="0" collapsed="false">
      <c r="A88" s="26" t="s">
        <v>23</v>
      </c>
      <c r="B88" s="24" t="n">
        <v>14650</v>
      </c>
      <c r="C88" s="24" t="n">
        <v>0</v>
      </c>
      <c r="D88" s="24" t="n">
        <v>0</v>
      </c>
      <c r="E88" s="24" t="n">
        <v>0</v>
      </c>
      <c r="F88" s="24" t="n">
        <v>2398</v>
      </c>
      <c r="G88" s="24" t="n">
        <v>22646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39694</v>
      </c>
    </row>
    <row r="89" s="25" customFormat="true" ht="10.2" hidden="false" customHeight="true" outlineLevel="0" collapsed="false">
      <c r="A89" s="26" t="s">
        <v>24</v>
      </c>
      <c r="B89" s="24" t="n">
        <v>1923347</v>
      </c>
      <c r="C89" s="24" t="n">
        <v>0</v>
      </c>
      <c r="D89" s="24" t="n">
        <v>0</v>
      </c>
      <c r="E89" s="24" t="n">
        <v>0</v>
      </c>
      <c r="F89" s="24" t="n">
        <v>1359079</v>
      </c>
      <c r="G89" s="24" t="n">
        <v>185996</v>
      </c>
      <c r="H89" s="24" t="n">
        <v>1190431</v>
      </c>
      <c r="I89" s="24" t="n">
        <v>150000</v>
      </c>
      <c r="J89" s="24" t="n">
        <v>0</v>
      </c>
      <c r="K89" s="24" t="n">
        <v>0</v>
      </c>
      <c r="L89" s="24" t="n">
        <v>4808853</v>
      </c>
    </row>
    <row r="90" s="22" customFormat="true" ht="10.2" hidden="false" customHeight="true" outlineLevel="0" collapsed="false">
      <c r="A90" s="20" t="s">
        <v>25</v>
      </c>
      <c r="B90" s="21" t="n">
        <v>2587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36797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9384</v>
      </c>
    </row>
    <row r="91" s="25" customFormat="true" ht="10.2" hidden="false" customHeight="true" outlineLevel="0" collapsed="false">
      <c r="A91" s="26" t="s">
        <v>26</v>
      </c>
      <c r="B91" s="24" t="n">
        <v>2587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36797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39384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36812</v>
      </c>
      <c r="C93" s="21" t="n">
        <v>0</v>
      </c>
      <c r="D93" s="21" t="n">
        <v>0</v>
      </c>
      <c r="E93" s="21" t="n">
        <v>0</v>
      </c>
      <c r="F93" s="21" t="n">
        <v>178901</v>
      </c>
      <c r="G93" s="21" t="n">
        <v>60310</v>
      </c>
      <c r="H93" s="21" t="n">
        <v>4301</v>
      </c>
      <c r="I93" s="21" t="n">
        <v>0</v>
      </c>
      <c r="J93" s="21" t="n">
        <v>0</v>
      </c>
      <c r="K93" s="21" t="n">
        <v>0</v>
      </c>
      <c r="L93" s="21" t="n">
        <v>280324</v>
      </c>
    </row>
    <row r="94" s="25" customFormat="true" ht="10.2" hidden="false" customHeight="true" outlineLevel="0" collapsed="false">
      <c r="A94" s="26" t="s">
        <v>29</v>
      </c>
      <c r="B94" s="24" t="n">
        <v>36812</v>
      </c>
      <c r="C94" s="24" t="n">
        <v>0</v>
      </c>
      <c r="D94" s="24" t="n">
        <v>0</v>
      </c>
      <c r="E94" s="24" t="n">
        <v>0</v>
      </c>
      <c r="F94" s="24" t="n">
        <v>178901</v>
      </c>
      <c r="G94" s="24" t="n">
        <v>60310</v>
      </c>
      <c r="H94" s="24" t="n">
        <v>4301</v>
      </c>
      <c r="I94" s="24" t="n">
        <v>0</v>
      </c>
      <c r="J94" s="24" t="n">
        <v>0</v>
      </c>
      <c r="K94" s="24" t="n">
        <v>0</v>
      </c>
      <c r="L94" s="24" t="n">
        <v>280324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17367724</v>
      </c>
      <c r="C97" s="21" t="n">
        <v>46560</v>
      </c>
      <c r="D97" s="21" t="n">
        <v>0</v>
      </c>
      <c r="E97" s="21" t="n">
        <v>19876</v>
      </c>
      <c r="F97" s="21" t="n">
        <v>2608997</v>
      </c>
      <c r="G97" s="21" t="n">
        <v>463140</v>
      </c>
      <c r="H97" s="21" t="n">
        <v>199589</v>
      </c>
      <c r="I97" s="21" t="n">
        <v>0</v>
      </c>
      <c r="J97" s="21" t="n">
        <v>69546</v>
      </c>
      <c r="K97" s="21" t="n">
        <v>0</v>
      </c>
      <c r="L97" s="21" t="n">
        <v>20775432</v>
      </c>
    </row>
    <row r="98" s="25" customFormat="true" ht="10.2" hidden="false" customHeight="true" outlineLevel="0" collapsed="false">
      <c r="A98" s="26" t="s">
        <v>33</v>
      </c>
      <c r="B98" s="24" t="n">
        <v>1821652</v>
      </c>
      <c r="C98" s="24" t="n">
        <v>0</v>
      </c>
      <c r="D98" s="24" t="n">
        <v>0</v>
      </c>
      <c r="E98" s="24" t="n">
        <v>0</v>
      </c>
      <c r="F98" s="24" t="n">
        <v>818847</v>
      </c>
      <c r="G98" s="24" t="n">
        <v>134128</v>
      </c>
      <c r="H98" s="24" t="n">
        <v>61438</v>
      </c>
      <c r="I98" s="24" t="n">
        <v>0</v>
      </c>
      <c r="J98" s="24" t="n">
        <v>0</v>
      </c>
      <c r="K98" s="24" t="n">
        <v>0</v>
      </c>
      <c r="L98" s="24" t="n">
        <v>2836065</v>
      </c>
    </row>
    <row r="99" s="25" customFormat="true" ht="10.2" hidden="false" customHeight="true" outlineLevel="0" collapsed="false">
      <c r="A99" s="26" t="s">
        <v>34</v>
      </c>
      <c r="B99" s="24" t="n">
        <v>7626615</v>
      </c>
      <c r="C99" s="24" t="n">
        <v>46560</v>
      </c>
      <c r="D99" s="24" t="n">
        <v>0</v>
      </c>
      <c r="E99" s="24" t="n">
        <v>0</v>
      </c>
      <c r="F99" s="24" t="n">
        <v>1056241</v>
      </c>
      <c r="G99" s="24" t="n">
        <v>279455</v>
      </c>
      <c r="H99" s="24" t="n">
        <v>71677</v>
      </c>
      <c r="I99" s="24" t="n">
        <v>0</v>
      </c>
      <c r="J99" s="24" t="n">
        <v>0</v>
      </c>
      <c r="K99" s="24" t="n">
        <v>0</v>
      </c>
      <c r="L99" s="24" t="n">
        <v>9080548</v>
      </c>
    </row>
    <row r="100" s="25" customFormat="true" ht="10.2" hidden="false" customHeight="true" outlineLevel="0" collapsed="false">
      <c r="A100" s="26" t="s">
        <v>35</v>
      </c>
      <c r="B100" s="24" t="n">
        <v>6993797</v>
      </c>
      <c r="C100" s="24" t="n">
        <v>0</v>
      </c>
      <c r="D100" s="24" t="n">
        <v>0</v>
      </c>
      <c r="E100" s="24" t="n">
        <v>0</v>
      </c>
      <c r="F100" s="24" t="n">
        <v>517103</v>
      </c>
      <c r="G100" s="24" t="n">
        <v>49557</v>
      </c>
      <c r="H100" s="24" t="n">
        <v>66474</v>
      </c>
      <c r="I100" s="24" t="n">
        <v>0</v>
      </c>
      <c r="J100" s="24" t="n">
        <v>0</v>
      </c>
      <c r="K100" s="24" t="n">
        <v>0</v>
      </c>
      <c r="L100" s="24" t="n">
        <v>7626931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19876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69546</v>
      </c>
      <c r="K101" s="24" t="n">
        <v>0</v>
      </c>
      <c r="L101" s="24" t="n">
        <v>89422</v>
      </c>
    </row>
    <row r="102" s="25" customFormat="true" ht="19.8" hidden="false" customHeight="true" outlineLevel="0" collapsed="false">
      <c r="A102" s="26" t="s">
        <v>37</v>
      </c>
      <c r="B102" s="24" t="n">
        <v>925660</v>
      </c>
      <c r="C102" s="24" t="n">
        <v>0</v>
      </c>
      <c r="D102" s="24" t="n">
        <v>0</v>
      </c>
      <c r="E102" s="24" t="n">
        <v>0</v>
      </c>
      <c r="F102" s="24" t="n">
        <v>216806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24" t="n">
        <v>1142466</v>
      </c>
    </row>
    <row r="103" s="22" customFormat="true" ht="19.8" hidden="false" customHeight="true" outlineLevel="0" collapsed="false">
      <c r="A103" s="20" t="s">
        <v>38</v>
      </c>
      <c r="B103" s="21" t="n">
        <v>5871432</v>
      </c>
      <c r="C103" s="21" t="n">
        <v>4500</v>
      </c>
      <c r="D103" s="21" t="n">
        <v>0</v>
      </c>
      <c r="E103" s="21" t="n">
        <v>0</v>
      </c>
      <c r="F103" s="21" t="n">
        <v>1118190</v>
      </c>
      <c r="G103" s="21" t="n">
        <v>29547</v>
      </c>
      <c r="H103" s="21" t="n">
        <v>3451689</v>
      </c>
      <c r="I103" s="21" t="n">
        <v>0</v>
      </c>
      <c r="J103" s="21" t="n">
        <v>150000</v>
      </c>
      <c r="K103" s="21" t="n">
        <v>0</v>
      </c>
      <c r="L103" s="21" t="n">
        <v>10625358</v>
      </c>
    </row>
    <row r="104" s="25" customFormat="true" ht="10.2" hidden="false" customHeight="true" outlineLevel="0" collapsed="false">
      <c r="A104" s="26" t="s">
        <v>39</v>
      </c>
      <c r="B104" s="24" t="n">
        <v>526867</v>
      </c>
      <c r="C104" s="24" t="n">
        <v>0</v>
      </c>
      <c r="D104" s="24" t="n">
        <v>0</v>
      </c>
      <c r="E104" s="24" t="n">
        <v>0</v>
      </c>
      <c r="F104" s="24" t="n">
        <v>524994</v>
      </c>
      <c r="G104" s="24" t="n">
        <v>0</v>
      </c>
      <c r="H104" s="24" t="n">
        <v>84739</v>
      </c>
      <c r="I104" s="24" t="n">
        <v>0</v>
      </c>
      <c r="J104" s="24" t="n">
        <v>0</v>
      </c>
      <c r="K104" s="24" t="n">
        <v>0</v>
      </c>
      <c r="L104" s="24" t="n">
        <v>1136600</v>
      </c>
    </row>
    <row r="105" s="25" customFormat="true" ht="19.8" hidden="false" customHeight="true" outlineLevel="0" collapsed="false">
      <c r="A105" s="26" t="s">
        <v>40</v>
      </c>
      <c r="B105" s="24" t="n">
        <v>5344565</v>
      </c>
      <c r="C105" s="24" t="n">
        <v>4500</v>
      </c>
      <c r="D105" s="24" t="n">
        <v>0</v>
      </c>
      <c r="E105" s="24" t="n">
        <v>0</v>
      </c>
      <c r="F105" s="24" t="n">
        <v>593196</v>
      </c>
      <c r="G105" s="24" t="n">
        <v>29547</v>
      </c>
      <c r="H105" s="24" t="n">
        <v>3366950</v>
      </c>
      <c r="I105" s="24" t="n">
        <v>0</v>
      </c>
      <c r="J105" s="24" t="n">
        <v>150000</v>
      </c>
      <c r="K105" s="24" t="n">
        <v>0</v>
      </c>
      <c r="L105" s="24" t="n">
        <v>9488758</v>
      </c>
    </row>
    <row r="106" s="22" customFormat="true" ht="19.8" hidden="false" customHeight="true" outlineLevel="0" collapsed="false">
      <c r="A106" s="20" t="s">
        <v>41</v>
      </c>
      <c r="B106" s="21" t="n">
        <v>9332626</v>
      </c>
      <c r="C106" s="21" t="n">
        <v>338215</v>
      </c>
      <c r="D106" s="21" t="n">
        <v>3720</v>
      </c>
      <c r="E106" s="21" t="n">
        <v>0</v>
      </c>
      <c r="F106" s="21" t="n">
        <v>386188</v>
      </c>
      <c r="G106" s="21" t="n">
        <v>98562</v>
      </c>
      <c r="H106" s="21" t="n">
        <v>3796699</v>
      </c>
      <c r="I106" s="21" t="n">
        <v>150030</v>
      </c>
      <c r="J106" s="21" t="n">
        <v>648681</v>
      </c>
      <c r="K106" s="21" t="n">
        <v>0</v>
      </c>
      <c r="L106" s="21" t="n">
        <v>14754721</v>
      </c>
    </row>
    <row r="107" s="25" customFormat="true" ht="10.2" hidden="false" customHeight="true" outlineLevel="0" collapsed="false">
      <c r="A107" s="26" t="s">
        <v>42</v>
      </c>
      <c r="B107" s="24" t="n">
        <v>915636</v>
      </c>
      <c r="C107" s="24" t="n">
        <v>0</v>
      </c>
      <c r="D107" s="24" t="n">
        <v>0</v>
      </c>
      <c r="E107" s="24" t="n">
        <v>0</v>
      </c>
      <c r="F107" s="24" t="n">
        <v>59103</v>
      </c>
      <c r="G107" s="24" t="n">
        <v>51580</v>
      </c>
      <c r="H107" s="24" t="n">
        <v>4869</v>
      </c>
      <c r="I107" s="24" t="n">
        <v>30</v>
      </c>
      <c r="J107" s="24" t="n">
        <v>148681</v>
      </c>
      <c r="K107" s="24" t="n">
        <v>0</v>
      </c>
      <c r="L107" s="24" t="n">
        <v>1179899</v>
      </c>
    </row>
    <row r="108" s="25" customFormat="true" ht="19.8" hidden="false" customHeight="true" outlineLevel="0" collapsed="false">
      <c r="A108" s="26" t="s">
        <v>43</v>
      </c>
      <c r="B108" s="24" t="n">
        <v>8392930</v>
      </c>
      <c r="C108" s="24" t="n">
        <v>323910</v>
      </c>
      <c r="D108" s="24" t="n">
        <v>0</v>
      </c>
      <c r="E108" s="24" t="n">
        <v>0</v>
      </c>
      <c r="F108" s="24" t="n">
        <v>249398</v>
      </c>
      <c r="G108" s="24" t="n">
        <v>46982</v>
      </c>
      <c r="H108" s="24" t="n">
        <v>3336514</v>
      </c>
      <c r="I108" s="24" t="n">
        <v>150000</v>
      </c>
      <c r="J108" s="24" t="n">
        <v>500000</v>
      </c>
      <c r="K108" s="24" t="n">
        <v>0</v>
      </c>
      <c r="L108" s="24" t="n">
        <v>12999734</v>
      </c>
    </row>
    <row r="109" s="25" customFormat="true" ht="19.8" hidden="false" customHeight="true" outlineLevel="0" collapsed="false">
      <c r="A109" s="26" t="s">
        <v>44</v>
      </c>
      <c r="B109" s="24" t="n">
        <v>24060</v>
      </c>
      <c r="C109" s="24" t="n">
        <v>14305</v>
      </c>
      <c r="D109" s="24" t="n">
        <v>3720</v>
      </c>
      <c r="E109" s="24" t="n">
        <v>0</v>
      </c>
      <c r="F109" s="24" t="n">
        <v>77687</v>
      </c>
      <c r="G109" s="24" t="n">
        <v>0</v>
      </c>
      <c r="H109" s="24" t="n">
        <v>455316</v>
      </c>
      <c r="I109" s="24" t="n">
        <v>0</v>
      </c>
      <c r="J109" s="24" t="n">
        <v>0</v>
      </c>
      <c r="K109" s="24" t="n">
        <v>0</v>
      </c>
      <c r="L109" s="24" t="n">
        <v>575088</v>
      </c>
    </row>
    <row r="110" s="22" customFormat="true" ht="10.2" hidden="false" customHeight="true" outlineLevel="0" collapsed="false">
      <c r="A110" s="20" t="s">
        <v>45</v>
      </c>
      <c r="B110" s="21" t="n">
        <v>307737</v>
      </c>
      <c r="C110" s="21" t="n">
        <v>0</v>
      </c>
      <c r="D110" s="21" t="n">
        <v>0</v>
      </c>
      <c r="E110" s="21" t="n">
        <v>0</v>
      </c>
      <c r="F110" s="21" t="n">
        <v>113225</v>
      </c>
      <c r="G110" s="21" t="n">
        <v>10411</v>
      </c>
      <c r="H110" s="21" t="n">
        <v>767977</v>
      </c>
      <c r="I110" s="21" t="n">
        <v>1080000</v>
      </c>
      <c r="J110" s="21" t="n">
        <v>154000</v>
      </c>
      <c r="K110" s="21" t="n">
        <v>0</v>
      </c>
      <c r="L110" s="21" t="n">
        <v>2433350</v>
      </c>
    </row>
    <row r="111" s="25" customFormat="true" ht="10.2" hidden="false" customHeight="true" outlineLevel="0" collapsed="false">
      <c r="A111" s="26" t="s">
        <v>46</v>
      </c>
      <c r="B111" s="24" t="n">
        <v>296586</v>
      </c>
      <c r="C111" s="24" t="n">
        <v>0</v>
      </c>
      <c r="D111" s="24" t="n">
        <v>0</v>
      </c>
      <c r="E111" s="24" t="n">
        <v>0</v>
      </c>
      <c r="F111" s="24" t="n">
        <v>113225</v>
      </c>
      <c r="G111" s="24" t="n">
        <v>9000</v>
      </c>
      <c r="H111" s="24" t="n">
        <v>725977</v>
      </c>
      <c r="I111" s="24" t="n">
        <v>0</v>
      </c>
      <c r="J111" s="24" t="n">
        <v>140000</v>
      </c>
      <c r="K111" s="24" t="n">
        <v>0</v>
      </c>
      <c r="L111" s="24" t="n">
        <v>1284788</v>
      </c>
    </row>
    <row r="112" s="25" customFormat="true" ht="10.2" hidden="false" customHeight="true" outlineLevel="0" collapsed="false">
      <c r="A112" s="26" t="s">
        <v>47</v>
      </c>
      <c r="B112" s="24" t="n">
        <v>11151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1411</v>
      </c>
      <c r="H112" s="24" t="n">
        <v>42000</v>
      </c>
      <c r="I112" s="24" t="n">
        <v>1080000</v>
      </c>
      <c r="J112" s="24" t="n">
        <v>14000</v>
      </c>
      <c r="K112" s="24" t="n">
        <v>0</v>
      </c>
      <c r="L112" s="24" t="n">
        <v>1148562</v>
      </c>
    </row>
    <row r="113" s="22" customFormat="true" ht="19.8" hidden="false" customHeight="true" outlineLevel="0" collapsed="false">
      <c r="A113" s="20" t="s">
        <v>48</v>
      </c>
      <c r="B113" s="21" t="n">
        <v>24196712</v>
      </c>
      <c r="C113" s="21" t="n">
        <v>441933</v>
      </c>
      <c r="D113" s="21" t="n">
        <v>43733</v>
      </c>
      <c r="E113" s="21" t="n">
        <v>18271</v>
      </c>
      <c r="F113" s="21" t="n">
        <v>2875012</v>
      </c>
      <c r="G113" s="21" t="n">
        <v>305818</v>
      </c>
      <c r="H113" s="21" t="n">
        <v>1371027</v>
      </c>
      <c r="I113" s="21" t="n">
        <v>0</v>
      </c>
      <c r="J113" s="21" t="n">
        <v>0</v>
      </c>
      <c r="K113" s="21" t="n">
        <v>0</v>
      </c>
      <c r="L113" s="21" t="n">
        <v>29252506</v>
      </c>
    </row>
    <row r="114" s="25" customFormat="true" ht="19.8" hidden="false" customHeight="true" outlineLevel="0" collapsed="false">
      <c r="A114" s="26" t="s">
        <v>49</v>
      </c>
      <c r="B114" s="24" t="n">
        <v>22461638</v>
      </c>
      <c r="C114" s="24" t="n">
        <v>422899</v>
      </c>
      <c r="D114" s="24" t="n">
        <v>28099</v>
      </c>
      <c r="E114" s="24" t="n">
        <v>11941</v>
      </c>
      <c r="F114" s="24" t="n">
        <v>2687698</v>
      </c>
      <c r="G114" s="24" t="n">
        <v>305818</v>
      </c>
      <c r="H114" s="24" t="n">
        <v>1154632</v>
      </c>
      <c r="I114" s="24" t="n">
        <v>0</v>
      </c>
      <c r="J114" s="24" t="n">
        <v>0</v>
      </c>
      <c r="K114" s="24" t="n">
        <v>0</v>
      </c>
      <c r="L114" s="24" t="n">
        <v>27072725</v>
      </c>
    </row>
    <row r="115" s="25" customFormat="true" ht="10.2" hidden="false" customHeight="true" outlineLevel="0" collapsed="false">
      <c r="A115" s="26" t="s">
        <v>50</v>
      </c>
      <c r="B115" s="24" t="n">
        <v>1298080</v>
      </c>
      <c r="C115" s="24" t="n">
        <v>0</v>
      </c>
      <c r="D115" s="24" t="n">
        <v>15634</v>
      </c>
      <c r="E115" s="24" t="n">
        <v>6330</v>
      </c>
      <c r="F115" s="24" t="n">
        <v>2314</v>
      </c>
      <c r="G115" s="24" t="n">
        <v>0</v>
      </c>
      <c r="H115" s="24" t="n">
        <v>3800</v>
      </c>
      <c r="I115" s="24" t="n">
        <v>0</v>
      </c>
      <c r="J115" s="24" t="n">
        <v>0</v>
      </c>
      <c r="K115" s="24" t="n">
        <v>0</v>
      </c>
      <c r="L115" s="24" t="n">
        <v>1326158</v>
      </c>
    </row>
    <row r="116" s="25" customFormat="true" ht="19.8" hidden="false" customHeight="true" outlineLevel="0" collapsed="false">
      <c r="A116" s="26" t="s">
        <v>51</v>
      </c>
      <c r="B116" s="24" t="n">
        <v>436994</v>
      </c>
      <c r="C116" s="24" t="n">
        <v>19034</v>
      </c>
      <c r="D116" s="24" t="n">
        <v>0</v>
      </c>
      <c r="E116" s="24" t="n">
        <v>0</v>
      </c>
      <c r="F116" s="24" t="n">
        <v>185000</v>
      </c>
      <c r="G116" s="24" t="n">
        <v>0</v>
      </c>
      <c r="H116" s="24" t="n">
        <v>212595</v>
      </c>
      <c r="I116" s="24" t="n">
        <v>0</v>
      </c>
      <c r="J116" s="24" t="n">
        <v>0</v>
      </c>
      <c r="K116" s="24" t="n">
        <v>0</v>
      </c>
      <c r="L116" s="24" t="n">
        <v>853623</v>
      </c>
    </row>
    <row r="117" s="22" customFormat="true" ht="28.8" hidden="false" customHeight="true" outlineLevel="0" collapsed="false">
      <c r="A117" s="20" t="s">
        <v>52</v>
      </c>
      <c r="B117" s="21" t="n">
        <v>23935238</v>
      </c>
      <c r="C117" s="21" t="n">
        <v>6917430</v>
      </c>
      <c r="D117" s="21" t="n">
        <v>51798</v>
      </c>
      <c r="E117" s="21" t="n">
        <v>25154</v>
      </c>
      <c r="F117" s="21" t="n">
        <v>1018140</v>
      </c>
      <c r="G117" s="21" t="n">
        <v>1710375</v>
      </c>
      <c r="H117" s="21" t="n">
        <v>3119816</v>
      </c>
      <c r="I117" s="21" t="n">
        <v>11795</v>
      </c>
      <c r="J117" s="21" t="n">
        <v>0</v>
      </c>
      <c r="K117" s="21" t="n">
        <v>0</v>
      </c>
      <c r="L117" s="21" t="n">
        <v>36789746</v>
      </c>
    </row>
    <row r="118" s="25" customFormat="true" ht="10.2" hidden="false" customHeight="true" outlineLevel="0" collapsed="false">
      <c r="A118" s="26" t="s">
        <v>53</v>
      </c>
      <c r="B118" s="24" t="n">
        <v>394278</v>
      </c>
      <c r="C118" s="24" t="n">
        <v>2121</v>
      </c>
      <c r="D118" s="24" t="n">
        <v>0</v>
      </c>
      <c r="E118" s="24" t="n">
        <v>25154</v>
      </c>
      <c r="F118" s="24" t="n">
        <v>26857</v>
      </c>
      <c r="G118" s="24" t="n">
        <v>531556</v>
      </c>
      <c r="H118" s="24" t="n">
        <v>105934</v>
      </c>
      <c r="I118" s="24" t="n">
        <v>0</v>
      </c>
      <c r="J118" s="24" t="n">
        <v>0</v>
      </c>
      <c r="K118" s="24" t="n">
        <v>0</v>
      </c>
      <c r="L118" s="24" t="n">
        <v>1085900</v>
      </c>
    </row>
    <row r="119" s="25" customFormat="true" ht="28.8" hidden="false" customHeight="true" outlineLevel="0" collapsed="false">
      <c r="A119" s="26" t="s">
        <v>83</v>
      </c>
      <c r="B119" s="24" t="n">
        <v>5893386</v>
      </c>
      <c r="C119" s="24" t="n">
        <v>6840987</v>
      </c>
      <c r="D119" s="24" t="n">
        <v>0</v>
      </c>
      <c r="E119" s="24" t="n">
        <v>0</v>
      </c>
      <c r="F119" s="24" t="n">
        <v>240</v>
      </c>
      <c r="G119" s="24" t="n">
        <v>27231</v>
      </c>
      <c r="H119" s="24" t="n">
        <v>186050</v>
      </c>
      <c r="I119" s="24" t="n">
        <v>0</v>
      </c>
      <c r="J119" s="24" t="n">
        <v>0</v>
      </c>
      <c r="K119" s="24" t="n">
        <v>0</v>
      </c>
      <c r="L119" s="24" t="n">
        <v>12947894</v>
      </c>
    </row>
    <row r="120" s="25" customFormat="true" ht="10.2" hidden="false" customHeight="true" outlineLevel="0" collapsed="false">
      <c r="A120" s="26" t="s">
        <v>55</v>
      </c>
      <c r="B120" s="24" t="n">
        <v>7233326</v>
      </c>
      <c r="C120" s="24" t="n">
        <v>32299</v>
      </c>
      <c r="D120" s="24" t="n">
        <v>0</v>
      </c>
      <c r="E120" s="24" t="n">
        <v>0</v>
      </c>
      <c r="F120" s="24" t="n">
        <v>236866</v>
      </c>
      <c r="G120" s="24" t="n">
        <v>156446</v>
      </c>
      <c r="H120" s="24" t="n">
        <v>2260741</v>
      </c>
      <c r="I120" s="24" t="n">
        <v>0</v>
      </c>
      <c r="J120" s="24" t="n">
        <v>0</v>
      </c>
      <c r="K120" s="24" t="n">
        <v>0</v>
      </c>
      <c r="L120" s="24" t="n">
        <v>9919678</v>
      </c>
    </row>
    <row r="121" s="25" customFormat="true" ht="10.2" hidden="false" customHeight="true" outlineLevel="0" collapsed="false">
      <c r="A121" s="26" t="s">
        <v>56</v>
      </c>
      <c r="B121" s="24" t="n">
        <v>7750092</v>
      </c>
      <c r="C121" s="24" t="n">
        <v>3807</v>
      </c>
      <c r="D121" s="24" t="n">
        <v>12905</v>
      </c>
      <c r="E121" s="24" t="n">
        <v>0</v>
      </c>
      <c r="F121" s="24" t="n">
        <v>76612</v>
      </c>
      <c r="G121" s="24" t="n">
        <v>169125</v>
      </c>
      <c r="H121" s="24" t="n">
        <v>505578</v>
      </c>
      <c r="I121" s="24" t="n">
        <v>11795</v>
      </c>
      <c r="J121" s="24" t="n">
        <v>0</v>
      </c>
      <c r="K121" s="24" t="n">
        <v>0</v>
      </c>
      <c r="L121" s="24" t="n">
        <v>8529914</v>
      </c>
    </row>
    <row r="122" s="25" customFormat="true" ht="10.2" hidden="false" customHeight="true" outlineLevel="0" collapsed="false">
      <c r="A122" s="26" t="s">
        <v>57</v>
      </c>
      <c r="B122" s="24" t="n">
        <v>635018</v>
      </c>
      <c r="C122" s="24" t="n">
        <v>0</v>
      </c>
      <c r="D122" s="24" t="n">
        <v>0</v>
      </c>
      <c r="E122" s="24" t="n">
        <v>0</v>
      </c>
      <c r="F122" s="24" t="n">
        <v>241731</v>
      </c>
      <c r="G122" s="24" t="n">
        <v>800539</v>
      </c>
      <c r="H122" s="24" t="n">
        <v>16657</v>
      </c>
      <c r="I122" s="24" t="n">
        <v>0</v>
      </c>
      <c r="J122" s="24" t="n">
        <v>0</v>
      </c>
      <c r="K122" s="24" t="n">
        <v>0</v>
      </c>
      <c r="L122" s="24" t="n">
        <v>1693945</v>
      </c>
    </row>
    <row r="123" s="25" customFormat="true" ht="28.8" hidden="false" customHeight="true" outlineLevel="0" collapsed="false">
      <c r="A123" s="26" t="s">
        <v>58</v>
      </c>
      <c r="B123" s="24" t="n">
        <v>2029138</v>
      </c>
      <c r="C123" s="24" t="n">
        <v>38216</v>
      </c>
      <c r="D123" s="24" t="n">
        <v>38893</v>
      </c>
      <c r="E123" s="24" t="n">
        <v>0</v>
      </c>
      <c r="F123" s="24" t="n">
        <v>435834</v>
      </c>
      <c r="G123" s="24" t="n">
        <v>25478</v>
      </c>
      <c r="H123" s="24" t="n">
        <v>44856</v>
      </c>
      <c r="I123" s="24" t="n">
        <v>0</v>
      </c>
      <c r="J123" s="24" t="n">
        <v>0</v>
      </c>
      <c r="K123" s="24" t="n">
        <v>0</v>
      </c>
      <c r="L123" s="24" t="n">
        <v>2612415</v>
      </c>
    </row>
    <row r="124" s="22" customFormat="true" ht="19.8" hidden="false" customHeight="true" outlineLevel="0" collapsed="false">
      <c r="A124" s="20" t="s">
        <v>59</v>
      </c>
      <c r="B124" s="21" t="n">
        <v>5486379</v>
      </c>
      <c r="C124" s="21" t="n">
        <v>0</v>
      </c>
      <c r="D124" s="21" t="n">
        <v>0</v>
      </c>
      <c r="E124" s="21" t="n">
        <v>0</v>
      </c>
      <c r="F124" s="21" t="n">
        <v>374522</v>
      </c>
      <c r="G124" s="21" t="n">
        <v>48024</v>
      </c>
      <c r="H124" s="21" t="n">
        <v>2015717</v>
      </c>
      <c r="I124" s="21" t="n">
        <v>0</v>
      </c>
      <c r="J124" s="21" t="n">
        <v>0</v>
      </c>
      <c r="K124" s="21" t="n">
        <v>0</v>
      </c>
      <c r="L124" s="21" t="n">
        <v>7924642</v>
      </c>
    </row>
    <row r="125" s="25" customFormat="true" ht="19.8" hidden="false" customHeight="true" outlineLevel="0" collapsed="false">
      <c r="A125" s="26" t="s">
        <v>60</v>
      </c>
      <c r="B125" s="24" t="n">
        <v>156920</v>
      </c>
      <c r="C125" s="24" t="n">
        <v>0</v>
      </c>
      <c r="D125" s="24" t="n">
        <v>0</v>
      </c>
      <c r="E125" s="24" t="n">
        <v>0</v>
      </c>
      <c r="F125" s="24" t="n">
        <v>164762</v>
      </c>
      <c r="G125" s="24" t="n">
        <v>0</v>
      </c>
      <c r="H125" s="24" t="n">
        <v>32251</v>
      </c>
      <c r="I125" s="24" t="n">
        <v>0</v>
      </c>
      <c r="J125" s="24" t="n">
        <v>0</v>
      </c>
      <c r="K125" s="24" t="n">
        <v>0</v>
      </c>
      <c r="L125" s="24" t="n">
        <v>353933</v>
      </c>
    </row>
    <row r="126" s="25" customFormat="true" ht="19.8" hidden="false" customHeight="true" outlineLevel="0" collapsed="false">
      <c r="A126" s="26" t="s">
        <v>84</v>
      </c>
      <c r="B126" s="24" t="n">
        <v>29904</v>
      </c>
      <c r="C126" s="24" t="n">
        <v>0</v>
      </c>
      <c r="D126" s="24" t="n">
        <v>0</v>
      </c>
      <c r="E126" s="24" t="n">
        <v>0</v>
      </c>
      <c r="F126" s="24" t="n">
        <v>6888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36792</v>
      </c>
    </row>
    <row r="127" s="25" customFormat="true" ht="19.8" hidden="false" customHeight="true" outlineLevel="0" collapsed="false">
      <c r="A127" s="26" t="s">
        <v>85</v>
      </c>
      <c r="B127" s="24" t="n">
        <v>1565719</v>
      </c>
      <c r="C127" s="24" t="n">
        <v>0</v>
      </c>
      <c r="D127" s="24" t="n">
        <v>0</v>
      </c>
      <c r="E127" s="24" t="n">
        <v>0</v>
      </c>
      <c r="F127" s="24" t="n">
        <v>135030</v>
      </c>
      <c r="G127" s="24" t="n">
        <v>33899</v>
      </c>
      <c r="H127" s="24" t="n">
        <v>1203708</v>
      </c>
      <c r="I127" s="24" t="n">
        <v>0</v>
      </c>
      <c r="J127" s="24" t="n">
        <v>0</v>
      </c>
      <c r="K127" s="24" t="n">
        <v>0</v>
      </c>
      <c r="L127" s="24" t="n">
        <v>2938356</v>
      </c>
    </row>
    <row r="128" s="25" customFormat="true" ht="19.8" hidden="false" customHeight="true" outlineLevel="0" collapsed="false">
      <c r="A128" s="26" t="s">
        <v>63</v>
      </c>
      <c r="B128" s="24" t="n">
        <v>2303333</v>
      </c>
      <c r="C128" s="24" t="n">
        <v>0</v>
      </c>
      <c r="D128" s="24" t="n">
        <v>0</v>
      </c>
      <c r="E128" s="24" t="n">
        <v>0</v>
      </c>
      <c r="F128" s="24" t="n">
        <v>20092</v>
      </c>
      <c r="G128" s="24" t="n">
        <v>7134</v>
      </c>
      <c r="H128" s="24" t="n">
        <v>480758</v>
      </c>
      <c r="I128" s="24" t="n">
        <v>0</v>
      </c>
      <c r="J128" s="24" t="n">
        <v>0</v>
      </c>
      <c r="K128" s="24" t="n">
        <v>0</v>
      </c>
      <c r="L128" s="24" t="n">
        <v>2811317</v>
      </c>
    </row>
    <row r="129" s="25" customFormat="true" ht="10.2" hidden="false" customHeight="true" outlineLevel="0" collapsed="false">
      <c r="A129" s="26" t="s">
        <v>64</v>
      </c>
      <c r="B129" s="24" t="n">
        <v>1430503</v>
      </c>
      <c r="C129" s="24" t="n">
        <v>0</v>
      </c>
      <c r="D129" s="24" t="n">
        <v>0</v>
      </c>
      <c r="E129" s="24" t="n">
        <v>0</v>
      </c>
      <c r="F129" s="24" t="n">
        <v>47750</v>
      </c>
      <c r="G129" s="24" t="n">
        <v>6991</v>
      </c>
      <c r="H129" s="24" t="n">
        <v>299000</v>
      </c>
      <c r="I129" s="24" t="n">
        <v>0</v>
      </c>
      <c r="J129" s="24" t="n">
        <v>0</v>
      </c>
      <c r="K129" s="24" t="n">
        <v>0</v>
      </c>
      <c r="L129" s="24" t="n">
        <v>1784244</v>
      </c>
    </row>
    <row r="130" s="22" customFormat="true" ht="19.8" hidden="false" customHeight="true" outlineLevel="0" collapsed="false">
      <c r="A130" s="20" t="s">
        <v>65</v>
      </c>
      <c r="B130" s="21" t="n">
        <v>5711161</v>
      </c>
      <c r="C130" s="21" t="n">
        <v>243782</v>
      </c>
      <c r="D130" s="21" t="n">
        <v>118716</v>
      </c>
      <c r="E130" s="21" t="n">
        <v>0</v>
      </c>
      <c r="F130" s="21" t="n">
        <v>119606</v>
      </c>
      <c r="G130" s="21" t="n">
        <v>46073</v>
      </c>
      <c r="H130" s="21" t="n">
        <v>2463810</v>
      </c>
      <c r="I130" s="21" t="n">
        <v>20000</v>
      </c>
      <c r="J130" s="21" t="n">
        <v>71672</v>
      </c>
      <c r="K130" s="21" t="n">
        <v>0</v>
      </c>
      <c r="L130" s="21" t="n">
        <v>8794820</v>
      </c>
    </row>
    <row r="131" s="25" customFormat="true" ht="10.2" hidden="false" customHeight="true" outlineLevel="0" collapsed="false">
      <c r="A131" s="26" t="s">
        <v>66</v>
      </c>
      <c r="B131" s="24" t="n">
        <v>4605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4605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0</v>
      </c>
    </row>
    <row r="133" s="25" customFormat="true" ht="10.2" hidden="false" customHeight="true" outlineLevel="0" collapsed="false">
      <c r="A133" s="26" t="s">
        <v>68</v>
      </c>
      <c r="B133" s="24" t="n">
        <v>28143</v>
      </c>
      <c r="C133" s="24" t="n">
        <v>0</v>
      </c>
      <c r="D133" s="24" t="n">
        <v>0</v>
      </c>
      <c r="E133" s="24" t="n">
        <v>0</v>
      </c>
      <c r="F133" s="24" t="n">
        <v>13588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41731</v>
      </c>
    </row>
    <row r="134" s="25" customFormat="true" ht="10.2" hidden="false" customHeight="true" outlineLevel="0" collapsed="false">
      <c r="A134" s="26" t="s">
        <v>69</v>
      </c>
      <c r="B134" s="24" t="n">
        <v>0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0</v>
      </c>
    </row>
    <row r="135" s="25" customFormat="true" ht="10.2" hidden="false" customHeight="true" outlineLevel="0" collapsed="false">
      <c r="A135" s="26" t="s">
        <v>70</v>
      </c>
      <c r="B135" s="24" t="n">
        <v>0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</row>
    <row r="136" s="25" customFormat="true" ht="10.2" hidden="false" customHeight="true" outlineLevel="0" collapsed="false">
      <c r="A136" s="26" t="s">
        <v>71</v>
      </c>
      <c r="B136" s="24" t="n">
        <v>2486642</v>
      </c>
      <c r="C136" s="24" t="n">
        <v>31936</v>
      </c>
      <c r="D136" s="24" t="n">
        <v>0</v>
      </c>
      <c r="E136" s="24" t="n">
        <v>0</v>
      </c>
      <c r="F136" s="24" t="n">
        <v>0</v>
      </c>
      <c r="G136" s="24" t="n">
        <v>7953</v>
      </c>
      <c r="H136" s="24" t="n">
        <v>309628</v>
      </c>
      <c r="I136" s="24" t="n">
        <v>0</v>
      </c>
      <c r="J136" s="24" t="n">
        <v>5000</v>
      </c>
      <c r="K136" s="24" t="n">
        <v>0</v>
      </c>
      <c r="L136" s="24" t="n">
        <v>2841159</v>
      </c>
    </row>
    <row r="137" s="25" customFormat="true" ht="10.2" hidden="false" customHeight="true" outlineLevel="0" collapsed="false">
      <c r="A137" s="26" t="s">
        <v>72</v>
      </c>
      <c r="B137" s="24" t="n">
        <v>3191771</v>
      </c>
      <c r="C137" s="24" t="n">
        <v>211846</v>
      </c>
      <c r="D137" s="24" t="n">
        <v>118716</v>
      </c>
      <c r="E137" s="24" t="n">
        <v>0</v>
      </c>
      <c r="F137" s="24" t="n">
        <v>106018</v>
      </c>
      <c r="G137" s="24" t="n">
        <v>38120</v>
      </c>
      <c r="H137" s="24" t="n">
        <v>2154182</v>
      </c>
      <c r="I137" s="24" t="n">
        <v>20000</v>
      </c>
      <c r="J137" s="24" t="n">
        <v>66672</v>
      </c>
      <c r="K137" s="24" t="n">
        <v>0</v>
      </c>
      <c r="L137" s="24" t="n">
        <v>5907325</v>
      </c>
    </row>
    <row r="138" s="22" customFormat="true" ht="19.8" hidden="false" customHeight="true" outlineLevel="0" collapsed="false">
      <c r="A138" s="20" t="s">
        <v>73</v>
      </c>
      <c r="B138" s="21" t="n">
        <v>2599014</v>
      </c>
      <c r="C138" s="21" t="n">
        <v>1135586</v>
      </c>
      <c r="D138" s="21" t="n">
        <v>91716</v>
      </c>
      <c r="E138" s="21" t="n">
        <v>64376</v>
      </c>
      <c r="F138" s="21" t="n">
        <v>352639</v>
      </c>
      <c r="G138" s="21" t="n">
        <v>43191</v>
      </c>
      <c r="H138" s="21" t="n">
        <v>139188</v>
      </c>
      <c r="I138" s="21" t="n">
        <v>272404</v>
      </c>
      <c r="J138" s="21" t="n">
        <v>20900</v>
      </c>
      <c r="K138" s="21" t="n">
        <v>5000</v>
      </c>
      <c r="L138" s="21" t="n">
        <v>4724014</v>
      </c>
    </row>
    <row r="139" s="25" customFormat="true" ht="10.2" hidden="false" customHeight="true" outlineLevel="0" collapsed="false">
      <c r="A139" s="26" t="s">
        <v>74</v>
      </c>
      <c r="B139" s="24" t="n">
        <v>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1458061</v>
      </c>
      <c r="C141" s="24" t="n">
        <v>0</v>
      </c>
      <c r="D141" s="24" t="n">
        <v>91716</v>
      </c>
      <c r="E141" s="24" t="n">
        <v>64376</v>
      </c>
      <c r="F141" s="24" t="n">
        <v>262639</v>
      </c>
      <c r="G141" s="24" t="n">
        <v>29093</v>
      </c>
      <c r="H141" s="24" t="n">
        <v>26218</v>
      </c>
      <c r="I141" s="24" t="n">
        <v>161550</v>
      </c>
      <c r="J141" s="24" t="n">
        <v>19900</v>
      </c>
      <c r="K141" s="24" t="n">
        <v>0</v>
      </c>
      <c r="L141" s="24" t="n">
        <v>2113553</v>
      </c>
    </row>
    <row r="142" s="25" customFormat="true" ht="10.2" hidden="false" customHeight="true" outlineLevel="0" collapsed="false">
      <c r="A142" s="26" t="s">
        <v>77</v>
      </c>
      <c r="B142" s="24" t="n">
        <v>1104759</v>
      </c>
      <c r="C142" s="24" t="n">
        <v>1135586</v>
      </c>
      <c r="D142" s="24" t="n">
        <v>0</v>
      </c>
      <c r="E142" s="24" t="n">
        <v>0</v>
      </c>
      <c r="F142" s="24" t="n">
        <v>90000</v>
      </c>
      <c r="G142" s="24" t="n">
        <v>0</v>
      </c>
      <c r="H142" s="24" t="n">
        <v>112970</v>
      </c>
      <c r="I142" s="24" t="n">
        <v>0</v>
      </c>
      <c r="J142" s="24" t="n">
        <v>1000</v>
      </c>
      <c r="K142" s="24" t="n">
        <v>5000</v>
      </c>
      <c r="L142" s="24" t="n">
        <v>2449315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8443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8443</v>
      </c>
    </row>
    <row r="144" s="25" customFormat="true" ht="10.2" hidden="false" customHeight="true" outlineLevel="0" collapsed="false">
      <c r="A144" s="26" t="s">
        <v>79</v>
      </c>
      <c r="B144" s="24" t="n">
        <v>36194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5655</v>
      </c>
      <c r="H144" s="24" t="n">
        <v>0</v>
      </c>
      <c r="I144" s="24" t="n">
        <v>110854</v>
      </c>
      <c r="J144" s="24" t="n">
        <v>0</v>
      </c>
      <c r="K144" s="24" t="n">
        <v>0</v>
      </c>
      <c r="L144" s="24" t="n">
        <v>152703</v>
      </c>
    </row>
    <row r="145" s="22" customFormat="true" ht="10.2" hidden="false" customHeight="true" outlineLevel="0" collapsed="false">
      <c r="A145" s="20" t="s">
        <v>80</v>
      </c>
      <c r="B145" s="21" t="n">
        <v>100605163</v>
      </c>
      <c r="C145" s="21" t="n">
        <v>10122445</v>
      </c>
      <c r="D145" s="21" t="n">
        <v>339683</v>
      </c>
      <c r="E145" s="21" t="n">
        <v>127677</v>
      </c>
      <c r="F145" s="21" t="n">
        <v>11419904</v>
      </c>
      <c r="G145" s="21" t="n">
        <v>3507088</v>
      </c>
      <c r="H145" s="21" t="n">
        <v>18540585</v>
      </c>
      <c r="I145" s="21" t="n">
        <v>4733877</v>
      </c>
      <c r="J145" s="21" t="n">
        <v>1124799</v>
      </c>
      <c r="K145" s="21" t="n">
        <v>1470941</v>
      </c>
      <c r="L145" s="21" t="n">
        <v>151992162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16141287</v>
      </c>
      <c r="C150" s="21" t="n">
        <v>1656794</v>
      </c>
      <c r="D150" s="21" t="n">
        <v>30501</v>
      </c>
      <c r="E150" s="21" t="n">
        <v>9292</v>
      </c>
      <c r="F150" s="21" t="n">
        <v>2282942</v>
      </c>
      <c r="G150" s="21" t="n">
        <v>960365</v>
      </c>
      <c r="H150" s="21" t="n">
        <v>1933857</v>
      </c>
      <c r="I150" s="21" t="n">
        <v>48296</v>
      </c>
      <c r="J150" s="21" t="n">
        <v>7500</v>
      </c>
      <c r="K150" s="21" t="n">
        <v>0</v>
      </c>
      <c r="L150" s="21" t="n">
        <v>23070834</v>
      </c>
    </row>
    <row r="151" s="25" customFormat="true" ht="19.8" hidden="false" customHeight="true" outlineLevel="0" collapsed="false">
      <c r="A151" s="23" t="s">
        <v>16</v>
      </c>
      <c r="B151" s="24" t="n">
        <v>483058</v>
      </c>
      <c r="C151" s="24" t="n">
        <v>0</v>
      </c>
      <c r="D151" s="24" t="n">
        <v>0</v>
      </c>
      <c r="E151" s="24" t="n">
        <v>0</v>
      </c>
      <c r="F151" s="24" t="n">
        <v>14933</v>
      </c>
      <c r="G151" s="24" t="n">
        <v>19029</v>
      </c>
      <c r="H151" s="24" t="n">
        <v>704132</v>
      </c>
      <c r="I151" s="24" t="n">
        <v>0</v>
      </c>
      <c r="J151" s="24" t="n">
        <v>3750</v>
      </c>
      <c r="K151" s="24" t="n">
        <v>0</v>
      </c>
      <c r="L151" s="24" t="n">
        <v>1224902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174209</v>
      </c>
      <c r="C153" s="24" t="n">
        <v>0</v>
      </c>
      <c r="D153" s="24" t="n">
        <v>0</v>
      </c>
      <c r="E153" s="24" t="n">
        <v>0</v>
      </c>
      <c r="F153" s="24" t="n">
        <v>408823</v>
      </c>
      <c r="G153" s="24" t="n">
        <v>27119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v>610151</v>
      </c>
    </row>
    <row r="154" s="25" customFormat="true" ht="28.8" hidden="false" customHeight="true" outlineLevel="0" collapsed="false">
      <c r="A154" s="26" t="s">
        <v>19</v>
      </c>
      <c r="B154" s="24" t="n">
        <v>54735</v>
      </c>
      <c r="C154" s="24" t="n">
        <v>0</v>
      </c>
      <c r="D154" s="24" t="n">
        <v>0</v>
      </c>
      <c r="E154" s="24" t="n">
        <v>0</v>
      </c>
      <c r="F154" s="24" t="n">
        <v>57639</v>
      </c>
      <c r="G154" s="24" t="n">
        <v>0</v>
      </c>
      <c r="H154" s="24" t="n">
        <v>35522</v>
      </c>
      <c r="I154" s="24" t="n">
        <v>0</v>
      </c>
      <c r="J154" s="24" t="n">
        <v>0</v>
      </c>
      <c r="K154" s="24" t="n">
        <v>0</v>
      </c>
      <c r="L154" s="24" t="n">
        <v>147896</v>
      </c>
    </row>
    <row r="155" s="25" customFormat="true" ht="19.8" hidden="false" customHeight="true" outlineLevel="0" collapsed="false">
      <c r="A155" s="26" t="s">
        <v>20</v>
      </c>
      <c r="B155" s="24" t="n">
        <v>119226</v>
      </c>
      <c r="C155" s="24" t="n">
        <v>0</v>
      </c>
      <c r="D155" s="24" t="n">
        <v>0</v>
      </c>
      <c r="E155" s="24" t="n">
        <v>0</v>
      </c>
      <c r="F155" s="24" t="n">
        <v>1632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120858</v>
      </c>
    </row>
    <row r="156" s="25" customFormat="true" ht="19.8" hidden="false" customHeight="true" outlineLevel="0" collapsed="false">
      <c r="A156" s="26" t="s">
        <v>88</v>
      </c>
      <c r="B156" s="24" t="n">
        <v>7473418</v>
      </c>
      <c r="C156" s="24" t="n">
        <v>1216778</v>
      </c>
      <c r="D156" s="24" t="n">
        <v>0</v>
      </c>
      <c r="E156" s="24" t="n">
        <v>9292</v>
      </c>
      <c r="F156" s="24" t="n">
        <v>412151</v>
      </c>
      <c r="G156" s="24" t="n">
        <v>299588</v>
      </c>
      <c r="H156" s="24" t="n">
        <v>768471</v>
      </c>
      <c r="I156" s="24" t="n">
        <v>48296</v>
      </c>
      <c r="J156" s="24" t="n">
        <v>0</v>
      </c>
      <c r="K156" s="24" t="n">
        <v>0</v>
      </c>
      <c r="L156" s="24" t="n">
        <v>10227994</v>
      </c>
    </row>
    <row r="157" s="25" customFormat="true" ht="10.2" hidden="false" customHeight="true" outlineLevel="0" collapsed="false">
      <c r="A157" s="26" t="s">
        <v>22</v>
      </c>
      <c r="B157" s="24" t="n">
        <v>2687322</v>
      </c>
      <c r="C157" s="24" t="n">
        <v>0</v>
      </c>
      <c r="D157" s="24" t="n">
        <v>0</v>
      </c>
      <c r="E157" s="24" t="n">
        <v>0</v>
      </c>
      <c r="F157" s="24" t="n">
        <v>201749</v>
      </c>
      <c r="G157" s="24" t="n">
        <v>482394</v>
      </c>
      <c r="H157" s="24" t="n">
        <v>0</v>
      </c>
      <c r="I157" s="24" t="n">
        <v>0</v>
      </c>
      <c r="J157" s="24" t="n">
        <v>0</v>
      </c>
      <c r="K157" s="24" t="n">
        <v>0</v>
      </c>
      <c r="L157" s="24" t="n">
        <v>3371465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75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75</v>
      </c>
    </row>
    <row r="159" s="25" customFormat="true" ht="10.2" hidden="false" customHeight="true" outlineLevel="0" collapsed="false">
      <c r="A159" s="26" t="s">
        <v>24</v>
      </c>
      <c r="B159" s="24" t="n">
        <v>5149319</v>
      </c>
      <c r="C159" s="24" t="n">
        <v>440016</v>
      </c>
      <c r="D159" s="24" t="n">
        <v>30501</v>
      </c>
      <c r="E159" s="24" t="n">
        <v>0</v>
      </c>
      <c r="F159" s="24" t="n">
        <v>1185940</v>
      </c>
      <c r="G159" s="24" t="n">
        <v>132235</v>
      </c>
      <c r="H159" s="24" t="n">
        <v>425732</v>
      </c>
      <c r="I159" s="24" t="n">
        <v>0</v>
      </c>
      <c r="J159" s="24" t="n">
        <v>3750</v>
      </c>
      <c r="K159" s="24" t="n">
        <v>0</v>
      </c>
      <c r="L159" s="24" t="n">
        <v>7367493</v>
      </c>
    </row>
    <row r="160" s="22" customFormat="true" ht="10.2" hidden="false" customHeight="true" outlineLevel="0" collapsed="false">
      <c r="A160" s="20" t="s">
        <v>25</v>
      </c>
      <c r="B160" s="21" t="n">
        <v>49026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9026</v>
      </c>
    </row>
    <row r="161" s="25" customFormat="true" ht="10.2" hidden="false" customHeight="true" outlineLevel="0" collapsed="false">
      <c r="A161" s="26" t="s">
        <v>26</v>
      </c>
      <c r="B161" s="24" t="n">
        <v>49026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49026</v>
      </c>
    </row>
    <row r="162" s="25" customFormat="true" ht="10.2" hidden="false" customHeight="true" outlineLevel="0" collapsed="false">
      <c r="A162" s="26" t="s">
        <v>27</v>
      </c>
      <c r="B162" s="24" t="n">
        <v>0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0</v>
      </c>
    </row>
    <row r="163" s="22" customFormat="true" ht="19.8" hidden="false" customHeight="true" outlineLevel="0" collapsed="false">
      <c r="A163" s="20" t="s">
        <v>28</v>
      </c>
      <c r="B163" s="21" t="n">
        <v>172453</v>
      </c>
      <c r="C163" s="21" t="n">
        <v>0</v>
      </c>
      <c r="D163" s="21" t="n">
        <v>0</v>
      </c>
      <c r="E163" s="21" t="n">
        <v>0</v>
      </c>
      <c r="F163" s="21" t="n">
        <v>302340</v>
      </c>
      <c r="G163" s="21" t="n">
        <v>25912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500705</v>
      </c>
    </row>
    <row r="164" s="25" customFormat="true" ht="10.2" hidden="false" customHeight="true" outlineLevel="0" collapsed="false">
      <c r="A164" s="26" t="s">
        <v>29</v>
      </c>
      <c r="B164" s="24" t="n">
        <v>172453</v>
      </c>
      <c r="C164" s="24" t="n">
        <v>0</v>
      </c>
      <c r="D164" s="24" t="n">
        <v>0</v>
      </c>
      <c r="E164" s="24" t="n">
        <v>0</v>
      </c>
      <c r="F164" s="24" t="n">
        <v>302340</v>
      </c>
      <c r="G164" s="24" t="n">
        <v>25912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500705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42856700</v>
      </c>
      <c r="C167" s="21" t="n">
        <v>231684</v>
      </c>
      <c r="D167" s="21" t="n">
        <v>0</v>
      </c>
      <c r="E167" s="21" t="n">
        <v>0</v>
      </c>
      <c r="F167" s="21" t="n">
        <v>2803942</v>
      </c>
      <c r="G167" s="21" t="n">
        <v>1530026</v>
      </c>
      <c r="H167" s="21" t="n">
        <v>921698</v>
      </c>
      <c r="I167" s="21" t="n">
        <v>0</v>
      </c>
      <c r="J167" s="21" t="n">
        <v>0</v>
      </c>
      <c r="K167" s="21" t="n">
        <v>0</v>
      </c>
      <c r="L167" s="21" t="n">
        <v>48344050</v>
      </c>
    </row>
    <row r="168" s="25" customFormat="true" ht="10.2" hidden="false" customHeight="true" outlineLevel="0" collapsed="false">
      <c r="A168" s="26" t="s">
        <v>33</v>
      </c>
      <c r="B168" s="24" t="n">
        <v>9602968</v>
      </c>
      <c r="C168" s="24" t="n">
        <v>48384</v>
      </c>
      <c r="D168" s="24" t="n">
        <v>0</v>
      </c>
      <c r="E168" s="24" t="n">
        <v>0</v>
      </c>
      <c r="F168" s="24" t="n">
        <v>1294759</v>
      </c>
      <c r="G168" s="24" t="n">
        <v>362559</v>
      </c>
      <c r="H168" s="24" t="n">
        <v>41259</v>
      </c>
      <c r="I168" s="24" t="n">
        <v>0</v>
      </c>
      <c r="J168" s="24" t="n">
        <v>0</v>
      </c>
      <c r="K168" s="24" t="n">
        <v>0</v>
      </c>
      <c r="L168" s="24" t="n">
        <v>11349929</v>
      </c>
    </row>
    <row r="169" s="25" customFormat="true" ht="10.2" hidden="false" customHeight="true" outlineLevel="0" collapsed="false">
      <c r="A169" s="26" t="s">
        <v>34</v>
      </c>
      <c r="B169" s="24" t="n">
        <v>27527144</v>
      </c>
      <c r="C169" s="24" t="n">
        <v>183300</v>
      </c>
      <c r="D169" s="24" t="n">
        <v>0</v>
      </c>
      <c r="E169" s="24" t="n">
        <v>0</v>
      </c>
      <c r="F169" s="24" t="n">
        <v>1139598</v>
      </c>
      <c r="G169" s="24" t="n">
        <v>842831</v>
      </c>
      <c r="H169" s="24" t="n">
        <v>365748</v>
      </c>
      <c r="I169" s="24" t="n">
        <v>0</v>
      </c>
      <c r="J169" s="24" t="n">
        <v>0</v>
      </c>
      <c r="K169" s="24" t="n">
        <v>0</v>
      </c>
      <c r="L169" s="24" t="n">
        <v>30058621</v>
      </c>
    </row>
    <row r="170" s="25" customFormat="true" ht="10.2" hidden="false" customHeight="true" outlineLevel="0" collapsed="false">
      <c r="A170" s="26" t="s">
        <v>35</v>
      </c>
      <c r="B170" s="24" t="n">
        <v>4593784</v>
      </c>
      <c r="C170" s="24" t="n">
        <v>0</v>
      </c>
      <c r="D170" s="24" t="n">
        <v>0</v>
      </c>
      <c r="E170" s="24" t="n">
        <v>0</v>
      </c>
      <c r="F170" s="24" t="n">
        <v>313315</v>
      </c>
      <c r="G170" s="24" t="n">
        <v>270837</v>
      </c>
      <c r="H170" s="24" t="n">
        <v>514691</v>
      </c>
      <c r="I170" s="24" t="n">
        <v>0</v>
      </c>
      <c r="J170" s="24" t="n">
        <v>0</v>
      </c>
      <c r="K170" s="24" t="n">
        <v>0</v>
      </c>
      <c r="L170" s="24" t="n">
        <v>5692627</v>
      </c>
    </row>
    <row r="171" s="25" customFormat="true" ht="10.2" hidden="false" customHeight="true" outlineLevel="0" collapsed="false">
      <c r="A171" s="26" t="s">
        <v>36</v>
      </c>
      <c r="B171" s="24" t="n">
        <v>5820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5820</v>
      </c>
    </row>
    <row r="172" s="25" customFormat="true" ht="19.8" hidden="false" customHeight="true" outlineLevel="0" collapsed="false">
      <c r="A172" s="26" t="s">
        <v>37</v>
      </c>
      <c r="B172" s="24" t="n">
        <v>1126984</v>
      </c>
      <c r="C172" s="24" t="n">
        <v>0</v>
      </c>
      <c r="D172" s="24" t="n">
        <v>0</v>
      </c>
      <c r="E172" s="24" t="n">
        <v>0</v>
      </c>
      <c r="F172" s="24" t="n">
        <v>56270</v>
      </c>
      <c r="G172" s="24" t="n">
        <v>53799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1237053</v>
      </c>
    </row>
    <row r="173" s="22" customFormat="true" ht="19.8" hidden="false" customHeight="true" outlineLevel="0" collapsed="false">
      <c r="A173" s="20" t="s">
        <v>38</v>
      </c>
      <c r="B173" s="21" t="n">
        <v>12395859</v>
      </c>
      <c r="C173" s="21" t="n">
        <v>0</v>
      </c>
      <c r="D173" s="21" t="n">
        <v>21237</v>
      </c>
      <c r="E173" s="21" t="n">
        <v>0</v>
      </c>
      <c r="F173" s="21" t="n">
        <v>1218398</v>
      </c>
      <c r="G173" s="21" t="n">
        <v>356697</v>
      </c>
      <c r="H173" s="21" t="n">
        <v>1504216</v>
      </c>
      <c r="I173" s="21" t="n">
        <v>0</v>
      </c>
      <c r="J173" s="21" t="n">
        <v>150000</v>
      </c>
      <c r="K173" s="21" t="n">
        <v>0</v>
      </c>
      <c r="L173" s="21" t="n">
        <v>15646407</v>
      </c>
    </row>
    <row r="174" s="25" customFormat="true" ht="10.2" hidden="false" customHeight="true" outlineLevel="0" collapsed="false">
      <c r="A174" s="26" t="s">
        <v>39</v>
      </c>
      <c r="B174" s="24" t="n">
        <v>2517448</v>
      </c>
      <c r="C174" s="24" t="n">
        <v>0</v>
      </c>
      <c r="D174" s="24" t="n">
        <v>19730</v>
      </c>
      <c r="E174" s="24" t="n">
        <v>0</v>
      </c>
      <c r="F174" s="24" t="n">
        <v>610037</v>
      </c>
      <c r="G174" s="24" t="n">
        <v>172295</v>
      </c>
      <c r="H174" s="24" t="n">
        <v>58800</v>
      </c>
      <c r="I174" s="24" t="n">
        <v>0</v>
      </c>
      <c r="J174" s="24" t="n">
        <v>0</v>
      </c>
      <c r="K174" s="24" t="n">
        <v>0</v>
      </c>
      <c r="L174" s="24" t="n">
        <v>3378310</v>
      </c>
    </row>
    <row r="175" s="25" customFormat="true" ht="19.8" hidden="false" customHeight="true" outlineLevel="0" collapsed="false">
      <c r="A175" s="26" t="s">
        <v>40</v>
      </c>
      <c r="B175" s="24" t="n">
        <v>9878411</v>
      </c>
      <c r="C175" s="24" t="n">
        <v>0</v>
      </c>
      <c r="D175" s="24" t="n">
        <v>1507</v>
      </c>
      <c r="E175" s="24" t="n">
        <v>0</v>
      </c>
      <c r="F175" s="24" t="n">
        <v>608361</v>
      </c>
      <c r="G175" s="24" t="n">
        <v>184402</v>
      </c>
      <c r="H175" s="24" t="n">
        <v>1445416</v>
      </c>
      <c r="I175" s="24" t="n">
        <v>0</v>
      </c>
      <c r="J175" s="24" t="n">
        <v>150000</v>
      </c>
      <c r="K175" s="24" t="n">
        <v>0</v>
      </c>
      <c r="L175" s="24" t="n">
        <v>12268097</v>
      </c>
    </row>
    <row r="176" s="22" customFormat="true" ht="19.8" hidden="false" customHeight="true" outlineLevel="0" collapsed="false">
      <c r="A176" s="20" t="s">
        <v>41</v>
      </c>
      <c r="B176" s="21" t="n">
        <v>19613265</v>
      </c>
      <c r="C176" s="21" t="n">
        <v>110761</v>
      </c>
      <c r="D176" s="21" t="n">
        <v>26192</v>
      </c>
      <c r="E176" s="21" t="n">
        <v>0</v>
      </c>
      <c r="F176" s="21" t="n">
        <v>414540</v>
      </c>
      <c r="G176" s="21" t="n">
        <v>348862</v>
      </c>
      <c r="H176" s="21" t="n">
        <v>3846897</v>
      </c>
      <c r="I176" s="21" t="n">
        <v>0</v>
      </c>
      <c r="J176" s="21" t="n">
        <v>279680</v>
      </c>
      <c r="K176" s="21" t="n">
        <v>0</v>
      </c>
      <c r="L176" s="21" t="n">
        <v>24640197</v>
      </c>
    </row>
    <row r="177" s="25" customFormat="true" ht="10.2" hidden="false" customHeight="true" outlineLevel="0" collapsed="false">
      <c r="A177" s="26" t="s">
        <v>42</v>
      </c>
      <c r="B177" s="24" t="n">
        <v>4325430</v>
      </c>
      <c r="C177" s="24" t="n">
        <v>0</v>
      </c>
      <c r="D177" s="24" t="n">
        <v>0</v>
      </c>
      <c r="E177" s="24" t="n">
        <v>0</v>
      </c>
      <c r="F177" s="24" t="n">
        <v>54903</v>
      </c>
      <c r="G177" s="24" t="n">
        <v>11649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4391982</v>
      </c>
    </row>
    <row r="178" s="25" customFormat="true" ht="19.8" hidden="false" customHeight="true" outlineLevel="0" collapsed="false">
      <c r="A178" s="26" t="s">
        <v>43</v>
      </c>
      <c r="B178" s="24" t="n">
        <v>15164447</v>
      </c>
      <c r="C178" s="24" t="n">
        <v>110761</v>
      </c>
      <c r="D178" s="24" t="n">
        <v>23192</v>
      </c>
      <c r="E178" s="24" t="n">
        <v>0</v>
      </c>
      <c r="F178" s="24" t="n">
        <v>258208</v>
      </c>
      <c r="G178" s="24" t="n">
        <v>329640</v>
      </c>
      <c r="H178" s="24" t="n">
        <v>2462559</v>
      </c>
      <c r="I178" s="24" t="n">
        <v>0</v>
      </c>
      <c r="J178" s="24" t="n">
        <v>279680</v>
      </c>
      <c r="K178" s="24" t="n">
        <v>0</v>
      </c>
      <c r="L178" s="24" t="n">
        <v>18628487</v>
      </c>
    </row>
    <row r="179" s="25" customFormat="true" ht="19.8" hidden="false" customHeight="true" outlineLevel="0" collapsed="false">
      <c r="A179" s="26" t="s">
        <v>44</v>
      </c>
      <c r="B179" s="24" t="n">
        <v>123388</v>
      </c>
      <c r="C179" s="24" t="n">
        <v>0</v>
      </c>
      <c r="D179" s="24" t="n">
        <v>3000</v>
      </c>
      <c r="E179" s="24" t="n">
        <v>0</v>
      </c>
      <c r="F179" s="24" t="n">
        <v>101429</v>
      </c>
      <c r="G179" s="24" t="n">
        <v>7573</v>
      </c>
      <c r="H179" s="24" t="n">
        <v>1384338</v>
      </c>
      <c r="I179" s="24" t="n">
        <v>0</v>
      </c>
      <c r="J179" s="24" t="n">
        <v>0</v>
      </c>
      <c r="K179" s="24" t="n">
        <v>0</v>
      </c>
      <c r="L179" s="24" t="n">
        <v>1619728</v>
      </c>
    </row>
    <row r="180" s="22" customFormat="true" ht="10.2" hidden="false" customHeight="true" outlineLevel="0" collapsed="false">
      <c r="A180" s="20" t="s">
        <v>45</v>
      </c>
      <c r="B180" s="21" t="n">
        <v>1165214</v>
      </c>
      <c r="C180" s="21" t="n">
        <v>0</v>
      </c>
      <c r="D180" s="21" t="n">
        <v>0</v>
      </c>
      <c r="E180" s="21" t="n">
        <v>0</v>
      </c>
      <c r="F180" s="21" t="n">
        <v>22362</v>
      </c>
      <c r="G180" s="21" t="n">
        <v>35138</v>
      </c>
      <c r="H180" s="21" t="n">
        <v>300411</v>
      </c>
      <c r="I180" s="21" t="n">
        <v>0</v>
      </c>
      <c r="J180" s="21" t="n">
        <v>65000</v>
      </c>
      <c r="K180" s="21" t="n">
        <v>0</v>
      </c>
      <c r="L180" s="21" t="n">
        <v>1588125</v>
      </c>
    </row>
    <row r="181" s="25" customFormat="true" ht="10.2" hidden="false" customHeight="true" outlineLevel="0" collapsed="false">
      <c r="A181" s="26" t="s">
        <v>46</v>
      </c>
      <c r="B181" s="24" t="n">
        <v>1133846</v>
      </c>
      <c r="C181" s="24" t="n">
        <v>0</v>
      </c>
      <c r="D181" s="24" t="n">
        <v>0</v>
      </c>
      <c r="E181" s="24" t="n">
        <v>0</v>
      </c>
      <c r="F181" s="24" t="n">
        <v>22362</v>
      </c>
      <c r="G181" s="24" t="n">
        <v>32138</v>
      </c>
      <c r="H181" s="24" t="n">
        <v>300411</v>
      </c>
      <c r="I181" s="24" t="n">
        <v>0</v>
      </c>
      <c r="J181" s="24" t="n">
        <v>65000</v>
      </c>
      <c r="K181" s="24" t="n">
        <v>0</v>
      </c>
      <c r="L181" s="24" t="n">
        <v>1553757</v>
      </c>
    </row>
    <row r="182" s="25" customFormat="true" ht="10.2" hidden="false" customHeight="true" outlineLevel="0" collapsed="false">
      <c r="A182" s="26" t="s">
        <v>47</v>
      </c>
      <c r="B182" s="24" t="n">
        <v>31368</v>
      </c>
      <c r="C182" s="24" t="n">
        <v>0</v>
      </c>
      <c r="D182" s="24" t="n">
        <v>0</v>
      </c>
      <c r="E182" s="24" t="n">
        <v>0</v>
      </c>
      <c r="F182" s="24" t="n">
        <v>0</v>
      </c>
      <c r="G182" s="24" t="n">
        <v>300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34368</v>
      </c>
    </row>
    <row r="183" s="22" customFormat="true" ht="19.8" hidden="false" customHeight="true" outlineLevel="0" collapsed="false">
      <c r="A183" s="20" t="s">
        <v>48</v>
      </c>
      <c r="B183" s="21" t="n">
        <v>50967125</v>
      </c>
      <c r="C183" s="21" t="n">
        <v>1452413</v>
      </c>
      <c r="D183" s="21" t="n">
        <v>46853</v>
      </c>
      <c r="E183" s="21" t="n">
        <v>15235</v>
      </c>
      <c r="F183" s="21" t="n">
        <v>1480549</v>
      </c>
      <c r="G183" s="21" t="n">
        <v>720596</v>
      </c>
      <c r="H183" s="21" t="n">
        <v>321509</v>
      </c>
      <c r="I183" s="21" t="n">
        <v>0</v>
      </c>
      <c r="J183" s="21" t="n">
        <v>0</v>
      </c>
      <c r="K183" s="21" t="n">
        <v>0</v>
      </c>
      <c r="L183" s="21" t="n">
        <v>55004280</v>
      </c>
    </row>
    <row r="184" s="25" customFormat="true" ht="19.8" hidden="false" customHeight="true" outlineLevel="0" collapsed="false">
      <c r="A184" s="26" t="s">
        <v>49</v>
      </c>
      <c r="B184" s="24" t="n">
        <v>48762406</v>
      </c>
      <c r="C184" s="24" t="n">
        <v>1452413</v>
      </c>
      <c r="D184" s="24" t="n">
        <v>25306</v>
      </c>
      <c r="E184" s="24" t="n">
        <v>14363</v>
      </c>
      <c r="F184" s="24" t="n">
        <v>1273309</v>
      </c>
      <c r="G184" s="24" t="n">
        <v>719098</v>
      </c>
      <c r="H184" s="24" t="n">
        <v>308757</v>
      </c>
      <c r="I184" s="24" t="n">
        <v>0</v>
      </c>
      <c r="J184" s="24" t="n">
        <v>0</v>
      </c>
      <c r="K184" s="24" t="n">
        <v>0</v>
      </c>
      <c r="L184" s="24" t="n">
        <v>52555652</v>
      </c>
    </row>
    <row r="185" s="25" customFormat="true" ht="10.2" hidden="false" customHeight="true" outlineLevel="0" collapsed="false">
      <c r="A185" s="26" t="s">
        <v>50</v>
      </c>
      <c r="B185" s="24" t="n">
        <v>1224313</v>
      </c>
      <c r="C185" s="24" t="n">
        <v>0</v>
      </c>
      <c r="D185" s="24" t="n">
        <v>21547</v>
      </c>
      <c r="E185" s="24" t="n">
        <v>872</v>
      </c>
      <c r="F185" s="24" t="n">
        <v>201370</v>
      </c>
      <c r="G185" s="24" t="n">
        <v>0</v>
      </c>
      <c r="H185" s="24" t="n">
        <v>4960</v>
      </c>
      <c r="I185" s="24" t="n">
        <v>0</v>
      </c>
      <c r="J185" s="24" t="n">
        <v>0</v>
      </c>
      <c r="K185" s="24" t="n">
        <v>0</v>
      </c>
      <c r="L185" s="24" t="n">
        <v>1453062</v>
      </c>
    </row>
    <row r="186" s="25" customFormat="true" ht="19.8" hidden="false" customHeight="true" outlineLevel="0" collapsed="false">
      <c r="A186" s="26" t="s">
        <v>89</v>
      </c>
      <c r="B186" s="24" t="n">
        <v>980406</v>
      </c>
      <c r="C186" s="24" t="n">
        <v>0</v>
      </c>
      <c r="D186" s="24" t="n">
        <v>0</v>
      </c>
      <c r="E186" s="24" t="n">
        <v>0</v>
      </c>
      <c r="F186" s="24" t="n">
        <v>5870</v>
      </c>
      <c r="G186" s="24" t="n">
        <v>1498</v>
      </c>
      <c r="H186" s="24" t="n">
        <v>7792</v>
      </c>
      <c r="I186" s="24" t="n">
        <v>0</v>
      </c>
      <c r="J186" s="24" t="n">
        <v>0</v>
      </c>
      <c r="K186" s="24" t="n">
        <v>0</v>
      </c>
      <c r="L186" s="24" t="n">
        <v>995566</v>
      </c>
    </row>
    <row r="187" s="22" customFormat="true" ht="28.8" hidden="false" customHeight="true" outlineLevel="0" collapsed="false">
      <c r="A187" s="20" t="s">
        <v>52</v>
      </c>
      <c r="B187" s="21" t="n">
        <v>85128179</v>
      </c>
      <c r="C187" s="21" t="n">
        <v>3293857</v>
      </c>
      <c r="D187" s="21" t="n">
        <v>24402</v>
      </c>
      <c r="E187" s="21" t="n">
        <v>0</v>
      </c>
      <c r="F187" s="21" t="n">
        <v>1334212</v>
      </c>
      <c r="G187" s="21" t="n">
        <v>2824873</v>
      </c>
      <c r="H187" s="21" t="n">
        <v>3139308</v>
      </c>
      <c r="I187" s="21" t="n">
        <v>78524</v>
      </c>
      <c r="J187" s="21" t="n">
        <v>13848</v>
      </c>
      <c r="K187" s="21" t="n">
        <v>22782</v>
      </c>
      <c r="L187" s="21" t="n">
        <v>95859985</v>
      </c>
    </row>
    <row r="188" s="25" customFormat="true" ht="10.2" hidden="false" customHeight="true" outlineLevel="0" collapsed="false">
      <c r="A188" s="26" t="s">
        <v>53</v>
      </c>
      <c r="B188" s="24" t="n">
        <v>1351581</v>
      </c>
      <c r="C188" s="24" t="n">
        <v>5708</v>
      </c>
      <c r="D188" s="24" t="n">
        <v>1032</v>
      </c>
      <c r="E188" s="24" t="n">
        <v>0</v>
      </c>
      <c r="F188" s="24" t="n">
        <v>55915</v>
      </c>
      <c r="G188" s="24" t="n">
        <v>1502150</v>
      </c>
      <c r="H188" s="24" t="n">
        <v>8976</v>
      </c>
      <c r="I188" s="24" t="n">
        <v>0</v>
      </c>
      <c r="J188" s="24" t="n">
        <v>0</v>
      </c>
      <c r="K188" s="24" t="n">
        <v>0</v>
      </c>
      <c r="L188" s="24" t="n">
        <v>2925362</v>
      </c>
    </row>
    <row r="189" s="25" customFormat="true" ht="28.8" hidden="false" customHeight="true" outlineLevel="0" collapsed="false">
      <c r="A189" s="26" t="s">
        <v>83</v>
      </c>
      <c r="B189" s="24" t="n">
        <v>19757510</v>
      </c>
      <c r="C189" s="24" t="n">
        <v>3167699</v>
      </c>
      <c r="D189" s="24" t="n">
        <v>0</v>
      </c>
      <c r="E189" s="24" t="n">
        <v>0</v>
      </c>
      <c r="F189" s="24" t="n">
        <v>0</v>
      </c>
      <c r="G189" s="24" t="n">
        <v>235864</v>
      </c>
      <c r="H189" s="24" t="n">
        <v>298593</v>
      </c>
      <c r="I189" s="24" t="n">
        <v>0</v>
      </c>
      <c r="J189" s="24" t="n">
        <v>0</v>
      </c>
      <c r="K189" s="24" t="n">
        <v>0</v>
      </c>
      <c r="L189" s="24" t="n">
        <v>23459666</v>
      </c>
    </row>
    <row r="190" s="25" customFormat="true" ht="10.2" hidden="false" customHeight="true" outlineLevel="0" collapsed="false">
      <c r="A190" s="26" t="s">
        <v>55</v>
      </c>
      <c r="B190" s="24" t="n">
        <v>17449949</v>
      </c>
      <c r="C190" s="24" t="n">
        <v>42546</v>
      </c>
      <c r="D190" s="24" t="n">
        <v>0</v>
      </c>
      <c r="E190" s="24" t="n">
        <v>0</v>
      </c>
      <c r="F190" s="24" t="n">
        <v>156811</v>
      </c>
      <c r="G190" s="24" t="n">
        <v>562100</v>
      </c>
      <c r="H190" s="24" t="n">
        <v>611202</v>
      </c>
      <c r="I190" s="24" t="n">
        <v>0</v>
      </c>
      <c r="J190" s="24" t="n">
        <v>0</v>
      </c>
      <c r="K190" s="24" t="n">
        <v>22782</v>
      </c>
      <c r="L190" s="24" t="n">
        <v>18845390</v>
      </c>
    </row>
    <row r="191" s="25" customFormat="true" ht="10.2" hidden="false" customHeight="true" outlineLevel="0" collapsed="false">
      <c r="A191" s="26" t="s">
        <v>56</v>
      </c>
      <c r="B191" s="24" t="n">
        <v>42623964</v>
      </c>
      <c r="C191" s="24" t="n">
        <v>1043</v>
      </c>
      <c r="D191" s="24" t="n">
        <v>21410</v>
      </c>
      <c r="E191" s="24" t="n">
        <v>0</v>
      </c>
      <c r="F191" s="24" t="n">
        <v>336259</v>
      </c>
      <c r="G191" s="24" t="n">
        <v>447382</v>
      </c>
      <c r="H191" s="24" t="n">
        <v>1293728</v>
      </c>
      <c r="I191" s="24" t="n">
        <v>69173</v>
      </c>
      <c r="J191" s="24" t="n">
        <v>13848</v>
      </c>
      <c r="K191" s="24" t="n">
        <v>0</v>
      </c>
      <c r="L191" s="24" t="n">
        <v>44806807</v>
      </c>
    </row>
    <row r="192" s="25" customFormat="true" ht="10.2" hidden="false" customHeight="true" outlineLevel="0" collapsed="false">
      <c r="A192" s="26" t="s">
        <v>57</v>
      </c>
      <c r="B192" s="24" t="n">
        <v>1534720</v>
      </c>
      <c r="C192" s="24" t="n">
        <v>0</v>
      </c>
      <c r="D192" s="24" t="n">
        <v>0</v>
      </c>
      <c r="E192" s="24" t="n">
        <v>0</v>
      </c>
      <c r="F192" s="24" t="n">
        <v>464089</v>
      </c>
      <c r="G192" s="24" t="n">
        <v>8546</v>
      </c>
      <c r="H192" s="24" t="n">
        <v>65727</v>
      </c>
      <c r="I192" s="24" t="n">
        <v>9351</v>
      </c>
      <c r="J192" s="24" t="n">
        <v>0</v>
      </c>
      <c r="K192" s="24" t="n">
        <v>0</v>
      </c>
      <c r="L192" s="24" t="n">
        <v>2082433</v>
      </c>
    </row>
    <row r="193" s="25" customFormat="true" ht="28.8" hidden="false" customHeight="true" outlineLevel="0" collapsed="false">
      <c r="A193" s="26" t="s">
        <v>58</v>
      </c>
      <c r="B193" s="24" t="n">
        <v>2410455</v>
      </c>
      <c r="C193" s="24" t="n">
        <v>76861</v>
      </c>
      <c r="D193" s="24" t="n">
        <v>1960</v>
      </c>
      <c r="E193" s="24" t="n">
        <v>0</v>
      </c>
      <c r="F193" s="24" t="n">
        <v>321138</v>
      </c>
      <c r="G193" s="24" t="n">
        <v>68831</v>
      </c>
      <c r="H193" s="24" t="n">
        <v>861082</v>
      </c>
      <c r="I193" s="24" t="n">
        <v>0</v>
      </c>
      <c r="J193" s="24" t="n">
        <v>0</v>
      </c>
      <c r="K193" s="24" t="n">
        <v>0</v>
      </c>
      <c r="L193" s="24" t="n">
        <v>3740327</v>
      </c>
    </row>
    <row r="194" s="22" customFormat="true" ht="19.8" hidden="false" customHeight="true" outlineLevel="0" collapsed="false">
      <c r="A194" s="20" t="s">
        <v>59</v>
      </c>
      <c r="B194" s="21" t="n">
        <v>18796476</v>
      </c>
      <c r="C194" s="21" t="n">
        <v>3778</v>
      </c>
      <c r="D194" s="21" t="n">
        <v>12901</v>
      </c>
      <c r="E194" s="21" t="n">
        <v>0</v>
      </c>
      <c r="F194" s="21" t="n">
        <v>1371744</v>
      </c>
      <c r="G194" s="21" t="n">
        <v>242959</v>
      </c>
      <c r="H194" s="21" t="n">
        <v>2502056</v>
      </c>
      <c r="I194" s="21" t="n">
        <v>0</v>
      </c>
      <c r="J194" s="21" t="n">
        <v>0</v>
      </c>
      <c r="K194" s="21" t="n">
        <v>0</v>
      </c>
      <c r="L194" s="21" t="n">
        <v>22929914</v>
      </c>
    </row>
    <row r="195" s="25" customFormat="true" ht="19.8" hidden="false" customHeight="true" outlineLevel="0" collapsed="false">
      <c r="A195" s="26" t="s">
        <v>60</v>
      </c>
      <c r="B195" s="24" t="n">
        <v>247150</v>
      </c>
      <c r="C195" s="24" t="n">
        <v>0</v>
      </c>
      <c r="D195" s="24" t="n">
        <v>0</v>
      </c>
      <c r="E195" s="24" t="n">
        <v>0</v>
      </c>
      <c r="F195" s="24" t="n">
        <v>16592</v>
      </c>
      <c r="G195" s="24" t="n">
        <v>26943</v>
      </c>
      <c r="H195" s="24" t="n">
        <v>6712</v>
      </c>
      <c r="I195" s="24" t="n">
        <v>0</v>
      </c>
      <c r="J195" s="24" t="n">
        <v>0</v>
      </c>
      <c r="K195" s="24" t="n">
        <v>0</v>
      </c>
      <c r="L195" s="24" t="n">
        <v>297397</v>
      </c>
    </row>
    <row r="196" s="25" customFormat="true" ht="19.8" hidden="false" customHeight="true" outlineLevel="0" collapsed="false">
      <c r="A196" s="26" t="s">
        <v>61</v>
      </c>
      <c r="B196" s="24" t="n">
        <v>56835</v>
      </c>
      <c r="C196" s="24" t="n">
        <v>0</v>
      </c>
      <c r="D196" s="24" t="n">
        <v>0</v>
      </c>
      <c r="E196" s="24" t="n">
        <v>0</v>
      </c>
      <c r="F196" s="24" t="n">
        <v>36452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93287</v>
      </c>
    </row>
    <row r="197" s="25" customFormat="true" ht="19.8" hidden="false" customHeight="true" outlineLevel="0" collapsed="false">
      <c r="A197" s="26" t="s">
        <v>62</v>
      </c>
      <c r="B197" s="24" t="n">
        <v>9779376</v>
      </c>
      <c r="C197" s="24" t="n">
        <v>0</v>
      </c>
      <c r="D197" s="24" t="n">
        <v>0</v>
      </c>
      <c r="E197" s="24" t="n">
        <v>0</v>
      </c>
      <c r="F197" s="24" t="n">
        <v>974836</v>
      </c>
      <c r="G197" s="24" t="n">
        <v>88841</v>
      </c>
      <c r="H197" s="24" t="n">
        <v>2220051</v>
      </c>
      <c r="I197" s="24" t="n">
        <v>0</v>
      </c>
      <c r="J197" s="24" t="n">
        <v>0</v>
      </c>
      <c r="K197" s="24" t="n">
        <v>0</v>
      </c>
      <c r="L197" s="24" t="n">
        <v>13063104</v>
      </c>
    </row>
    <row r="198" s="25" customFormat="true" ht="19.8" hidden="false" customHeight="true" outlineLevel="0" collapsed="false">
      <c r="A198" s="26" t="s">
        <v>63</v>
      </c>
      <c r="B198" s="24" t="n">
        <v>5618979</v>
      </c>
      <c r="C198" s="24" t="n">
        <v>1968</v>
      </c>
      <c r="D198" s="24" t="n">
        <v>0</v>
      </c>
      <c r="E198" s="24" t="n">
        <v>0</v>
      </c>
      <c r="F198" s="24" t="n">
        <v>298095</v>
      </c>
      <c r="G198" s="24" t="n">
        <v>65599</v>
      </c>
      <c r="H198" s="24" t="n">
        <v>224203</v>
      </c>
      <c r="I198" s="24" t="n">
        <v>0</v>
      </c>
      <c r="J198" s="24" t="n">
        <v>0</v>
      </c>
      <c r="K198" s="24" t="n">
        <v>0</v>
      </c>
      <c r="L198" s="24" t="n">
        <v>6208844</v>
      </c>
    </row>
    <row r="199" s="25" customFormat="true" ht="10.2" hidden="false" customHeight="true" outlineLevel="0" collapsed="false">
      <c r="A199" s="26" t="s">
        <v>64</v>
      </c>
      <c r="B199" s="24" t="n">
        <v>3094136</v>
      </c>
      <c r="C199" s="24" t="n">
        <v>1810</v>
      </c>
      <c r="D199" s="24" t="n">
        <v>12901</v>
      </c>
      <c r="E199" s="24" t="n">
        <v>0</v>
      </c>
      <c r="F199" s="24" t="n">
        <v>45769</v>
      </c>
      <c r="G199" s="24" t="n">
        <v>61576</v>
      </c>
      <c r="H199" s="24" t="n">
        <v>51090</v>
      </c>
      <c r="I199" s="24" t="n">
        <v>0</v>
      </c>
      <c r="J199" s="24" t="n">
        <v>0</v>
      </c>
      <c r="K199" s="24" t="n">
        <v>0</v>
      </c>
      <c r="L199" s="24" t="n">
        <v>3267282</v>
      </c>
    </row>
    <row r="200" s="22" customFormat="true" ht="19.8" hidden="false" customHeight="true" outlineLevel="0" collapsed="false">
      <c r="A200" s="20" t="s">
        <v>65</v>
      </c>
      <c r="B200" s="21" t="n">
        <v>8014800</v>
      </c>
      <c r="C200" s="21" t="n">
        <v>3846358</v>
      </c>
      <c r="D200" s="21" t="n">
        <v>7830</v>
      </c>
      <c r="E200" s="21" t="n">
        <v>0</v>
      </c>
      <c r="F200" s="21" t="n">
        <v>14437</v>
      </c>
      <c r="G200" s="21" t="n">
        <v>127396</v>
      </c>
      <c r="H200" s="21" t="n">
        <v>2899440</v>
      </c>
      <c r="I200" s="21" t="n">
        <v>300000</v>
      </c>
      <c r="J200" s="21" t="n">
        <v>0</v>
      </c>
      <c r="K200" s="21" t="n">
        <v>91802</v>
      </c>
      <c r="L200" s="21" t="n">
        <v>15302063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4162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4162</v>
      </c>
    </row>
    <row r="202" s="25" customFormat="true" ht="10.2" hidden="false" customHeight="true" outlineLevel="0" collapsed="false">
      <c r="A202" s="26" t="s">
        <v>67</v>
      </c>
      <c r="B202" s="24" t="n">
        <v>0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0</v>
      </c>
    </row>
    <row r="203" s="25" customFormat="true" ht="10.2" hidden="false" customHeight="true" outlineLevel="0" collapsed="false">
      <c r="A203" s="26" t="s">
        <v>68</v>
      </c>
      <c r="B203" s="24" t="n">
        <v>44952</v>
      </c>
      <c r="C203" s="24" t="n">
        <v>0</v>
      </c>
      <c r="D203" s="24" t="n">
        <v>0</v>
      </c>
      <c r="E203" s="24" t="n">
        <v>0</v>
      </c>
      <c r="F203" s="24" t="n">
        <v>13951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58903</v>
      </c>
    </row>
    <row r="204" s="25" customFormat="true" ht="10.2" hidden="false" customHeight="true" outlineLevel="0" collapsed="false">
      <c r="A204" s="26" t="s">
        <v>69</v>
      </c>
      <c r="B204" s="24" t="n">
        <v>197438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197438</v>
      </c>
    </row>
    <row r="205" s="25" customFormat="true" ht="10.2" hidden="false" customHeight="true" outlineLevel="0" collapsed="false">
      <c r="A205" s="26" t="s">
        <v>70</v>
      </c>
      <c r="B205" s="24" t="n">
        <v>115817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115817</v>
      </c>
    </row>
    <row r="206" s="25" customFormat="true" ht="10.2" hidden="false" customHeight="true" outlineLevel="0" collapsed="false">
      <c r="A206" s="26" t="s">
        <v>71</v>
      </c>
      <c r="B206" s="24" t="n">
        <v>3374198</v>
      </c>
      <c r="C206" s="24" t="n">
        <v>2731683</v>
      </c>
      <c r="D206" s="24" t="n">
        <v>0</v>
      </c>
      <c r="E206" s="24" t="n">
        <v>0</v>
      </c>
      <c r="F206" s="24" t="n">
        <v>0</v>
      </c>
      <c r="G206" s="24" t="n">
        <v>5239</v>
      </c>
      <c r="H206" s="24" t="n">
        <v>1521689</v>
      </c>
      <c r="I206" s="24" t="n">
        <v>0</v>
      </c>
      <c r="J206" s="24" t="n">
        <v>0</v>
      </c>
      <c r="K206" s="24" t="n">
        <v>91802</v>
      </c>
      <c r="L206" s="24" t="n">
        <v>7724611</v>
      </c>
    </row>
    <row r="207" s="25" customFormat="true" ht="10.2" hidden="false" customHeight="true" outlineLevel="0" collapsed="false">
      <c r="A207" s="26" t="s">
        <v>72</v>
      </c>
      <c r="B207" s="24" t="n">
        <v>4282395</v>
      </c>
      <c r="C207" s="24" t="n">
        <v>1114675</v>
      </c>
      <c r="D207" s="24" t="n">
        <v>7830</v>
      </c>
      <c r="E207" s="24" t="n">
        <v>0</v>
      </c>
      <c r="F207" s="24" t="n">
        <v>486</v>
      </c>
      <c r="G207" s="24" t="n">
        <v>117995</v>
      </c>
      <c r="H207" s="24" t="n">
        <v>1377751</v>
      </c>
      <c r="I207" s="24" t="n">
        <v>300000</v>
      </c>
      <c r="J207" s="24" t="n">
        <v>0</v>
      </c>
      <c r="K207" s="24" t="n">
        <v>0</v>
      </c>
      <c r="L207" s="24" t="n">
        <v>7201132</v>
      </c>
    </row>
    <row r="208" s="22" customFormat="true" ht="19.8" hidden="false" customHeight="true" outlineLevel="0" collapsed="false">
      <c r="A208" s="20" t="s">
        <v>86</v>
      </c>
      <c r="B208" s="21" t="n">
        <v>14330773</v>
      </c>
      <c r="C208" s="21" t="n">
        <v>0</v>
      </c>
      <c r="D208" s="21" t="n">
        <v>64677</v>
      </c>
      <c r="E208" s="21" t="n">
        <v>19414</v>
      </c>
      <c r="F208" s="21" t="n">
        <v>197301</v>
      </c>
      <c r="G208" s="21" t="n">
        <v>242366</v>
      </c>
      <c r="H208" s="21" t="n">
        <v>27482</v>
      </c>
      <c r="I208" s="21" t="n">
        <v>18299</v>
      </c>
      <c r="J208" s="21" t="n">
        <v>562992</v>
      </c>
      <c r="K208" s="21" t="n">
        <v>0</v>
      </c>
      <c r="L208" s="21" t="n">
        <v>15463304</v>
      </c>
    </row>
    <row r="209" s="25" customFormat="true" ht="10.2" hidden="false" customHeight="true" outlineLevel="0" collapsed="false">
      <c r="A209" s="26" t="s">
        <v>74</v>
      </c>
      <c r="B209" s="24" t="n">
        <v>0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62654</v>
      </c>
      <c r="H209" s="24" t="n">
        <v>286</v>
      </c>
      <c r="I209" s="24" t="n">
        <v>0</v>
      </c>
      <c r="J209" s="24" t="n">
        <v>0</v>
      </c>
      <c r="K209" s="24" t="n">
        <v>0</v>
      </c>
      <c r="L209" s="24" t="n">
        <v>62940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3755002</v>
      </c>
      <c r="C211" s="24" t="n">
        <v>0</v>
      </c>
      <c r="D211" s="24" t="n">
        <v>64677</v>
      </c>
      <c r="E211" s="24" t="n">
        <v>19414</v>
      </c>
      <c r="F211" s="24" t="n">
        <v>144809</v>
      </c>
      <c r="G211" s="24" t="n">
        <v>169410</v>
      </c>
      <c r="H211" s="24" t="n">
        <v>0</v>
      </c>
      <c r="I211" s="24" t="n">
        <v>8799</v>
      </c>
      <c r="J211" s="24" t="n">
        <v>562992</v>
      </c>
      <c r="K211" s="24" t="n">
        <v>0</v>
      </c>
      <c r="L211" s="24" t="n">
        <v>4725103</v>
      </c>
    </row>
    <row r="212" s="25" customFormat="true" ht="10.2" hidden="false" customHeight="true" outlineLevel="0" collapsed="false">
      <c r="A212" s="26" t="s">
        <v>77</v>
      </c>
      <c r="B212" s="24" t="n">
        <v>9027410</v>
      </c>
      <c r="C212" s="24" t="n">
        <v>0</v>
      </c>
      <c r="D212" s="24" t="n">
        <v>0</v>
      </c>
      <c r="E212" s="24" t="n">
        <v>0</v>
      </c>
      <c r="F212" s="24" t="n">
        <v>39052</v>
      </c>
      <c r="G212" s="24" t="n">
        <v>10302</v>
      </c>
      <c r="H212" s="24" t="n">
        <v>27196</v>
      </c>
      <c r="I212" s="24" t="n">
        <v>9500</v>
      </c>
      <c r="J212" s="24" t="n">
        <v>0</v>
      </c>
      <c r="K212" s="24" t="n">
        <v>0</v>
      </c>
      <c r="L212" s="24" t="n">
        <v>9113460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13440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13440</v>
      </c>
    </row>
    <row r="214" s="25" customFormat="true" ht="10.2" hidden="false" customHeight="true" outlineLevel="0" collapsed="false">
      <c r="A214" s="26" t="s">
        <v>79</v>
      </c>
      <c r="B214" s="24" t="n">
        <v>1548361</v>
      </c>
      <c r="C214" s="24" t="n">
        <v>0</v>
      </c>
      <c r="D214" s="24" t="n">
        <v>0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4" t="n">
        <v>0</v>
      </c>
      <c r="L214" s="24" t="n">
        <v>1548361</v>
      </c>
    </row>
    <row r="215" s="22" customFormat="true" ht="10.2" hidden="false" customHeight="true" outlineLevel="0" collapsed="false">
      <c r="A215" s="20" t="s">
        <v>80</v>
      </c>
      <c r="B215" s="21" t="n">
        <v>269631157</v>
      </c>
      <c r="C215" s="21" t="n">
        <v>10595645</v>
      </c>
      <c r="D215" s="21" t="n">
        <v>234593</v>
      </c>
      <c r="E215" s="21" t="n">
        <v>43941</v>
      </c>
      <c r="F215" s="21" t="n">
        <v>11442767</v>
      </c>
      <c r="G215" s="21" t="n">
        <v>7415190</v>
      </c>
      <c r="H215" s="21" t="n">
        <v>17396874</v>
      </c>
      <c r="I215" s="21" t="n">
        <v>445119</v>
      </c>
      <c r="J215" s="21" t="n">
        <v>1079020</v>
      </c>
      <c r="K215" s="21" t="n">
        <v>114584</v>
      </c>
      <c r="L215" s="21" t="n">
        <v>318398890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10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11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3.99"/>
    <col collapsed="false" customWidth="true" hidden="false" outlineLevel="0" max="6" min="6" style="3" width="15.14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69797591</v>
      </c>
      <c r="C10" s="21" t="n">
        <v>325683</v>
      </c>
      <c r="D10" s="21" t="n">
        <v>678935</v>
      </c>
      <c r="E10" s="21" t="n">
        <v>1235979</v>
      </c>
      <c r="F10" s="21" t="n">
        <v>8026729</v>
      </c>
      <c r="G10" s="21" t="n">
        <v>5900990</v>
      </c>
      <c r="H10" s="21" t="n">
        <v>6647423</v>
      </c>
      <c r="I10" s="21" t="n">
        <v>52662</v>
      </c>
      <c r="J10" s="21" t="n">
        <v>36770</v>
      </c>
      <c r="K10" s="21" t="n">
        <v>31912725</v>
      </c>
      <c r="L10" s="21" t="n">
        <v>124615487</v>
      </c>
    </row>
    <row r="11" s="25" customFormat="true" ht="19.8" hidden="false" customHeight="true" outlineLevel="0" collapsed="false">
      <c r="A11" s="23" t="s">
        <v>16</v>
      </c>
      <c r="B11" s="24" t="n">
        <v>1861599</v>
      </c>
      <c r="C11" s="24" t="n">
        <v>0</v>
      </c>
      <c r="D11" s="24" t="n">
        <v>15151</v>
      </c>
      <c r="E11" s="24" t="n">
        <v>5382</v>
      </c>
      <c r="F11" s="24" t="n">
        <v>474649</v>
      </c>
      <c r="G11" s="24" t="n">
        <v>153652</v>
      </c>
      <c r="H11" s="24" t="n">
        <v>1163856</v>
      </c>
      <c r="I11" s="24" t="n">
        <v>0</v>
      </c>
      <c r="J11" s="24" t="n">
        <v>0</v>
      </c>
      <c r="K11" s="24" t="n">
        <v>0</v>
      </c>
      <c r="L11" s="24" t="n">
        <v>3674289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2488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2488</v>
      </c>
    </row>
    <row r="13" s="25" customFormat="true" ht="19.8" hidden="false" customHeight="true" outlineLevel="0" collapsed="false">
      <c r="A13" s="26" t="s">
        <v>18</v>
      </c>
      <c r="B13" s="24" t="n">
        <v>6464720</v>
      </c>
      <c r="C13" s="24" t="n">
        <v>0</v>
      </c>
      <c r="D13" s="24" t="n">
        <v>171918</v>
      </c>
      <c r="E13" s="24" t="n">
        <v>6738</v>
      </c>
      <c r="F13" s="24" t="n">
        <v>2460541</v>
      </c>
      <c r="G13" s="24" t="n">
        <v>360860</v>
      </c>
      <c r="H13" s="24" t="n">
        <v>4039</v>
      </c>
      <c r="I13" s="24" t="n">
        <v>0</v>
      </c>
      <c r="J13" s="24" t="n">
        <v>0</v>
      </c>
      <c r="K13" s="24" t="n">
        <v>5056</v>
      </c>
      <c r="L13" s="24" t="n">
        <v>9473872</v>
      </c>
    </row>
    <row r="14" s="25" customFormat="true" ht="28.8" hidden="false" customHeight="true" outlineLevel="0" collapsed="false">
      <c r="A14" s="26" t="s">
        <v>19</v>
      </c>
      <c r="B14" s="24" t="n">
        <v>75833</v>
      </c>
      <c r="C14" s="24" t="n">
        <v>7806</v>
      </c>
      <c r="D14" s="24" t="n">
        <v>0</v>
      </c>
      <c r="E14" s="24" t="n">
        <v>1194</v>
      </c>
      <c r="F14" s="24" t="n">
        <v>42935</v>
      </c>
      <c r="G14" s="24" t="n">
        <v>55592</v>
      </c>
      <c r="H14" s="24" t="n">
        <v>74978</v>
      </c>
      <c r="I14" s="24" t="n">
        <v>25965</v>
      </c>
      <c r="J14" s="24" t="n">
        <v>11162</v>
      </c>
      <c r="K14" s="24" t="n">
        <v>31896923</v>
      </c>
      <c r="L14" s="24" t="n">
        <v>32192388</v>
      </c>
    </row>
    <row r="15" s="25" customFormat="true" ht="19.8" hidden="false" customHeight="true" outlineLevel="0" collapsed="false">
      <c r="A15" s="26" t="s">
        <v>20</v>
      </c>
      <c r="B15" s="24" t="n">
        <v>3538</v>
      </c>
      <c r="C15" s="24" t="n">
        <v>0</v>
      </c>
      <c r="D15" s="24" t="n">
        <v>0</v>
      </c>
      <c r="E15" s="24" t="n">
        <v>0</v>
      </c>
      <c r="F15" s="24" t="n">
        <v>36422</v>
      </c>
      <c r="G15" s="24" t="n">
        <v>0</v>
      </c>
      <c r="H15" s="24" t="n">
        <v>3637</v>
      </c>
      <c r="I15" s="24" t="n">
        <v>0</v>
      </c>
      <c r="J15" s="24" t="n">
        <v>25609</v>
      </c>
      <c r="K15" s="24" t="n">
        <v>0</v>
      </c>
      <c r="L15" s="24" t="n">
        <v>69206</v>
      </c>
    </row>
    <row r="16" s="25" customFormat="true" ht="19.8" hidden="false" customHeight="true" outlineLevel="0" collapsed="false">
      <c r="A16" s="26" t="s">
        <v>21</v>
      </c>
      <c r="B16" s="24" t="n">
        <v>58217635</v>
      </c>
      <c r="C16" s="24" t="n">
        <v>314132</v>
      </c>
      <c r="D16" s="24" t="n">
        <v>463317</v>
      </c>
      <c r="E16" s="24" t="n">
        <v>1181786</v>
      </c>
      <c r="F16" s="24" t="n">
        <v>3252831</v>
      </c>
      <c r="G16" s="24" t="n">
        <v>1996445</v>
      </c>
      <c r="H16" s="24" t="n">
        <v>3286210</v>
      </c>
      <c r="I16" s="24" t="n">
        <v>1011</v>
      </c>
      <c r="J16" s="24" t="n">
        <v>0</v>
      </c>
      <c r="K16" s="24" t="n">
        <v>0</v>
      </c>
      <c r="L16" s="24" t="n">
        <v>68713367</v>
      </c>
    </row>
    <row r="17" s="25" customFormat="true" ht="10.2" hidden="false" customHeight="true" outlineLevel="0" collapsed="false">
      <c r="A17" s="26" t="s">
        <v>22</v>
      </c>
      <c r="B17" s="24" t="n">
        <v>533171</v>
      </c>
      <c r="C17" s="24" t="n">
        <v>1023</v>
      </c>
      <c r="D17" s="24" t="n">
        <v>0</v>
      </c>
      <c r="E17" s="24" t="n">
        <v>23255</v>
      </c>
      <c r="F17" s="24" t="n">
        <v>541265</v>
      </c>
      <c r="G17" s="24" t="n">
        <v>2507309</v>
      </c>
      <c r="H17" s="24" t="n">
        <v>201225</v>
      </c>
      <c r="I17" s="24" t="n">
        <v>0</v>
      </c>
      <c r="J17" s="24" t="n">
        <v>0</v>
      </c>
      <c r="K17" s="24" t="n">
        <v>5056</v>
      </c>
      <c r="L17" s="24" t="n">
        <v>3812304</v>
      </c>
    </row>
    <row r="18" s="25" customFormat="true" ht="19.8" hidden="false" customHeight="true" outlineLevel="0" collapsed="false">
      <c r="A18" s="26" t="s">
        <v>23</v>
      </c>
      <c r="B18" s="24" t="n">
        <v>9100</v>
      </c>
      <c r="C18" s="24" t="n">
        <v>0</v>
      </c>
      <c r="D18" s="24" t="n">
        <v>0</v>
      </c>
      <c r="E18" s="24" t="n">
        <v>0</v>
      </c>
      <c r="F18" s="24" t="n">
        <v>79252</v>
      </c>
      <c r="G18" s="24" t="n">
        <v>0</v>
      </c>
      <c r="H18" s="24" t="n">
        <v>1953</v>
      </c>
      <c r="I18" s="24" t="n">
        <v>0</v>
      </c>
      <c r="J18" s="24" t="n">
        <v>0</v>
      </c>
      <c r="K18" s="24" t="n">
        <v>0</v>
      </c>
      <c r="L18" s="24" t="n">
        <v>90305</v>
      </c>
    </row>
    <row r="19" s="25" customFormat="true" ht="10.2" hidden="false" customHeight="true" outlineLevel="0" collapsed="false">
      <c r="A19" s="26" t="s">
        <v>24</v>
      </c>
      <c r="B19" s="24" t="n">
        <v>2631995</v>
      </c>
      <c r="C19" s="24" t="n">
        <v>2722</v>
      </c>
      <c r="D19" s="24" t="n">
        <v>28549</v>
      </c>
      <c r="E19" s="24" t="n">
        <v>17623</v>
      </c>
      <c r="F19" s="24" t="n">
        <v>1138835</v>
      </c>
      <c r="G19" s="24" t="n">
        <v>827133</v>
      </c>
      <c r="H19" s="24" t="n">
        <v>1911523</v>
      </c>
      <c r="I19" s="24" t="n">
        <v>25686</v>
      </c>
      <c r="J19" s="24" t="n">
        <v>0</v>
      </c>
      <c r="K19" s="24" t="n">
        <v>5691</v>
      </c>
      <c r="L19" s="24" t="n">
        <v>6589757</v>
      </c>
    </row>
    <row r="20" s="22" customFormat="true" ht="10.2" hidden="false" customHeight="true" outlineLevel="0" collapsed="false">
      <c r="A20" s="20" t="s">
        <v>25</v>
      </c>
      <c r="B20" s="21" t="n">
        <v>442500</v>
      </c>
      <c r="C20" s="21" t="n">
        <v>0</v>
      </c>
      <c r="D20" s="21" t="n">
        <v>0</v>
      </c>
      <c r="E20" s="21" t="n">
        <v>0</v>
      </c>
      <c r="F20" s="21" t="n">
        <v>1200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454500</v>
      </c>
    </row>
    <row r="21" s="25" customFormat="true" ht="10.2" hidden="false" customHeight="true" outlineLevel="0" collapsed="false">
      <c r="A21" s="26" t="s">
        <v>26</v>
      </c>
      <c r="B21" s="24" t="n">
        <v>436609</v>
      </c>
      <c r="C21" s="24" t="n">
        <v>0</v>
      </c>
      <c r="D21" s="24" t="n">
        <v>0</v>
      </c>
      <c r="E21" s="24" t="n">
        <v>0</v>
      </c>
      <c r="F21" s="24" t="n">
        <v>1200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448609</v>
      </c>
    </row>
    <row r="22" s="25" customFormat="true" ht="10.2" hidden="false" customHeight="true" outlineLevel="0" collapsed="false">
      <c r="A22" s="26" t="s">
        <v>27</v>
      </c>
      <c r="B22" s="24" t="n">
        <v>5892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5892</v>
      </c>
    </row>
    <row r="23" s="22" customFormat="true" ht="19.8" hidden="false" customHeight="true" outlineLevel="0" collapsed="false">
      <c r="A23" s="20" t="s">
        <v>28</v>
      </c>
      <c r="B23" s="21" t="n">
        <v>8085868</v>
      </c>
      <c r="C23" s="21" t="n">
        <v>0</v>
      </c>
      <c r="D23" s="21" t="n">
        <v>15167</v>
      </c>
      <c r="E23" s="21" t="n">
        <v>0</v>
      </c>
      <c r="F23" s="21" t="n">
        <v>757437</v>
      </c>
      <c r="G23" s="21" t="n">
        <v>47332</v>
      </c>
      <c r="H23" s="21" t="n">
        <v>65331</v>
      </c>
      <c r="I23" s="21" t="n">
        <v>0</v>
      </c>
      <c r="J23" s="21" t="n">
        <v>0</v>
      </c>
      <c r="K23" s="21" t="n">
        <v>0</v>
      </c>
      <c r="L23" s="21" t="n">
        <v>8971135</v>
      </c>
    </row>
    <row r="24" s="25" customFormat="true" ht="10.2" hidden="false" customHeight="true" outlineLevel="0" collapsed="false">
      <c r="A24" s="26" t="s">
        <v>29</v>
      </c>
      <c r="B24" s="24" t="n">
        <v>8085868</v>
      </c>
      <c r="C24" s="24" t="n">
        <v>0</v>
      </c>
      <c r="D24" s="24" t="n">
        <v>15167</v>
      </c>
      <c r="E24" s="24" t="n">
        <v>0</v>
      </c>
      <c r="F24" s="24" t="n">
        <v>739426</v>
      </c>
      <c r="G24" s="24" t="n">
        <v>47332</v>
      </c>
      <c r="H24" s="24" t="n">
        <v>65331</v>
      </c>
      <c r="I24" s="24" t="n">
        <v>0</v>
      </c>
      <c r="J24" s="24" t="n">
        <v>0</v>
      </c>
      <c r="K24" s="24" t="n">
        <v>0</v>
      </c>
      <c r="L24" s="24" t="n">
        <v>8953124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1801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8011</v>
      </c>
    </row>
    <row r="27" s="22" customFormat="true" ht="19.8" hidden="false" customHeight="true" outlineLevel="0" collapsed="false">
      <c r="A27" s="20" t="s">
        <v>32</v>
      </c>
      <c r="B27" s="21" t="n">
        <v>76737988</v>
      </c>
      <c r="C27" s="21" t="n">
        <v>0</v>
      </c>
      <c r="D27" s="21" t="n">
        <v>84057</v>
      </c>
      <c r="E27" s="21" t="n">
        <v>68815</v>
      </c>
      <c r="F27" s="21" t="n">
        <v>3308627</v>
      </c>
      <c r="G27" s="21" t="n">
        <v>1401807</v>
      </c>
      <c r="H27" s="21" t="n">
        <v>1578863</v>
      </c>
      <c r="I27" s="21" t="n">
        <v>0</v>
      </c>
      <c r="J27" s="21" t="n">
        <v>0</v>
      </c>
      <c r="K27" s="21" t="n">
        <v>0</v>
      </c>
      <c r="L27" s="21" t="n">
        <v>83180157</v>
      </c>
    </row>
    <row r="28" s="25" customFormat="true" ht="10.2" hidden="false" customHeight="true" outlineLevel="0" collapsed="false">
      <c r="A28" s="26" t="s">
        <v>33</v>
      </c>
      <c r="B28" s="24" t="n">
        <v>11760744</v>
      </c>
      <c r="C28" s="24" t="n">
        <v>0</v>
      </c>
      <c r="D28" s="24" t="n">
        <v>601</v>
      </c>
      <c r="E28" s="24" t="n">
        <v>13949</v>
      </c>
      <c r="F28" s="24" t="n">
        <v>626140</v>
      </c>
      <c r="G28" s="24" t="n">
        <v>633732</v>
      </c>
      <c r="H28" s="24" t="n">
        <v>579911</v>
      </c>
      <c r="I28" s="24" t="n">
        <v>0</v>
      </c>
      <c r="J28" s="24" t="n">
        <v>0</v>
      </c>
      <c r="K28" s="24" t="n">
        <v>0</v>
      </c>
      <c r="L28" s="24" t="n">
        <v>13615077</v>
      </c>
    </row>
    <row r="29" s="25" customFormat="true" ht="10.2" hidden="false" customHeight="true" outlineLevel="0" collapsed="false">
      <c r="A29" s="26" t="s">
        <v>34</v>
      </c>
      <c r="B29" s="24" t="n">
        <v>44718017</v>
      </c>
      <c r="C29" s="24" t="n">
        <v>0</v>
      </c>
      <c r="D29" s="24" t="n">
        <v>21187</v>
      </c>
      <c r="E29" s="24" t="n">
        <v>54865</v>
      </c>
      <c r="F29" s="24" t="n">
        <v>2204735</v>
      </c>
      <c r="G29" s="24" t="n">
        <v>487022</v>
      </c>
      <c r="H29" s="24" t="n">
        <v>339633</v>
      </c>
      <c r="I29" s="24" t="n">
        <v>0</v>
      </c>
      <c r="J29" s="24" t="n">
        <v>0</v>
      </c>
      <c r="K29" s="24" t="n">
        <v>0</v>
      </c>
      <c r="L29" s="24" t="n">
        <v>47825459</v>
      </c>
    </row>
    <row r="30" s="25" customFormat="true" ht="10.2" hidden="false" customHeight="true" outlineLevel="0" collapsed="false">
      <c r="A30" s="26" t="s">
        <v>35</v>
      </c>
      <c r="B30" s="24" t="n">
        <v>19966608</v>
      </c>
      <c r="C30" s="24" t="n">
        <v>0</v>
      </c>
      <c r="D30" s="24" t="n">
        <v>59236</v>
      </c>
      <c r="E30" s="24" t="n">
        <v>0</v>
      </c>
      <c r="F30" s="24" t="n">
        <v>384392</v>
      </c>
      <c r="G30" s="24" t="n">
        <v>281052</v>
      </c>
      <c r="H30" s="24" t="n">
        <v>571988</v>
      </c>
      <c r="I30" s="24" t="n">
        <v>0</v>
      </c>
      <c r="J30" s="24" t="n">
        <v>0</v>
      </c>
      <c r="K30" s="24" t="n">
        <v>0</v>
      </c>
      <c r="L30" s="24" t="n">
        <v>21263276</v>
      </c>
    </row>
    <row r="31" s="25" customFormat="true" ht="10.2" hidden="false" customHeight="true" outlineLevel="0" collapsed="false">
      <c r="A31" s="26" t="s">
        <v>36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10111</v>
      </c>
      <c r="I31" s="24" t="n">
        <v>0</v>
      </c>
      <c r="J31" s="24" t="n">
        <v>0</v>
      </c>
      <c r="K31" s="24" t="n">
        <v>0</v>
      </c>
      <c r="L31" s="24" t="n">
        <v>10111</v>
      </c>
    </row>
    <row r="32" s="25" customFormat="true" ht="19.8" hidden="false" customHeight="true" outlineLevel="0" collapsed="false">
      <c r="A32" s="26" t="s">
        <v>37</v>
      </c>
      <c r="B32" s="24" t="n">
        <v>292619</v>
      </c>
      <c r="C32" s="24" t="n">
        <v>0</v>
      </c>
      <c r="D32" s="24" t="n">
        <v>3033</v>
      </c>
      <c r="E32" s="24" t="n">
        <v>0</v>
      </c>
      <c r="F32" s="24" t="n">
        <v>93360</v>
      </c>
      <c r="G32" s="24" t="n">
        <v>0</v>
      </c>
      <c r="H32" s="24" t="n">
        <v>77221</v>
      </c>
      <c r="I32" s="24" t="n">
        <v>0</v>
      </c>
      <c r="J32" s="24" t="n">
        <v>0</v>
      </c>
      <c r="K32" s="24" t="n">
        <v>0</v>
      </c>
      <c r="L32" s="24" t="n">
        <v>466233</v>
      </c>
    </row>
    <row r="33" s="22" customFormat="true" ht="19.8" hidden="false" customHeight="true" outlineLevel="0" collapsed="false">
      <c r="A33" s="20" t="s">
        <v>38</v>
      </c>
      <c r="B33" s="21" t="n">
        <v>14707036</v>
      </c>
      <c r="C33" s="21" t="n">
        <v>30081</v>
      </c>
      <c r="D33" s="21" t="n">
        <v>331581</v>
      </c>
      <c r="E33" s="21" t="n">
        <v>633</v>
      </c>
      <c r="F33" s="21" t="n">
        <v>1946269</v>
      </c>
      <c r="G33" s="21" t="n">
        <v>1519748</v>
      </c>
      <c r="H33" s="21" t="n">
        <v>2144618</v>
      </c>
      <c r="I33" s="21" t="n">
        <v>0</v>
      </c>
      <c r="J33" s="21" t="n">
        <v>25268</v>
      </c>
      <c r="K33" s="21" t="n">
        <v>0</v>
      </c>
      <c r="L33" s="21" t="n">
        <v>20705234</v>
      </c>
    </row>
    <row r="34" s="25" customFormat="true" ht="10.2" hidden="false" customHeight="true" outlineLevel="0" collapsed="false">
      <c r="A34" s="26" t="s">
        <v>39</v>
      </c>
      <c r="B34" s="24" t="n">
        <v>5556700</v>
      </c>
      <c r="C34" s="24" t="n">
        <v>14461</v>
      </c>
      <c r="D34" s="24" t="n">
        <v>1341</v>
      </c>
      <c r="E34" s="24" t="n">
        <v>0</v>
      </c>
      <c r="F34" s="24" t="n">
        <v>1100664</v>
      </c>
      <c r="G34" s="24" t="n">
        <v>270179</v>
      </c>
      <c r="H34" s="24" t="n">
        <v>219147</v>
      </c>
      <c r="I34" s="24" t="n">
        <v>0</v>
      </c>
      <c r="J34" s="24" t="n">
        <v>10000</v>
      </c>
      <c r="K34" s="24" t="n">
        <v>0</v>
      </c>
      <c r="L34" s="24" t="n">
        <v>7172492</v>
      </c>
    </row>
    <row r="35" s="25" customFormat="true" ht="19.8" hidden="false" customHeight="true" outlineLevel="0" collapsed="false">
      <c r="A35" s="26" t="s">
        <v>40</v>
      </c>
      <c r="B35" s="24" t="n">
        <v>9150336</v>
      </c>
      <c r="C35" s="24" t="n">
        <v>15621</v>
      </c>
      <c r="D35" s="24" t="n">
        <v>330240</v>
      </c>
      <c r="E35" s="24" t="n">
        <v>633</v>
      </c>
      <c r="F35" s="24" t="n">
        <v>845604</v>
      </c>
      <c r="G35" s="24" t="n">
        <v>1249568</v>
      </c>
      <c r="H35" s="24" t="n">
        <v>1925471</v>
      </c>
      <c r="I35" s="24" t="n">
        <v>0</v>
      </c>
      <c r="J35" s="24" t="n">
        <v>15268</v>
      </c>
      <c r="K35" s="24" t="n">
        <v>0</v>
      </c>
      <c r="L35" s="24" t="n">
        <v>13532741</v>
      </c>
    </row>
    <row r="36" s="22" customFormat="true" ht="19.8" hidden="false" customHeight="true" outlineLevel="0" collapsed="false">
      <c r="A36" s="20" t="s">
        <v>41</v>
      </c>
      <c r="B36" s="21" t="n">
        <v>36265423</v>
      </c>
      <c r="C36" s="21" t="n">
        <v>0</v>
      </c>
      <c r="D36" s="21" t="n">
        <v>568649</v>
      </c>
      <c r="E36" s="21" t="n">
        <v>212248</v>
      </c>
      <c r="F36" s="21" t="n">
        <v>930686</v>
      </c>
      <c r="G36" s="21" t="n">
        <v>1645955</v>
      </c>
      <c r="H36" s="21" t="n">
        <v>6315668</v>
      </c>
      <c r="I36" s="21" t="n">
        <v>312860</v>
      </c>
      <c r="J36" s="21" t="n">
        <v>82506</v>
      </c>
      <c r="K36" s="21" t="n">
        <v>0</v>
      </c>
      <c r="L36" s="21" t="n">
        <v>46333995</v>
      </c>
    </row>
    <row r="37" s="25" customFormat="true" ht="10.2" hidden="false" customHeight="true" outlineLevel="0" collapsed="false">
      <c r="A37" s="26" t="s">
        <v>42</v>
      </c>
      <c r="B37" s="24" t="n">
        <v>1129683</v>
      </c>
      <c r="C37" s="24" t="n">
        <v>0</v>
      </c>
      <c r="D37" s="24" t="n">
        <v>12587</v>
      </c>
      <c r="E37" s="24" t="n">
        <v>0</v>
      </c>
      <c r="F37" s="24" t="n">
        <v>95630</v>
      </c>
      <c r="G37" s="24" t="n">
        <v>90237</v>
      </c>
      <c r="H37" s="24" t="n">
        <v>61508</v>
      </c>
      <c r="I37" s="24" t="n">
        <v>0</v>
      </c>
      <c r="J37" s="24" t="n">
        <v>0</v>
      </c>
      <c r="K37" s="24" t="n">
        <v>0</v>
      </c>
      <c r="L37" s="24" t="n">
        <v>1389645</v>
      </c>
    </row>
    <row r="38" s="25" customFormat="true" ht="19.8" hidden="false" customHeight="true" outlineLevel="0" collapsed="false">
      <c r="A38" s="26" t="s">
        <v>43</v>
      </c>
      <c r="B38" s="24" t="n">
        <v>30978696</v>
      </c>
      <c r="C38" s="24" t="n">
        <v>0</v>
      </c>
      <c r="D38" s="24" t="n">
        <v>556062</v>
      </c>
      <c r="E38" s="24" t="n">
        <v>212248</v>
      </c>
      <c r="F38" s="24" t="n">
        <v>783428</v>
      </c>
      <c r="G38" s="24" t="n">
        <v>1533377</v>
      </c>
      <c r="H38" s="24" t="n">
        <v>4822009</v>
      </c>
      <c r="I38" s="24" t="n">
        <v>1</v>
      </c>
      <c r="J38" s="24" t="n">
        <v>82506</v>
      </c>
      <c r="K38" s="24" t="n">
        <v>0</v>
      </c>
      <c r="L38" s="24" t="n">
        <v>38968327</v>
      </c>
    </row>
    <row r="39" s="25" customFormat="true" ht="19.8" hidden="false" customHeight="true" outlineLevel="0" collapsed="false">
      <c r="A39" s="26" t="s">
        <v>44</v>
      </c>
      <c r="B39" s="24" t="n">
        <v>4157044</v>
      </c>
      <c r="C39" s="24" t="n">
        <v>0</v>
      </c>
      <c r="D39" s="24" t="n">
        <v>0</v>
      </c>
      <c r="E39" s="24" t="n">
        <v>0</v>
      </c>
      <c r="F39" s="24" t="n">
        <v>51628</v>
      </c>
      <c r="G39" s="24" t="n">
        <v>22341</v>
      </c>
      <c r="H39" s="24" t="n">
        <v>1432151</v>
      </c>
      <c r="I39" s="24" t="n">
        <v>312859</v>
      </c>
      <c r="J39" s="24" t="n">
        <v>0</v>
      </c>
      <c r="K39" s="24" t="n">
        <v>0</v>
      </c>
      <c r="L39" s="24" t="n">
        <v>5976023</v>
      </c>
    </row>
    <row r="40" s="22" customFormat="true" ht="10.2" hidden="false" customHeight="true" outlineLevel="0" collapsed="false">
      <c r="A40" s="20" t="s">
        <v>45</v>
      </c>
      <c r="B40" s="21" t="n">
        <v>5059021</v>
      </c>
      <c r="C40" s="21" t="n">
        <v>0</v>
      </c>
      <c r="D40" s="21" t="n">
        <v>16214</v>
      </c>
      <c r="E40" s="21" t="n">
        <v>0</v>
      </c>
      <c r="F40" s="21" t="n">
        <v>366972</v>
      </c>
      <c r="G40" s="21" t="n">
        <v>376995</v>
      </c>
      <c r="H40" s="21" t="n">
        <v>5731789</v>
      </c>
      <c r="I40" s="21" t="n">
        <v>549387</v>
      </c>
      <c r="J40" s="21" t="n">
        <v>76423</v>
      </c>
      <c r="K40" s="21" t="n">
        <v>0</v>
      </c>
      <c r="L40" s="21" t="n">
        <v>12176801</v>
      </c>
    </row>
    <row r="41" s="25" customFormat="true" ht="10.2" hidden="false" customHeight="true" outlineLevel="0" collapsed="false">
      <c r="A41" s="26" t="s">
        <v>46</v>
      </c>
      <c r="B41" s="24" t="n">
        <v>4916891</v>
      </c>
      <c r="C41" s="24" t="n">
        <v>0</v>
      </c>
      <c r="D41" s="24" t="n">
        <v>15779</v>
      </c>
      <c r="E41" s="24" t="n">
        <v>0</v>
      </c>
      <c r="F41" s="24" t="n">
        <v>277636</v>
      </c>
      <c r="G41" s="24" t="n">
        <v>167749</v>
      </c>
      <c r="H41" s="24" t="n">
        <v>1200342</v>
      </c>
      <c r="I41" s="24" t="n">
        <v>154578</v>
      </c>
      <c r="J41" s="24" t="n">
        <v>11874</v>
      </c>
      <c r="K41" s="24" t="n">
        <v>0</v>
      </c>
      <c r="L41" s="24" t="n">
        <v>6744849</v>
      </c>
    </row>
    <row r="42" s="25" customFormat="true" ht="10.2" hidden="false" customHeight="true" outlineLevel="0" collapsed="false">
      <c r="A42" s="26" t="s">
        <v>47</v>
      </c>
      <c r="B42" s="24" t="n">
        <v>142130</v>
      </c>
      <c r="C42" s="24" t="n">
        <v>0</v>
      </c>
      <c r="D42" s="24" t="n">
        <v>435</v>
      </c>
      <c r="E42" s="24" t="n">
        <v>0</v>
      </c>
      <c r="F42" s="24" t="n">
        <v>89336</v>
      </c>
      <c r="G42" s="24" t="n">
        <v>209246</v>
      </c>
      <c r="H42" s="24" t="n">
        <v>4531447</v>
      </c>
      <c r="I42" s="24" t="n">
        <v>394809</v>
      </c>
      <c r="J42" s="24" t="n">
        <v>64549</v>
      </c>
      <c r="K42" s="24" t="n">
        <v>0</v>
      </c>
      <c r="L42" s="24" t="n">
        <v>5431952</v>
      </c>
    </row>
    <row r="43" s="22" customFormat="true" ht="19.8" hidden="false" customHeight="true" outlineLevel="0" collapsed="false">
      <c r="A43" s="20" t="s">
        <v>48</v>
      </c>
      <c r="B43" s="21" t="n">
        <v>101564340</v>
      </c>
      <c r="C43" s="21" t="n">
        <v>1560657</v>
      </c>
      <c r="D43" s="21" t="n">
        <v>2295461</v>
      </c>
      <c r="E43" s="21" t="n">
        <v>1569824</v>
      </c>
      <c r="F43" s="21" t="n">
        <v>3850438</v>
      </c>
      <c r="G43" s="21" t="n">
        <v>3110538</v>
      </c>
      <c r="H43" s="21" t="n">
        <v>840210</v>
      </c>
      <c r="I43" s="21" t="n">
        <v>82271</v>
      </c>
      <c r="J43" s="21" t="n">
        <v>40158</v>
      </c>
      <c r="K43" s="21" t="n">
        <v>0</v>
      </c>
      <c r="L43" s="21" t="n">
        <v>114913897</v>
      </c>
    </row>
    <row r="44" s="25" customFormat="true" ht="19.8" hidden="false" customHeight="true" outlineLevel="0" collapsed="false">
      <c r="A44" s="26" t="s">
        <v>49</v>
      </c>
      <c r="B44" s="24" t="n">
        <v>93294164</v>
      </c>
      <c r="C44" s="24" t="n">
        <v>1560657</v>
      </c>
      <c r="D44" s="24" t="n">
        <v>1797122</v>
      </c>
      <c r="E44" s="24" t="n">
        <v>1231411</v>
      </c>
      <c r="F44" s="24" t="n">
        <v>3426926</v>
      </c>
      <c r="G44" s="24" t="n">
        <v>2995046</v>
      </c>
      <c r="H44" s="24" t="n">
        <v>740132</v>
      </c>
      <c r="I44" s="24" t="n">
        <v>0</v>
      </c>
      <c r="J44" s="24" t="n">
        <v>0</v>
      </c>
      <c r="K44" s="24" t="n">
        <v>0</v>
      </c>
      <c r="L44" s="24" t="n">
        <v>105045458</v>
      </c>
    </row>
    <row r="45" s="25" customFormat="true" ht="10.2" hidden="false" customHeight="true" outlineLevel="0" collapsed="false">
      <c r="A45" s="26" t="s">
        <v>50</v>
      </c>
      <c r="B45" s="24" t="n">
        <v>8171269</v>
      </c>
      <c r="C45" s="24" t="n">
        <v>0</v>
      </c>
      <c r="D45" s="24" t="n">
        <v>498338</v>
      </c>
      <c r="E45" s="24" t="n">
        <v>338414</v>
      </c>
      <c r="F45" s="24" t="n">
        <v>423512</v>
      </c>
      <c r="G45" s="24" t="n">
        <v>105492</v>
      </c>
      <c r="H45" s="24" t="n">
        <v>18179</v>
      </c>
      <c r="I45" s="24" t="n">
        <v>0</v>
      </c>
      <c r="J45" s="24" t="n">
        <v>40158</v>
      </c>
      <c r="K45" s="24" t="n">
        <v>0</v>
      </c>
      <c r="L45" s="24" t="n">
        <v>9595362</v>
      </c>
    </row>
    <row r="46" s="25" customFormat="true" ht="19.8" hidden="false" customHeight="true" outlineLevel="0" collapsed="false">
      <c r="A46" s="26" t="s">
        <v>51</v>
      </c>
      <c r="B46" s="24" t="n">
        <v>98907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10000</v>
      </c>
      <c r="H46" s="24" t="n">
        <v>81899</v>
      </c>
      <c r="I46" s="24" t="n">
        <v>82271</v>
      </c>
      <c r="J46" s="24" t="n">
        <v>0</v>
      </c>
      <c r="K46" s="24" t="n">
        <v>0</v>
      </c>
      <c r="L46" s="24" t="n">
        <v>273077</v>
      </c>
    </row>
    <row r="47" s="22" customFormat="true" ht="28.8" hidden="false" customHeight="true" outlineLevel="0" collapsed="false">
      <c r="A47" s="20" t="s">
        <v>52</v>
      </c>
      <c r="B47" s="21" t="n">
        <v>155632254</v>
      </c>
      <c r="C47" s="21" t="n">
        <v>198054</v>
      </c>
      <c r="D47" s="21" t="n">
        <v>1061723</v>
      </c>
      <c r="E47" s="21" t="n">
        <v>1166407</v>
      </c>
      <c r="F47" s="21" t="n">
        <v>2675154</v>
      </c>
      <c r="G47" s="21" t="n">
        <v>5769943</v>
      </c>
      <c r="H47" s="21" t="n">
        <v>13590815</v>
      </c>
      <c r="I47" s="21" t="n">
        <v>37336</v>
      </c>
      <c r="J47" s="21" t="n">
        <v>2274</v>
      </c>
      <c r="K47" s="21" t="n">
        <v>2253583</v>
      </c>
      <c r="L47" s="21" t="n">
        <v>182387543</v>
      </c>
    </row>
    <row r="48" s="25" customFormat="true" ht="10.2" hidden="false" customHeight="true" outlineLevel="0" collapsed="false">
      <c r="A48" s="26" t="s">
        <v>53</v>
      </c>
      <c r="B48" s="24" t="n">
        <v>6730509</v>
      </c>
      <c r="C48" s="24" t="n">
        <v>32355</v>
      </c>
      <c r="D48" s="24" t="n">
        <v>13257</v>
      </c>
      <c r="E48" s="24" t="n">
        <v>101937</v>
      </c>
      <c r="F48" s="24" t="n">
        <v>369187</v>
      </c>
      <c r="G48" s="24" t="n">
        <v>4027973</v>
      </c>
      <c r="H48" s="24" t="n">
        <v>1352794</v>
      </c>
      <c r="I48" s="24" t="n">
        <v>0</v>
      </c>
      <c r="J48" s="24" t="n">
        <v>0</v>
      </c>
      <c r="K48" s="24" t="n">
        <v>470141</v>
      </c>
      <c r="L48" s="24" t="n">
        <v>13098153</v>
      </c>
    </row>
    <row r="49" s="25" customFormat="true" ht="19.8" hidden="false" customHeight="true" outlineLevel="0" collapsed="false">
      <c r="A49" s="26" t="s">
        <v>54</v>
      </c>
      <c r="B49" s="24" t="n">
        <v>705902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39188</v>
      </c>
      <c r="H49" s="24" t="n">
        <v>7510277</v>
      </c>
      <c r="I49" s="24" t="n">
        <v>0</v>
      </c>
      <c r="J49" s="24" t="n">
        <v>0</v>
      </c>
      <c r="K49" s="24" t="n">
        <v>200962</v>
      </c>
      <c r="L49" s="24" t="n">
        <v>8456329</v>
      </c>
    </row>
    <row r="50" s="25" customFormat="true" ht="10.2" hidden="false" customHeight="true" outlineLevel="0" collapsed="false">
      <c r="A50" s="26" t="s">
        <v>55</v>
      </c>
      <c r="B50" s="24" t="n">
        <v>27903987</v>
      </c>
      <c r="C50" s="24" t="n">
        <v>0</v>
      </c>
      <c r="D50" s="24" t="n">
        <v>36686</v>
      </c>
      <c r="E50" s="24" t="n">
        <v>0</v>
      </c>
      <c r="F50" s="24" t="n">
        <v>187112</v>
      </c>
      <c r="G50" s="24" t="n">
        <v>226947</v>
      </c>
      <c r="H50" s="24" t="n">
        <v>2479263</v>
      </c>
      <c r="I50" s="24" t="n">
        <v>0</v>
      </c>
      <c r="J50" s="24" t="n">
        <v>2274</v>
      </c>
      <c r="K50" s="24" t="n">
        <v>0</v>
      </c>
      <c r="L50" s="24" t="n">
        <v>30836269</v>
      </c>
    </row>
    <row r="51" s="25" customFormat="true" ht="10.2" hidden="false" customHeight="true" outlineLevel="0" collapsed="false">
      <c r="A51" s="26" t="s">
        <v>56</v>
      </c>
      <c r="B51" s="24" t="n">
        <v>105114959</v>
      </c>
      <c r="C51" s="24" t="n">
        <v>16188</v>
      </c>
      <c r="D51" s="24" t="n">
        <v>500613</v>
      </c>
      <c r="E51" s="24" t="n">
        <v>23626</v>
      </c>
      <c r="F51" s="24" t="n">
        <v>277225</v>
      </c>
      <c r="G51" s="24" t="n">
        <v>775085</v>
      </c>
      <c r="H51" s="24" t="n">
        <v>1197936</v>
      </c>
      <c r="I51" s="24" t="n">
        <v>0</v>
      </c>
      <c r="J51" s="24" t="n">
        <v>0</v>
      </c>
      <c r="K51" s="24" t="n">
        <v>420000</v>
      </c>
      <c r="L51" s="24" t="n">
        <v>108325632</v>
      </c>
    </row>
    <row r="52" s="25" customFormat="true" ht="10.2" hidden="false" customHeight="true" outlineLevel="0" collapsed="false">
      <c r="A52" s="26" t="s">
        <v>57</v>
      </c>
      <c r="B52" s="24" t="n">
        <v>1976327</v>
      </c>
      <c r="C52" s="24" t="n">
        <v>0</v>
      </c>
      <c r="D52" s="24" t="n">
        <v>67855</v>
      </c>
      <c r="E52" s="24" t="n">
        <v>116240</v>
      </c>
      <c r="F52" s="24" t="n">
        <v>388593</v>
      </c>
      <c r="G52" s="24" t="n">
        <v>0</v>
      </c>
      <c r="H52" s="24" t="n">
        <v>184840</v>
      </c>
      <c r="I52" s="24" t="n">
        <v>37336</v>
      </c>
      <c r="J52" s="24" t="n">
        <v>0</v>
      </c>
      <c r="K52" s="24" t="n">
        <v>1162480</v>
      </c>
      <c r="L52" s="24" t="n">
        <v>3933671</v>
      </c>
    </row>
    <row r="53" s="25" customFormat="true" ht="28.8" hidden="false" customHeight="true" outlineLevel="0" collapsed="false">
      <c r="A53" s="26" t="s">
        <v>58</v>
      </c>
      <c r="B53" s="24" t="n">
        <v>13200570</v>
      </c>
      <c r="C53" s="24" t="n">
        <v>149511</v>
      </c>
      <c r="D53" s="24" t="n">
        <v>443312</v>
      </c>
      <c r="E53" s="24" t="n">
        <v>924603</v>
      </c>
      <c r="F53" s="24" t="n">
        <v>1453038</v>
      </c>
      <c r="G53" s="24" t="n">
        <v>700749</v>
      </c>
      <c r="H53" s="24" t="n">
        <v>865704</v>
      </c>
      <c r="I53" s="24" t="n">
        <v>0</v>
      </c>
      <c r="J53" s="24" t="n">
        <v>0</v>
      </c>
      <c r="K53" s="24" t="n">
        <v>0</v>
      </c>
      <c r="L53" s="24" t="n">
        <v>17737487</v>
      </c>
    </row>
    <row r="54" s="22" customFormat="true" ht="19.8" hidden="false" customHeight="true" outlineLevel="0" collapsed="false">
      <c r="A54" s="20" t="s">
        <v>59</v>
      </c>
      <c r="B54" s="21" t="n">
        <v>29178459</v>
      </c>
      <c r="C54" s="21" t="n">
        <v>2020277</v>
      </c>
      <c r="D54" s="21" t="n">
        <v>348020</v>
      </c>
      <c r="E54" s="21" t="n">
        <v>949503</v>
      </c>
      <c r="F54" s="21" t="n">
        <v>1686525</v>
      </c>
      <c r="G54" s="21" t="n">
        <v>1691873</v>
      </c>
      <c r="H54" s="21" t="n">
        <v>1588054</v>
      </c>
      <c r="I54" s="21" t="n">
        <v>0</v>
      </c>
      <c r="J54" s="21" t="n">
        <v>0</v>
      </c>
      <c r="K54" s="21" t="n">
        <v>591840</v>
      </c>
      <c r="L54" s="21" t="n">
        <v>38054551</v>
      </c>
    </row>
    <row r="55" s="25" customFormat="true" ht="19.8" hidden="false" customHeight="true" outlineLevel="0" collapsed="false">
      <c r="A55" s="26" t="s">
        <v>60</v>
      </c>
      <c r="B55" s="24" t="n">
        <v>4594114</v>
      </c>
      <c r="C55" s="24" t="n">
        <v>2020277</v>
      </c>
      <c r="D55" s="24" t="n">
        <v>15000</v>
      </c>
      <c r="E55" s="24" t="n">
        <v>0</v>
      </c>
      <c r="F55" s="24" t="n">
        <v>181718</v>
      </c>
      <c r="G55" s="24" t="n">
        <v>622099</v>
      </c>
      <c r="H55" s="24" t="n">
        <v>624854</v>
      </c>
      <c r="I55" s="24" t="n">
        <v>0</v>
      </c>
      <c r="J55" s="24" t="n">
        <v>0</v>
      </c>
      <c r="K55" s="24" t="n">
        <v>0</v>
      </c>
      <c r="L55" s="24" t="n">
        <v>8058062</v>
      </c>
    </row>
    <row r="56" s="25" customFormat="true" ht="19.8" hidden="false" customHeight="true" outlineLevel="0" collapsed="false">
      <c r="A56" s="26" t="s">
        <v>61</v>
      </c>
      <c r="B56" s="24" t="n">
        <v>2565688</v>
      </c>
      <c r="C56" s="24" t="n">
        <v>0</v>
      </c>
      <c r="D56" s="24" t="n">
        <v>9098</v>
      </c>
      <c r="E56" s="24" t="n">
        <v>0</v>
      </c>
      <c r="F56" s="24" t="n">
        <v>21292</v>
      </c>
      <c r="G56" s="24" t="n">
        <v>520000</v>
      </c>
      <c r="H56" s="24" t="n">
        <v>186477</v>
      </c>
      <c r="I56" s="24" t="n">
        <v>0</v>
      </c>
      <c r="J56" s="24" t="n">
        <v>0</v>
      </c>
      <c r="K56" s="24" t="n">
        <v>0</v>
      </c>
      <c r="L56" s="24" t="n">
        <v>3302555</v>
      </c>
    </row>
    <row r="57" s="25" customFormat="true" ht="19.8" hidden="false" customHeight="true" outlineLevel="0" collapsed="false">
      <c r="A57" s="26" t="s">
        <v>62</v>
      </c>
      <c r="B57" s="24" t="n">
        <v>11020084</v>
      </c>
      <c r="C57" s="24" t="n">
        <v>0</v>
      </c>
      <c r="D57" s="24" t="n">
        <v>0</v>
      </c>
      <c r="E57" s="24" t="n">
        <v>0</v>
      </c>
      <c r="F57" s="24" t="n">
        <v>849789</v>
      </c>
      <c r="G57" s="24" t="n">
        <v>0</v>
      </c>
      <c r="H57" s="24" t="n">
        <v>17236</v>
      </c>
      <c r="I57" s="24" t="n">
        <v>0</v>
      </c>
      <c r="J57" s="24" t="n">
        <v>0</v>
      </c>
      <c r="K57" s="24" t="n">
        <v>516043</v>
      </c>
      <c r="L57" s="24" t="n">
        <v>12403152</v>
      </c>
    </row>
    <row r="58" s="25" customFormat="true" ht="19.8" hidden="false" customHeight="true" outlineLevel="0" collapsed="false">
      <c r="A58" s="26" t="s">
        <v>63</v>
      </c>
      <c r="B58" s="24" t="n">
        <v>3055060</v>
      </c>
      <c r="C58" s="24" t="n">
        <v>0</v>
      </c>
      <c r="D58" s="24" t="n">
        <v>198381</v>
      </c>
      <c r="E58" s="24" t="n">
        <v>248545</v>
      </c>
      <c r="F58" s="24" t="n">
        <v>350909</v>
      </c>
      <c r="G58" s="24" t="n">
        <v>171146</v>
      </c>
      <c r="H58" s="24" t="n">
        <v>728522</v>
      </c>
      <c r="I58" s="24" t="n">
        <v>0</v>
      </c>
      <c r="J58" s="24" t="n">
        <v>0</v>
      </c>
      <c r="K58" s="24" t="n">
        <v>75796</v>
      </c>
      <c r="L58" s="24" t="n">
        <v>4828359</v>
      </c>
    </row>
    <row r="59" s="25" customFormat="true" ht="10.2" hidden="false" customHeight="true" outlineLevel="0" collapsed="false">
      <c r="A59" s="26" t="s">
        <v>64</v>
      </c>
      <c r="B59" s="24" t="n">
        <v>7943514</v>
      </c>
      <c r="C59" s="24" t="n">
        <v>0</v>
      </c>
      <c r="D59" s="24" t="n">
        <v>125541</v>
      </c>
      <c r="E59" s="24" t="n">
        <v>700958</v>
      </c>
      <c r="F59" s="24" t="n">
        <v>282816</v>
      </c>
      <c r="G59" s="24" t="n">
        <v>378628</v>
      </c>
      <c r="H59" s="24" t="n">
        <v>30964</v>
      </c>
      <c r="I59" s="24" t="n">
        <v>0</v>
      </c>
      <c r="J59" s="24" t="n">
        <v>0</v>
      </c>
      <c r="K59" s="24" t="n">
        <v>0</v>
      </c>
      <c r="L59" s="24" t="n">
        <v>9462421</v>
      </c>
    </row>
    <row r="60" s="22" customFormat="true" ht="19.8" hidden="false" customHeight="true" outlineLevel="0" collapsed="false">
      <c r="A60" s="20" t="s">
        <v>65</v>
      </c>
      <c r="B60" s="21" t="n">
        <v>9779258</v>
      </c>
      <c r="C60" s="21" t="n">
        <v>0</v>
      </c>
      <c r="D60" s="21" t="n">
        <v>211473</v>
      </c>
      <c r="E60" s="21" t="n">
        <v>18282</v>
      </c>
      <c r="F60" s="21" t="n">
        <v>115707</v>
      </c>
      <c r="G60" s="21" t="n">
        <v>395645</v>
      </c>
      <c r="H60" s="21" t="n">
        <v>1149528</v>
      </c>
      <c r="I60" s="21" t="n">
        <v>3499124</v>
      </c>
      <c r="J60" s="21" t="n">
        <v>12285</v>
      </c>
      <c r="K60" s="21" t="n">
        <v>0</v>
      </c>
      <c r="L60" s="21" t="n">
        <v>15181302</v>
      </c>
    </row>
    <row r="61" s="25" customFormat="true" ht="10.2" hidden="false" customHeight="true" outlineLevel="0" collapsed="false">
      <c r="A61" s="26" t="s">
        <v>66</v>
      </c>
      <c r="B61" s="24" t="n">
        <v>16955</v>
      </c>
      <c r="C61" s="24" t="n">
        <v>0</v>
      </c>
      <c r="D61" s="24" t="n">
        <v>0</v>
      </c>
      <c r="E61" s="24" t="n">
        <v>0</v>
      </c>
      <c r="F61" s="24" t="n">
        <v>19704</v>
      </c>
      <c r="G61" s="24" t="n">
        <v>25546</v>
      </c>
      <c r="H61" s="24" t="n">
        <v>17402</v>
      </c>
      <c r="I61" s="24" t="n">
        <v>0</v>
      </c>
      <c r="J61" s="24" t="n">
        <v>0</v>
      </c>
      <c r="K61" s="24" t="n">
        <v>0</v>
      </c>
      <c r="L61" s="24" t="n">
        <v>79607</v>
      </c>
    </row>
    <row r="62" s="25" customFormat="true" ht="10.2" hidden="false" customHeight="true" outlineLevel="0" collapsed="false">
      <c r="A62" s="26" t="s">
        <v>67</v>
      </c>
      <c r="B62" s="24" t="n">
        <v>50000</v>
      </c>
      <c r="C62" s="24" t="n">
        <v>0</v>
      </c>
      <c r="D62" s="24" t="n">
        <v>17189</v>
      </c>
      <c r="E62" s="24" t="n">
        <v>0</v>
      </c>
      <c r="F62" s="24" t="n">
        <v>3252</v>
      </c>
      <c r="G62" s="24" t="n">
        <v>0</v>
      </c>
      <c r="H62" s="24" t="n">
        <v>7859</v>
      </c>
      <c r="I62" s="24" t="n">
        <v>0</v>
      </c>
      <c r="J62" s="24" t="n">
        <v>0</v>
      </c>
      <c r="K62" s="24" t="n">
        <v>0</v>
      </c>
      <c r="L62" s="24" t="n">
        <v>78300</v>
      </c>
    </row>
    <row r="63" s="25" customFormat="true" ht="10.2" hidden="false" customHeight="true" outlineLevel="0" collapsed="false">
      <c r="A63" s="26" t="s">
        <v>68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6989</v>
      </c>
      <c r="G63" s="24" t="n">
        <v>0</v>
      </c>
      <c r="H63" s="24" t="n">
        <v>31741</v>
      </c>
      <c r="I63" s="24" t="n">
        <v>505551</v>
      </c>
      <c r="J63" s="24" t="n">
        <v>0</v>
      </c>
      <c r="K63" s="24" t="n">
        <v>0</v>
      </c>
      <c r="L63" s="24" t="n">
        <v>544281</v>
      </c>
    </row>
    <row r="64" s="25" customFormat="true" ht="10.2" hidden="false" customHeight="true" outlineLevel="0" collapsed="false">
      <c r="A64" s="26" t="s">
        <v>69</v>
      </c>
      <c r="B64" s="24" t="n">
        <v>6569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3527</v>
      </c>
      <c r="H64" s="24" t="n">
        <v>111201</v>
      </c>
      <c r="I64" s="24" t="n">
        <v>861110</v>
      </c>
      <c r="J64" s="24" t="n">
        <v>230</v>
      </c>
      <c r="K64" s="24" t="n">
        <v>0</v>
      </c>
      <c r="L64" s="24" t="n">
        <v>982637</v>
      </c>
    </row>
    <row r="65" s="25" customFormat="true" ht="10.2" hidden="false" customHeight="true" outlineLevel="0" collapsed="false">
      <c r="A65" s="26" t="s">
        <v>70</v>
      </c>
      <c r="B65" s="24" t="n">
        <v>3067190</v>
      </c>
      <c r="C65" s="24" t="n">
        <v>0</v>
      </c>
      <c r="D65" s="24" t="n">
        <v>0</v>
      </c>
      <c r="E65" s="24" t="n">
        <v>18282</v>
      </c>
      <c r="F65" s="24" t="n">
        <v>15499</v>
      </c>
      <c r="G65" s="24" t="n">
        <v>19120</v>
      </c>
      <c r="H65" s="24" t="n">
        <v>14622</v>
      </c>
      <c r="I65" s="24" t="n">
        <v>1010596</v>
      </c>
      <c r="J65" s="24" t="n">
        <v>12055</v>
      </c>
      <c r="K65" s="24" t="n">
        <v>0</v>
      </c>
      <c r="L65" s="24" t="n">
        <v>4157364</v>
      </c>
    </row>
    <row r="66" s="25" customFormat="true" ht="10.2" hidden="false" customHeight="true" outlineLevel="0" collapsed="false">
      <c r="A66" s="26" t="s">
        <v>71</v>
      </c>
      <c r="B66" s="24" t="n">
        <v>37756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2265</v>
      </c>
      <c r="I66" s="24" t="n">
        <v>0</v>
      </c>
      <c r="J66" s="24" t="n">
        <v>0</v>
      </c>
      <c r="K66" s="24" t="n">
        <v>0</v>
      </c>
      <c r="L66" s="24" t="n">
        <v>379825</v>
      </c>
    </row>
    <row r="67" s="25" customFormat="true" ht="10.2" hidden="false" customHeight="true" outlineLevel="0" collapsed="false">
      <c r="A67" s="26" t="s">
        <v>72</v>
      </c>
      <c r="B67" s="24" t="n">
        <v>6260983</v>
      </c>
      <c r="C67" s="24" t="n">
        <v>0</v>
      </c>
      <c r="D67" s="24" t="n">
        <v>194285</v>
      </c>
      <c r="E67" s="24" t="n">
        <v>0</v>
      </c>
      <c r="F67" s="24" t="n">
        <v>70263</v>
      </c>
      <c r="G67" s="24" t="n">
        <v>347452</v>
      </c>
      <c r="H67" s="24" t="n">
        <v>964438</v>
      </c>
      <c r="I67" s="24" t="n">
        <v>1121867</v>
      </c>
      <c r="J67" s="24" t="n">
        <v>0</v>
      </c>
      <c r="K67" s="24" t="n">
        <v>0</v>
      </c>
      <c r="L67" s="24" t="n">
        <v>8959288</v>
      </c>
    </row>
    <row r="68" s="22" customFormat="true" ht="10.2" hidden="false" customHeight="true" outlineLevel="0" collapsed="false">
      <c r="A68" s="20" t="s">
        <v>73</v>
      </c>
      <c r="B68" s="21" t="n">
        <v>7526486</v>
      </c>
      <c r="C68" s="21" t="n">
        <v>0</v>
      </c>
      <c r="D68" s="21" t="n">
        <v>386559</v>
      </c>
      <c r="E68" s="21" t="n">
        <v>0</v>
      </c>
      <c r="F68" s="21" t="n">
        <v>665121</v>
      </c>
      <c r="G68" s="21" t="n">
        <v>348407</v>
      </c>
      <c r="H68" s="21" t="n">
        <v>52113</v>
      </c>
      <c r="I68" s="21" t="n">
        <v>434318</v>
      </c>
      <c r="J68" s="21" t="n">
        <v>786308</v>
      </c>
      <c r="K68" s="21" t="n">
        <v>0</v>
      </c>
      <c r="L68" s="21" t="n">
        <v>10199312</v>
      </c>
    </row>
    <row r="69" s="25" customFormat="true" ht="10.2" hidden="false" customHeight="true" outlineLevel="0" collapsed="false">
      <c r="A69" s="26" t="s">
        <v>74</v>
      </c>
      <c r="B69" s="24" t="n">
        <v>69465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5056</v>
      </c>
      <c r="J69" s="24" t="n">
        <v>786308</v>
      </c>
      <c r="K69" s="24" t="n">
        <v>0</v>
      </c>
      <c r="L69" s="24" t="n">
        <v>860829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4696695</v>
      </c>
      <c r="C71" s="24" t="n">
        <v>0</v>
      </c>
      <c r="D71" s="24" t="n">
        <v>365583</v>
      </c>
      <c r="E71" s="24" t="n">
        <v>0</v>
      </c>
      <c r="F71" s="24" t="n">
        <v>632069</v>
      </c>
      <c r="G71" s="24" t="n">
        <v>264279</v>
      </c>
      <c r="H71" s="24" t="n">
        <v>40444</v>
      </c>
      <c r="I71" s="24" t="n">
        <v>276589</v>
      </c>
      <c r="J71" s="24" t="n">
        <v>0</v>
      </c>
      <c r="K71" s="24" t="n">
        <v>0</v>
      </c>
      <c r="L71" s="24" t="n">
        <v>6275659</v>
      </c>
    </row>
    <row r="72" s="25" customFormat="true" ht="10.2" hidden="false" customHeight="true" outlineLevel="0" collapsed="false">
      <c r="A72" s="26" t="s">
        <v>77</v>
      </c>
      <c r="B72" s="24" t="n">
        <v>2695867</v>
      </c>
      <c r="C72" s="24" t="n">
        <v>0</v>
      </c>
      <c r="D72" s="24" t="n">
        <v>0</v>
      </c>
      <c r="E72" s="24" t="n">
        <v>0</v>
      </c>
      <c r="F72" s="24" t="n">
        <v>25237</v>
      </c>
      <c r="G72" s="24" t="n">
        <v>26446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2747550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</row>
    <row r="74" s="25" customFormat="true" ht="10.2" hidden="false" customHeight="true" outlineLevel="0" collapsed="false">
      <c r="A74" s="26" t="s">
        <v>79</v>
      </c>
      <c r="B74" s="24" t="n">
        <v>64460</v>
      </c>
      <c r="C74" s="24" t="n">
        <v>0</v>
      </c>
      <c r="D74" s="24" t="n">
        <v>20976</v>
      </c>
      <c r="E74" s="24" t="n">
        <v>0</v>
      </c>
      <c r="F74" s="24" t="n">
        <v>7816</v>
      </c>
      <c r="G74" s="24" t="n">
        <v>57682</v>
      </c>
      <c r="H74" s="24" t="n">
        <v>11668</v>
      </c>
      <c r="I74" s="24" t="n">
        <v>152674</v>
      </c>
      <c r="J74" s="24" t="n">
        <v>0</v>
      </c>
      <c r="K74" s="24" t="n">
        <v>0</v>
      </c>
      <c r="L74" s="24" t="n">
        <v>315276</v>
      </c>
    </row>
    <row r="75" s="22" customFormat="true" ht="10.2" hidden="false" customHeight="true" outlineLevel="0" collapsed="false">
      <c r="A75" s="20" t="s">
        <v>80</v>
      </c>
      <c r="B75" s="21" t="n">
        <v>514776224</v>
      </c>
      <c r="C75" s="21" t="n">
        <v>4134752</v>
      </c>
      <c r="D75" s="21" t="n">
        <v>5997839</v>
      </c>
      <c r="E75" s="21" t="n">
        <v>5221691</v>
      </c>
      <c r="F75" s="21" t="n">
        <v>24341665</v>
      </c>
      <c r="G75" s="21" t="n">
        <v>22209233</v>
      </c>
      <c r="H75" s="21" t="n">
        <v>39704412</v>
      </c>
      <c r="I75" s="21" t="n">
        <v>4967958</v>
      </c>
      <c r="J75" s="21" t="n">
        <v>1061992</v>
      </c>
      <c r="K75" s="21" t="n">
        <v>34758148</v>
      </c>
      <c r="L75" s="21" t="n">
        <v>657173914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16162442</v>
      </c>
      <c r="C80" s="21" t="n">
        <v>324275</v>
      </c>
      <c r="D80" s="21" t="n">
        <v>196027</v>
      </c>
      <c r="E80" s="21" t="n">
        <v>367555</v>
      </c>
      <c r="F80" s="21" t="n">
        <v>2838451</v>
      </c>
      <c r="G80" s="21" t="n">
        <v>1317834</v>
      </c>
      <c r="H80" s="21" t="n">
        <v>2219115</v>
      </c>
      <c r="I80" s="21" t="n">
        <v>5056</v>
      </c>
      <c r="J80" s="21" t="n">
        <v>36770</v>
      </c>
      <c r="K80" s="21" t="n">
        <v>31097631</v>
      </c>
      <c r="L80" s="21" t="n">
        <v>54565156</v>
      </c>
    </row>
    <row r="81" s="25" customFormat="true" ht="19.8" hidden="false" customHeight="true" outlineLevel="0" collapsed="false">
      <c r="A81" s="23" t="s">
        <v>16</v>
      </c>
      <c r="B81" s="24" t="n">
        <v>154197</v>
      </c>
      <c r="C81" s="24" t="n">
        <v>0</v>
      </c>
      <c r="D81" s="24" t="n">
        <v>15151</v>
      </c>
      <c r="E81" s="24" t="n">
        <v>1051</v>
      </c>
      <c r="F81" s="24" t="n">
        <v>190077</v>
      </c>
      <c r="G81" s="24" t="n">
        <v>22492</v>
      </c>
      <c r="H81" s="24" t="n">
        <v>1163855</v>
      </c>
      <c r="I81" s="24" t="n">
        <v>0</v>
      </c>
      <c r="J81" s="24" t="n">
        <v>0</v>
      </c>
      <c r="K81" s="24" t="n">
        <v>0</v>
      </c>
      <c r="L81" s="24" t="n">
        <v>1546823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2488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2488</v>
      </c>
    </row>
    <row r="83" s="25" customFormat="true" ht="19.8" hidden="false" customHeight="true" outlineLevel="0" collapsed="false">
      <c r="A83" s="26" t="s">
        <v>82</v>
      </c>
      <c r="B83" s="24" t="n">
        <v>745055</v>
      </c>
      <c r="C83" s="24" t="n">
        <v>0</v>
      </c>
      <c r="D83" s="24" t="n">
        <v>23485</v>
      </c>
      <c r="E83" s="24" t="n">
        <v>5553</v>
      </c>
      <c r="F83" s="24" t="n">
        <v>1097976</v>
      </c>
      <c r="G83" s="24" t="n">
        <v>78334</v>
      </c>
      <c r="H83" s="24" t="n">
        <v>1815</v>
      </c>
      <c r="I83" s="24" t="n">
        <v>0</v>
      </c>
      <c r="J83" s="24" t="n">
        <v>0</v>
      </c>
      <c r="K83" s="24" t="n">
        <v>5056</v>
      </c>
      <c r="L83" s="24" t="n">
        <v>1957274</v>
      </c>
    </row>
    <row r="84" s="25" customFormat="true" ht="28.8" hidden="false" customHeight="true" outlineLevel="0" collapsed="false">
      <c r="A84" s="26" t="s">
        <v>19</v>
      </c>
      <c r="B84" s="24" t="n">
        <v>4605</v>
      </c>
      <c r="C84" s="24" t="n">
        <v>7806</v>
      </c>
      <c r="D84" s="24" t="n">
        <v>0</v>
      </c>
      <c r="E84" s="24" t="n">
        <v>0</v>
      </c>
      <c r="F84" s="24" t="n">
        <v>17179</v>
      </c>
      <c r="G84" s="24" t="n">
        <v>11657</v>
      </c>
      <c r="H84" s="24" t="n">
        <v>64529</v>
      </c>
      <c r="I84" s="24" t="n">
        <v>4044</v>
      </c>
      <c r="J84" s="24" t="n">
        <v>11162</v>
      </c>
      <c r="K84" s="24" t="n">
        <v>31087520</v>
      </c>
      <c r="L84" s="24" t="n">
        <v>31208502</v>
      </c>
    </row>
    <row r="85" s="25" customFormat="true" ht="19.8" hidden="false" customHeight="true" outlineLevel="0" collapsed="false">
      <c r="A85" s="26" t="s">
        <v>20</v>
      </c>
      <c r="B85" s="24" t="n">
        <v>1547</v>
      </c>
      <c r="C85" s="24" t="n">
        <v>0</v>
      </c>
      <c r="D85" s="24" t="n">
        <v>0</v>
      </c>
      <c r="E85" s="24" t="n">
        <v>0</v>
      </c>
      <c r="F85" s="24" t="n">
        <v>10654</v>
      </c>
      <c r="G85" s="24" t="n">
        <v>0</v>
      </c>
      <c r="H85" s="24" t="n">
        <v>3637</v>
      </c>
      <c r="I85" s="24" t="n">
        <v>0</v>
      </c>
      <c r="J85" s="24" t="n">
        <v>25609</v>
      </c>
      <c r="K85" s="24" t="n">
        <v>0</v>
      </c>
      <c r="L85" s="24" t="n">
        <v>41447</v>
      </c>
    </row>
    <row r="86" s="25" customFormat="true" ht="19.8" hidden="false" customHeight="true" outlineLevel="0" collapsed="false">
      <c r="A86" s="26" t="s">
        <v>21</v>
      </c>
      <c r="B86" s="24" t="n">
        <v>14259168</v>
      </c>
      <c r="C86" s="24" t="n">
        <v>312724</v>
      </c>
      <c r="D86" s="24" t="n">
        <v>155973</v>
      </c>
      <c r="E86" s="24" t="n">
        <v>332550</v>
      </c>
      <c r="F86" s="24" t="n">
        <v>829077</v>
      </c>
      <c r="G86" s="24" t="n">
        <v>362068</v>
      </c>
      <c r="H86" s="24" t="n">
        <v>496391</v>
      </c>
      <c r="I86" s="24" t="n">
        <v>1011</v>
      </c>
      <c r="J86" s="24" t="n">
        <v>0</v>
      </c>
      <c r="K86" s="24" t="n">
        <v>0</v>
      </c>
      <c r="L86" s="24" t="n">
        <v>16748962</v>
      </c>
    </row>
    <row r="87" s="25" customFormat="true" ht="10.2" hidden="false" customHeight="true" outlineLevel="0" collapsed="false">
      <c r="A87" s="26" t="s">
        <v>22</v>
      </c>
      <c r="B87" s="24" t="n">
        <v>495109</v>
      </c>
      <c r="C87" s="24" t="n">
        <v>1023</v>
      </c>
      <c r="D87" s="24" t="n">
        <v>0</v>
      </c>
      <c r="E87" s="24" t="n">
        <v>20869</v>
      </c>
      <c r="F87" s="24" t="n">
        <v>316386</v>
      </c>
      <c r="G87" s="24" t="n">
        <v>676618</v>
      </c>
      <c r="H87" s="24" t="n">
        <v>57849</v>
      </c>
      <c r="I87" s="24" t="n">
        <v>0</v>
      </c>
      <c r="J87" s="24" t="n">
        <v>0</v>
      </c>
      <c r="K87" s="24" t="n">
        <v>5056</v>
      </c>
      <c r="L87" s="24" t="n">
        <v>1572910</v>
      </c>
    </row>
    <row r="88" s="25" customFormat="true" ht="19.8" hidden="false" customHeight="true" outlineLevel="0" collapsed="false">
      <c r="A88" s="26" t="s">
        <v>23</v>
      </c>
      <c r="B88" s="24" t="n">
        <v>4415</v>
      </c>
      <c r="C88" s="24" t="n">
        <v>0</v>
      </c>
      <c r="D88" s="24" t="n">
        <v>0</v>
      </c>
      <c r="E88" s="24" t="n">
        <v>0</v>
      </c>
      <c r="F88" s="24" t="n">
        <v>7513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11928</v>
      </c>
    </row>
    <row r="89" s="25" customFormat="true" ht="10.2" hidden="false" customHeight="true" outlineLevel="0" collapsed="false">
      <c r="A89" s="26" t="s">
        <v>24</v>
      </c>
      <c r="B89" s="24" t="n">
        <v>498346</v>
      </c>
      <c r="C89" s="24" t="n">
        <v>2722</v>
      </c>
      <c r="D89" s="24" t="n">
        <v>1419</v>
      </c>
      <c r="E89" s="24" t="n">
        <v>7533</v>
      </c>
      <c r="F89" s="24" t="n">
        <v>369591</v>
      </c>
      <c r="G89" s="24" t="n">
        <v>166665</v>
      </c>
      <c r="H89" s="24" t="n">
        <v>431039</v>
      </c>
      <c r="I89" s="24" t="n">
        <v>0</v>
      </c>
      <c r="J89" s="24" t="n">
        <v>0</v>
      </c>
      <c r="K89" s="24" t="n">
        <v>0</v>
      </c>
      <c r="L89" s="24" t="n">
        <v>1477315</v>
      </c>
    </row>
    <row r="90" s="22" customFormat="true" ht="10.2" hidden="false" customHeight="true" outlineLevel="0" collapsed="false">
      <c r="A90" s="20" t="s">
        <v>25</v>
      </c>
      <c r="B90" s="21" t="n">
        <v>87136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7136</v>
      </c>
    </row>
    <row r="91" s="25" customFormat="true" ht="10.2" hidden="false" customHeight="true" outlineLevel="0" collapsed="false">
      <c r="A91" s="26" t="s">
        <v>26</v>
      </c>
      <c r="B91" s="24" t="n">
        <v>81244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81244</v>
      </c>
    </row>
    <row r="92" s="25" customFormat="true" ht="10.2" hidden="false" customHeight="true" outlineLevel="0" collapsed="false">
      <c r="A92" s="26" t="s">
        <v>27</v>
      </c>
      <c r="B92" s="24" t="n">
        <v>5892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5892</v>
      </c>
    </row>
    <row r="93" s="22" customFormat="true" ht="19.8" hidden="false" customHeight="true" outlineLevel="0" collapsed="false">
      <c r="A93" s="20" t="s">
        <v>28</v>
      </c>
      <c r="B93" s="21" t="n">
        <v>125869</v>
      </c>
      <c r="C93" s="21" t="n">
        <v>0</v>
      </c>
      <c r="D93" s="21" t="n">
        <v>13310</v>
      </c>
      <c r="E93" s="21" t="n">
        <v>0</v>
      </c>
      <c r="F93" s="21" t="n">
        <v>111580</v>
      </c>
      <c r="G93" s="21" t="n">
        <v>8010</v>
      </c>
      <c r="H93" s="21" t="n">
        <v>43012</v>
      </c>
      <c r="I93" s="21" t="n">
        <v>0</v>
      </c>
      <c r="J93" s="21" t="n">
        <v>0</v>
      </c>
      <c r="K93" s="21" t="n">
        <v>0</v>
      </c>
      <c r="L93" s="21" t="n">
        <v>301781</v>
      </c>
    </row>
    <row r="94" s="25" customFormat="true" ht="10.2" hidden="false" customHeight="true" outlineLevel="0" collapsed="false">
      <c r="A94" s="26" t="s">
        <v>29</v>
      </c>
      <c r="B94" s="24" t="n">
        <v>125869</v>
      </c>
      <c r="C94" s="24" t="n">
        <v>0</v>
      </c>
      <c r="D94" s="24" t="n">
        <v>13310</v>
      </c>
      <c r="E94" s="24" t="n">
        <v>0</v>
      </c>
      <c r="F94" s="24" t="n">
        <v>93569</v>
      </c>
      <c r="G94" s="24" t="n">
        <v>8010</v>
      </c>
      <c r="H94" s="24" t="n">
        <v>43012</v>
      </c>
      <c r="I94" s="24" t="n">
        <v>0</v>
      </c>
      <c r="J94" s="24" t="n">
        <v>0</v>
      </c>
      <c r="K94" s="24" t="n">
        <v>0</v>
      </c>
      <c r="L94" s="24" t="n">
        <v>283770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18011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18011</v>
      </c>
    </row>
    <row r="97" s="22" customFormat="true" ht="19.8" hidden="false" customHeight="true" outlineLevel="0" collapsed="false">
      <c r="A97" s="20" t="s">
        <v>32</v>
      </c>
      <c r="B97" s="21" t="n">
        <v>11435683</v>
      </c>
      <c r="C97" s="21" t="n">
        <v>0</v>
      </c>
      <c r="D97" s="21" t="n">
        <v>61896</v>
      </c>
      <c r="E97" s="21" t="n">
        <v>30724</v>
      </c>
      <c r="F97" s="21" t="n">
        <v>1062132</v>
      </c>
      <c r="G97" s="21" t="n">
        <v>131748</v>
      </c>
      <c r="H97" s="21" t="n">
        <v>885854</v>
      </c>
      <c r="I97" s="21" t="n">
        <v>0</v>
      </c>
      <c r="J97" s="21" t="n">
        <v>0</v>
      </c>
      <c r="K97" s="21" t="n">
        <v>0</v>
      </c>
      <c r="L97" s="21" t="n">
        <v>13608037</v>
      </c>
    </row>
    <row r="98" s="25" customFormat="true" ht="10.2" hidden="false" customHeight="true" outlineLevel="0" collapsed="false">
      <c r="A98" s="26" t="s">
        <v>33</v>
      </c>
      <c r="B98" s="24" t="n">
        <v>1530779</v>
      </c>
      <c r="C98" s="24" t="n">
        <v>0</v>
      </c>
      <c r="D98" s="24" t="n">
        <v>601</v>
      </c>
      <c r="E98" s="24" t="n">
        <v>10471</v>
      </c>
      <c r="F98" s="24" t="n">
        <v>200915</v>
      </c>
      <c r="G98" s="24" t="n">
        <v>26476</v>
      </c>
      <c r="H98" s="24" t="n">
        <v>290012</v>
      </c>
      <c r="I98" s="24" t="n">
        <v>0</v>
      </c>
      <c r="J98" s="24" t="n">
        <v>0</v>
      </c>
      <c r="K98" s="24" t="n">
        <v>0</v>
      </c>
      <c r="L98" s="24" t="n">
        <v>2059254</v>
      </c>
    </row>
    <row r="99" s="25" customFormat="true" ht="10.2" hidden="false" customHeight="true" outlineLevel="0" collapsed="false">
      <c r="A99" s="26" t="s">
        <v>34</v>
      </c>
      <c r="B99" s="24" t="n">
        <v>5017701</v>
      </c>
      <c r="C99" s="24" t="n">
        <v>0</v>
      </c>
      <c r="D99" s="24" t="n">
        <v>11281</v>
      </c>
      <c r="E99" s="24" t="n">
        <v>20253</v>
      </c>
      <c r="F99" s="24" t="n">
        <v>636409</v>
      </c>
      <c r="G99" s="24" t="n">
        <v>92735</v>
      </c>
      <c r="H99" s="24" t="n">
        <v>190117</v>
      </c>
      <c r="I99" s="24" t="n">
        <v>0</v>
      </c>
      <c r="J99" s="24" t="n">
        <v>0</v>
      </c>
      <c r="K99" s="24" t="n">
        <v>0</v>
      </c>
      <c r="L99" s="24" t="n">
        <v>5968496</v>
      </c>
    </row>
    <row r="100" s="25" customFormat="true" ht="10.2" hidden="false" customHeight="true" outlineLevel="0" collapsed="false">
      <c r="A100" s="26" t="s">
        <v>35</v>
      </c>
      <c r="B100" s="24" t="n">
        <v>4809753</v>
      </c>
      <c r="C100" s="24" t="n">
        <v>0</v>
      </c>
      <c r="D100" s="24" t="n">
        <v>49145</v>
      </c>
      <c r="E100" s="24" t="n">
        <v>0</v>
      </c>
      <c r="F100" s="24" t="n">
        <v>210200</v>
      </c>
      <c r="G100" s="24" t="n">
        <v>12537</v>
      </c>
      <c r="H100" s="24" t="n">
        <v>353839</v>
      </c>
      <c r="I100" s="24" t="n">
        <v>0</v>
      </c>
      <c r="J100" s="24" t="n">
        <v>0</v>
      </c>
      <c r="K100" s="24" t="n">
        <v>0</v>
      </c>
      <c r="L100" s="24" t="n">
        <v>5435474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77450</v>
      </c>
      <c r="C102" s="24" t="n">
        <v>0</v>
      </c>
      <c r="D102" s="24" t="n">
        <v>870</v>
      </c>
      <c r="E102" s="24" t="n">
        <v>0</v>
      </c>
      <c r="F102" s="24" t="n">
        <v>14607</v>
      </c>
      <c r="G102" s="24" t="n">
        <v>0</v>
      </c>
      <c r="H102" s="24" t="n">
        <v>51886</v>
      </c>
      <c r="I102" s="24" t="n">
        <v>0</v>
      </c>
      <c r="J102" s="24" t="n">
        <v>0</v>
      </c>
      <c r="K102" s="24" t="n">
        <v>0</v>
      </c>
      <c r="L102" s="24" t="n">
        <v>144813</v>
      </c>
    </row>
    <row r="103" s="22" customFormat="true" ht="19.8" hidden="false" customHeight="true" outlineLevel="0" collapsed="false">
      <c r="A103" s="20" t="s">
        <v>38</v>
      </c>
      <c r="B103" s="21" t="n">
        <v>1502025</v>
      </c>
      <c r="C103" s="21" t="n">
        <v>11973</v>
      </c>
      <c r="D103" s="21" t="n">
        <v>131856</v>
      </c>
      <c r="E103" s="21" t="n">
        <v>633</v>
      </c>
      <c r="F103" s="21" t="n">
        <v>1078001</v>
      </c>
      <c r="G103" s="21" t="n">
        <v>114460</v>
      </c>
      <c r="H103" s="21" t="n">
        <v>967138</v>
      </c>
      <c r="I103" s="21" t="n">
        <v>0</v>
      </c>
      <c r="J103" s="21" t="n">
        <v>0</v>
      </c>
      <c r="K103" s="21" t="n">
        <v>0</v>
      </c>
      <c r="L103" s="21" t="n">
        <v>3806086</v>
      </c>
    </row>
    <row r="104" s="25" customFormat="true" ht="10.2" hidden="false" customHeight="true" outlineLevel="0" collapsed="false">
      <c r="A104" s="26" t="s">
        <v>39</v>
      </c>
      <c r="B104" s="24" t="n">
        <v>250343</v>
      </c>
      <c r="C104" s="24" t="n">
        <v>397</v>
      </c>
      <c r="D104" s="24" t="n">
        <v>0</v>
      </c>
      <c r="E104" s="24" t="n">
        <v>0</v>
      </c>
      <c r="F104" s="24" t="n">
        <v>594188</v>
      </c>
      <c r="G104" s="24" t="n">
        <v>23455</v>
      </c>
      <c r="H104" s="24" t="n">
        <v>34917</v>
      </c>
      <c r="I104" s="24" t="n">
        <v>0</v>
      </c>
      <c r="J104" s="24" t="n">
        <v>0</v>
      </c>
      <c r="K104" s="24" t="n">
        <v>0</v>
      </c>
      <c r="L104" s="24" t="n">
        <v>903300</v>
      </c>
    </row>
    <row r="105" s="25" customFormat="true" ht="19.8" hidden="false" customHeight="true" outlineLevel="0" collapsed="false">
      <c r="A105" s="26" t="s">
        <v>40</v>
      </c>
      <c r="B105" s="24" t="n">
        <v>1251682</v>
      </c>
      <c r="C105" s="24" t="n">
        <v>11576</v>
      </c>
      <c r="D105" s="24" t="n">
        <v>131856</v>
      </c>
      <c r="E105" s="24" t="n">
        <v>633</v>
      </c>
      <c r="F105" s="24" t="n">
        <v>483813</v>
      </c>
      <c r="G105" s="24" t="n">
        <v>91005</v>
      </c>
      <c r="H105" s="24" t="n">
        <v>932220</v>
      </c>
      <c r="I105" s="24" t="n">
        <v>0</v>
      </c>
      <c r="J105" s="24" t="n">
        <v>0</v>
      </c>
      <c r="K105" s="24" t="n">
        <v>0</v>
      </c>
      <c r="L105" s="24" t="n">
        <v>2902785</v>
      </c>
    </row>
    <row r="106" s="22" customFormat="true" ht="19.8" hidden="false" customHeight="true" outlineLevel="0" collapsed="false">
      <c r="A106" s="20" t="s">
        <v>41</v>
      </c>
      <c r="B106" s="21" t="n">
        <v>4391628</v>
      </c>
      <c r="C106" s="21" t="n">
        <v>0</v>
      </c>
      <c r="D106" s="21" t="n">
        <v>346566</v>
      </c>
      <c r="E106" s="21" t="n">
        <v>88492</v>
      </c>
      <c r="F106" s="21" t="n">
        <v>509701</v>
      </c>
      <c r="G106" s="21" t="n">
        <v>100768</v>
      </c>
      <c r="H106" s="21" t="n">
        <v>1954129</v>
      </c>
      <c r="I106" s="21" t="n">
        <v>1</v>
      </c>
      <c r="J106" s="21" t="n">
        <v>1618</v>
      </c>
      <c r="K106" s="21" t="n">
        <v>0</v>
      </c>
      <c r="L106" s="21" t="n">
        <v>7392903</v>
      </c>
    </row>
    <row r="107" s="25" customFormat="true" ht="10.2" hidden="false" customHeight="true" outlineLevel="0" collapsed="false">
      <c r="A107" s="26" t="s">
        <v>42</v>
      </c>
      <c r="B107" s="24" t="n">
        <v>480376</v>
      </c>
      <c r="C107" s="24" t="n">
        <v>0</v>
      </c>
      <c r="D107" s="24" t="n">
        <v>4302</v>
      </c>
      <c r="E107" s="24" t="n">
        <v>0</v>
      </c>
      <c r="F107" s="24" t="n">
        <v>82124</v>
      </c>
      <c r="G107" s="24" t="n">
        <v>0</v>
      </c>
      <c r="H107" s="24" t="n">
        <v>5897</v>
      </c>
      <c r="I107" s="24" t="n">
        <v>0</v>
      </c>
      <c r="J107" s="24" t="n">
        <v>0</v>
      </c>
      <c r="K107" s="24" t="n">
        <v>0</v>
      </c>
      <c r="L107" s="24" t="n">
        <v>572699</v>
      </c>
    </row>
    <row r="108" s="25" customFormat="true" ht="19.8" hidden="false" customHeight="true" outlineLevel="0" collapsed="false">
      <c r="A108" s="26" t="s">
        <v>43</v>
      </c>
      <c r="B108" s="24" t="n">
        <v>3374604</v>
      </c>
      <c r="C108" s="24" t="n">
        <v>0</v>
      </c>
      <c r="D108" s="24" t="n">
        <v>342264</v>
      </c>
      <c r="E108" s="24" t="n">
        <v>88492</v>
      </c>
      <c r="F108" s="24" t="n">
        <v>384790</v>
      </c>
      <c r="G108" s="24" t="n">
        <v>88393</v>
      </c>
      <c r="H108" s="24" t="n">
        <v>1243512</v>
      </c>
      <c r="I108" s="24" t="n">
        <v>1</v>
      </c>
      <c r="J108" s="24" t="n">
        <v>1618</v>
      </c>
      <c r="K108" s="24" t="n">
        <v>0</v>
      </c>
      <c r="L108" s="24" t="n">
        <v>5523674</v>
      </c>
    </row>
    <row r="109" s="25" customFormat="true" ht="19.8" hidden="false" customHeight="true" outlineLevel="0" collapsed="false">
      <c r="A109" s="26" t="s">
        <v>44</v>
      </c>
      <c r="B109" s="24" t="n">
        <v>536647</v>
      </c>
      <c r="C109" s="24" t="n">
        <v>0</v>
      </c>
      <c r="D109" s="24" t="n">
        <v>0</v>
      </c>
      <c r="E109" s="24" t="n">
        <v>0</v>
      </c>
      <c r="F109" s="24" t="n">
        <v>42787</v>
      </c>
      <c r="G109" s="24" t="n">
        <v>12376</v>
      </c>
      <c r="H109" s="24" t="n">
        <v>704721</v>
      </c>
      <c r="I109" s="24" t="n">
        <v>0</v>
      </c>
      <c r="J109" s="24" t="n">
        <v>0</v>
      </c>
      <c r="K109" s="24" t="n">
        <v>0</v>
      </c>
      <c r="L109" s="24" t="n">
        <v>1296531</v>
      </c>
    </row>
    <row r="110" s="22" customFormat="true" ht="10.2" hidden="false" customHeight="true" outlineLevel="0" collapsed="false">
      <c r="A110" s="20" t="s">
        <v>45</v>
      </c>
      <c r="B110" s="21" t="n">
        <v>215631</v>
      </c>
      <c r="C110" s="21" t="n">
        <v>0</v>
      </c>
      <c r="D110" s="21" t="n">
        <v>2988</v>
      </c>
      <c r="E110" s="21" t="n">
        <v>0</v>
      </c>
      <c r="F110" s="21" t="n">
        <v>97240</v>
      </c>
      <c r="G110" s="21" t="n">
        <v>175800</v>
      </c>
      <c r="H110" s="21" t="n">
        <v>4101284</v>
      </c>
      <c r="I110" s="21" t="n">
        <v>1000</v>
      </c>
      <c r="J110" s="21" t="n">
        <v>64795</v>
      </c>
      <c r="K110" s="21" t="n">
        <v>0</v>
      </c>
      <c r="L110" s="21" t="n">
        <v>4658738</v>
      </c>
    </row>
    <row r="111" s="25" customFormat="true" ht="10.2" hidden="false" customHeight="true" outlineLevel="0" collapsed="false">
      <c r="A111" s="26" t="s">
        <v>46</v>
      </c>
      <c r="B111" s="24" t="n">
        <v>151447</v>
      </c>
      <c r="C111" s="24" t="n">
        <v>0</v>
      </c>
      <c r="D111" s="24" t="n">
        <v>2988</v>
      </c>
      <c r="E111" s="24" t="n">
        <v>0</v>
      </c>
      <c r="F111" s="24" t="n">
        <v>38668</v>
      </c>
      <c r="G111" s="24" t="n">
        <v>6600</v>
      </c>
      <c r="H111" s="24" t="n">
        <v>851097</v>
      </c>
      <c r="I111" s="24" t="n">
        <v>1000</v>
      </c>
      <c r="J111" s="24" t="n">
        <v>1258</v>
      </c>
      <c r="K111" s="24" t="n">
        <v>0</v>
      </c>
      <c r="L111" s="24" t="n">
        <v>1053058</v>
      </c>
    </row>
    <row r="112" s="25" customFormat="true" ht="10.2" hidden="false" customHeight="true" outlineLevel="0" collapsed="false">
      <c r="A112" s="26" t="s">
        <v>47</v>
      </c>
      <c r="B112" s="24" t="n">
        <v>64184</v>
      </c>
      <c r="C112" s="24" t="n">
        <v>0</v>
      </c>
      <c r="D112" s="24" t="n">
        <v>0</v>
      </c>
      <c r="E112" s="24" t="n">
        <v>0</v>
      </c>
      <c r="F112" s="24" t="n">
        <v>58571</v>
      </c>
      <c r="G112" s="24" t="n">
        <v>169200</v>
      </c>
      <c r="H112" s="24" t="n">
        <v>3250186</v>
      </c>
      <c r="I112" s="24" t="n">
        <v>0</v>
      </c>
      <c r="J112" s="24" t="n">
        <v>63538</v>
      </c>
      <c r="K112" s="24" t="n">
        <v>0</v>
      </c>
      <c r="L112" s="24" t="n">
        <v>3605679</v>
      </c>
    </row>
    <row r="113" s="22" customFormat="true" ht="19.8" hidden="false" customHeight="true" outlineLevel="0" collapsed="false">
      <c r="A113" s="20" t="s">
        <v>48</v>
      </c>
      <c r="B113" s="21" t="n">
        <v>16374538</v>
      </c>
      <c r="C113" s="21" t="n">
        <v>36108</v>
      </c>
      <c r="D113" s="21" t="n">
        <v>1387561</v>
      </c>
      <c r="E113" s="21" t="n">
        <v>344453</v>
      </c>
      <c r="F113" s="21" t="n">
        <v>1874641</v>
      </c>
      <c r="G113" s="21" t="n">
        <v>627545</v>
      </c>
      <c r="H113" s="21" t="n">
        <v>275975</v>
      </c>
      <c r="I113" s="21" t="n">
        <v>82271</v>
      </c>
      <c r="J113" s="21" t="n">
        <v>40158</v>
      </c>
      <c r="K113" s="21" t="n">
        <v>0</v>
      </c>
      <c r="L113" s="21" t="n">
        <v>21043250</v>
      </c>
    </row>
    <row r="114" s="25" customFormat="true" ht="19.8" hidden="false" customHeight="true" outlineLevel="0" collapsed="false">
      <c r="A114" s="26" t="s">
        <v>49</v>
      </c>
      <c r="B114" s="24" t="n">
        <v>15009825</v>
      </c>
      <c r="C114" s="24" t="n">
        <v>36108</v>
      </c>
      <c r="D114" s="24" t="n">
        <v>1211681</v>
      </c>
      <c r="E114" s="24" t="n">
        <v>235922</v>
      </c>
      <c r="F114" s="24" t="n">
        <v>1663125</v>
      </c>
      <c r="G114" s="24" t="n">
        <v>593725</v>
      </c>
      <c r="H114" s="24" t="n">
        <v>215633</v>
      </c>
      <c r="I114" s="24" t="n">
        <v>0</v>
      </c>
      <c r="J114" s="24" t="n">
        <v>0</v>
      </c>
      <c r="K114" s="24" t="n">
        <v>0</v>
      </c>
      <c r="L114" s="24" t="n">
        <v>18966019</v>
      </c>
    </row>
    <row r="115" s="25" customFormat="true" ht="10.2" hidden="false" customHeight="true" outlineLevel="0" collapsed="false">
      <c r="A115" s="26" t="s">
        <v>50</v>
      </c>
      <c r="B115" s="24" t="n">
        <v>1364621</v>
      </c>
      <c r="C115" s="24" t="n">
        <v>0</v>
      </c>
      <c r="D115" s="24" t="n">
        <v>175880</v>
      </c>
      <c r="E115" s="24" t="n">
        <v>108531</v>
      </c>
      <c r="F115" s="24" t="n">
        <v>211515</v>
      </c>
      <c r="G115" s="24" t="n">
        <v>33820</v>
      </c>
      <c r="H115" s="24" t="n">
        <v>18179</v>
      </c>
      <c r="I115" s="24" t="n">
        <v>0</v>
      </c>
      <c r="J115" s="24" t="n">
        <v>40158</v>
      </c>
      <c r="K115" s="24" t="n">
        <v>0</v>
      </c>
      <c r="L115" s="24" t="n">
        <v>1952704</v>
      </c>
    </row>
    <row r="116" s="25" customFormat="true" ht="19.8" hidden="false" customHeight="true" outlineLevel="0" collapsed="false">
      <c r="A116" s="26" t="s">
        <v>51</v>
      </c>
      <c r="B116" s="24" t="n">
        <v>93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42163</v>
      </c>
      <c r="I116" s="24" t="n">
        <v>82271</v>
      </c>
      <c r="J116" s="24" t="n">
        <v>0</v>
      </c>
      <c r="K116" s="24" t="n">
        <v>0</v>
      </c>
      <c r="L116" s="24" t="n">
        <v>124527</v>
      </c>
    </row>
    <row r="117" s="22" customFormat="true" ht="28.8" hidden="false" customHeight="true" outlineLevel="0" collapsed="false">
      <c r="A117" s="20" t="s">
        <v>52</v>
      </c>
      <c r="B117" s="21" t="n">
        <v>10408607</v>
      </c>
      <c r="C117" s="21" t="n">
        <v>149952</v>
      </c>
      <c r="D117" s="21" t="n">
        <v>417300</v>
      </c>
      <c r="E117" s="21" t="n">
        <v>488243</v>
      </c>
      <c r="F117" s="21" t="n">
        <v>1353106</v>
      </c>
      <c r="G117" s="21" t="n">
        <v>1257172</v>
      </c>
      <c r="H117" s="21" t="n">
        <v>8019190</v>
      </c>
      <c r="I117" s="21" t="n">
        <v>37336</v>
      </c>
      <c r="J117" s="21" t="n">
        <v>2274</v>
      </c>
      <c r="K117" s="21" t="n">
        <v>1484139</v>
      </c>
      <c r="L117" s="21" t="n">
        <v>23617319</v>
      </c>
    </row>
    <row r="118" s="25" customFormat="true" ht="10.2" hidden="false" customHeight="true" outlineLevel="0" collapsed="false">
      <c r="A118" s="26" t="s">
        <v>53</v>
      </c>
      <c r="B118" s="24" t="n">
        <v>1452323</v>
      </c>
      <c r="C118" s="24" t="n">
        <v>0</v>
      </c>
      <c r="D118" s="24" t="n">
        <v>6344</v>
      </c>
      <c r="E118" s="24" t="n">
        <v>78738</v>
      </c>
      <c r="F118" s="24" t="n">
        <v>148814</v>
      </c>
      <c r="G118" s="24" t="n">
        <v>847600</v>
      </c>
      <c r="H118" s="24" t="n">
        <v>548519</v>
      </c>
      <c r="I118" s="24" t="n">
        <v>0</v>
      </c>
      <c r="J118" s="24" t="n">
        <v>0</v>
      </c>
      <c r="K118" s="24" t="n">
        <v>120697</v>
      </c>
      <c r="L118" s="24" t="n">
        <v>3203035</v>
      </c>
    </row>
    <row r="119" s="25" customFormat="true" ht="28.8" hidden="false" customHeight="true" outlineLevel="0" collapsed="false">
      <c r="A119" s="26" t="s">
        <v>83</v>
      </c>
      <c r="B119" s="24" t="n">
        <v>41136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4" t="n">
        <v>5670410</v>
      </c>
      <c r="I119" s="24" t="n">
        <v>0</v>
      </c>
      <c r="J119" s="24" t="n">
        <v>0</v>
      </c>
      <c r="K119" s="24" t="n">
        <v>200962</v>
      </c>
      <c r="L119" s="24" t="n">
        <v>5912508</v>
      </c>
    </row>
    <row r="120" s="25" customFormat="true" ht="10.2" hidden="false" customHeight="true" outlineLevel="0" collapsed="false">
      <c r="A120" s="26" t="s">
        <v>55</v>
      </c>
      <c r="B120" s="24" t="n">
        <v>1343008</v>
      </c>
      <c r="C120" s="24" t="n">
        <v>0</v>
      </c>
      <c r="D120" s="24" t="n">
        <v>577</v>
      </c>
      <c r="E120" s="24" t="n">
        <v>0</v>
      </c>
      <c r="F120" s="24" t="n">
        <v>1308</v>
      </c>
      <c r="G120" s="24" t="n">
        <v>11550</v>
      </c>
      <c r="H120" s="24" t="n">
        <v>1138942</v>
      </c>
      <c r="I120" s="24" t="n">
        <v>0</v>
      </c>
      <c r="J120" s="24" t="n">
        <v>2274</v>
      </c>
      <c r="K120" s="24" t="n">
        <v>0</v>
      </c>
      <c r="L120" s="24" t="n">
        <v>2497659</v>
      </c>
    </row>
    <row r="121" s="25" customFormat="true" ht="10.2" hidden="false" customHeight="true" outlineLevel="0" collapsed="false">
      <c r="A121" s="26" t="s">
        <v>56</v>
      </c>
      <c r="B121" s="24" t="n">
        <v>3186023</v>
      </c>
      <c r="C121" s="24" t="n">
        <v>441</v>
      </c>
      <c r="D121" s="24" t="n">
        <v>186591</v>
      </c>
      <c r="E121" s="24" t="n">
        <v>17975</v>
      </c>
      <c r="F121" s="24" t="n">
        <v>177732</v>
      </c>
      <c r="G121" s="24" t="n">
        <v>129077</v>
      </c>
      <c r="H121" s="24" t="n">
        <v>134358</v>
      </c>
      <c r="I121" s="24" t="n">
        <v>0</v>
      </c>
      <c r="J121" s="24" t="n">
        <v>0</v>
      </c>
      <c r="K121" s="24" t="n">
        <v>0</v>
      </c>
      <c r="L121" s="24" t="n">
        <v>3832197</v>
      </c>
    </row>
    <row r="122" s="25" customFormat="true" ht="10.2" hidden="false" customHeight="true" outlineLevel="0" collapsed="false">
      <c r="A122" s="26" t="s">
        <v>57</v>
      </c>
      <c r="B122" s="24" t="n">
        <v>328798</v>
      </c>
      <c r="C122" s="24" t="n">
        <v>0</v>
      </c>
      <c r="D122" s="24" t="n">
        <v>26984</v>
      </c>
      <c r="E122" s="24" t="n">
        <v>83647</v>
      </c>
      <c r="F122" s="24" t="n">
        <v>255397</v>
      </c>
      <c r="G122" s="24" t="n">
        <v>0</v>
      </c>
      <c r="H122" s="24" t="n">
        <v>23826</v>
      </c>
      <c r="I122" s="24" t="n">
        <v>37336</v>
      </c>
      <c r="J122" s="24" t="n">
        <v>0</v>
      </c>
      <c r="K122" s="24" t="n">
        <v>1162480</v>
      </c>
      <c r="L122" s="24" t="n">
        <v>1918468</v>
      </c>
    </row>
    <row r="123" s="25" customFormat="true" ht="28.8" hidden="false" customHeight="true" outlineLevel="0" collapsed="false">
      <c r="A123" s="26" t="s">
        <v>58</v>
      </c>
      <c r="B123" s="24" t="n">
        <v>4057319</v>
      </c>
      <c r="C123" s="24" t="n">
        <v>149511</v>
      </c>
      <c r="D123" s="24" t="n">
        <v>196804</v>
      </c>
      <c r="E123" s="24" t="n">
        <v>307881</v>
      </c>
      <c r="F123" s="24" t="n">
        <v>769854</v>
      </c>
      <c r="G123" s="24" t="n">
        <v>268946</v>
      </c>
      <c r="H123" s="24" t="n">
        <v>503136</v>
      </c>
      <c r="I123" s="24" t="n">
        <v>0</v>
      </c>
      <c r="J123" s="24" t="n">
        <v>0</v>
      </c>
      <c r="K123" s="24" t="n">
        <v>0</v>
      </c>
      <c r="L123" s="24" t="n">
        <v>6253451</v>
      </c>
    </row>
    <row r="124" s="22" customFormat="true" ht="19.8" hidden="false" customHeight="true" outlineLevel="0" collapsed="false">
      <c r="A124" s="20" t="s">
        <v>59</v>
      </c>
      <c r="B124" s="21" t="n">
        <v>4453068</v>
      </c>
      <c r="C124" s="21" t="n">
        <v>1011</v>
      </c>
      <c r="D124" s="21" t="n">
        <v>203472</v>
      </c>
      <c r="E124" s="21" t="n">
        <v>223379</v>
      </c>
      <c r="F124" s="21" t="n">
        <v>210214</v>
      </c>
      <c r="G124" s="21" t="n">
        <v>141797</v>
      </c>
      <c r="H124" s="21" t="n">
        <v>638461</v>
      </c>
      <c r="I124" s="21" t="n">
        <v>0</v>
      </c>
      <c r="J124" s="21" t="n">
        <v>0</v>
      </c>
      <c r="K124" s="21" t="n">
        <v>559925</v>
      </c>
      <c r="L124" s="21" t="n">
        <v>6431327</v>
      </c>
    </row>
    <row r="125" s="25" customFormat="true" ht="19.8" hidden="false" customHeight="true" outlineLevel="0" collapsed="false">
      <c r="A125" s="26" t="s">
        <v>60</v>
      </c>
      <c r="B125" s="24" t="n">
        <v>1340954</v>
      </c>
      <c r="C125" s="24" t="n">
        <v>1011</v>
      </c>
      <c r="D125" s="24" t="n">
        <v>0</v>
      </c>
      <c r="E125" s="24" t="n">
        <v>0</v>
      </c>
      <c r="F125" s="24" t="n">
        <v>38383</v>
      </c>
      <c r="G125" s="24" t="n">
        <v>6030</v>
      </c>
      <c r="H125" s="24" t="n">
        <v>57394</v>
      </c>
      <c r="I125" s="24" t="n">
        <v>0</v>
      </c>
      <c r="J125" s="24" t="n">
        <v>0</v>
      </c>
      <c r="K125" s="24" t="n">
        <v>0</v>
      </c>
      <c r="L125" s="24" t="n">
        <v>1443772</v>
      </c>
    </row>
    <row r="126" s="25" customFormat="true" ht="19.8" hidden="false" customHeight="true" outlineLevel="0" collapsed="false">
      <c r="A126" s="26" t="s">
        <v>84</v>
      </c>
      <c r="B126" s="24" t="n">
        <v>1010000</v>
      </c>
      <c r="C126" s="24" t="n">
        <v>0</v>
      </c>
      <c r="D126" s="24" t="n">
        <v>8645</v>
      </c>
      <c r="E126" s="24" t="n">
        <v>0</v>
      </c>
      <c r="F126" s="24" t="n">
        <v>12148</v>
      </c>
      <c r="G126" s="24" t="n">
        <v>0</v>
      </c>
      <c r="H126" s="24" t="n">
        <v>72138</v>
      </c>
      <c r="I126" s="24" t="n">
        <v>0</v>
      </c>
      <c r="J126" s="24" t="n">
        <v>0</v>
      </c>
      <c r="K126" s="24" t="n">
        <v>0</v>
      </c>
      <c r="L126" s="24" t="n">
        <v>1102931</v>
      </c>
    </row>
    <row r="127" s="25" customFormat="true" ht="19.8" hidden="false" customHeight="true" outlineLevel="0" collapsed="false">
      <c r="A127" s="26" t="s">
        <v>85</v>
      </c>
      <c r="B127" s="24" t="n">
        <v>107294</v>
      </c>
      <c r="C127" s="24" t="n">
        <v>0</v>
      </c>
      <c r="D127" s="24" t="n">
        <v>0</v>
      </c>
      <c r="E127" s="24" t="n">
        <v>0</v>
      </c>
      <c r="F127" s="24" t="n">
        <v>92438</v>
      </c>
      <c r="G127" s="24" t="n">
        <v>0</v>
      </c>
      <c r="H127" s="24" t="n">
        <v>4597</v>
      </c>
      <c r="I127" s="24" t="n">
        <v>0</v>
      </c>
      <c r="J127" s="24" t="n">
        <v>0</v>
      </c>
      <c r="K127" s="24" t="n">
        <v>508460</v>
      </c>
      <c r="L127" s="24" t="n">
        <v>712789</v>
      </c>
    </row>
    <row r="128" s="25" customFormat="true" ht="19.8" hidden="false" customHeight="true" outlineLevel="0" collapsed="false">
      <c r="A128" s="26" t="s">
        <v>63</v>
      </c>
      <c r="B128" s="24" t="n">
        <v>987861</v>
      </c>
      <c r="C128" s="24" t="n">
        <v>0</v>
      </c>
      <c r="D128" s="24" t="n">
        <v>141530</v>
      </c>
      <c r="E128" s="24" t="n">
        <v>188684</v>
      </c>
      <c r="F128" s="24" t="n">
        <v>47623</v>
      </c>
      <c r="G128" s="24" t="n">
        <v>28141</v>
      </c>
      <c r="H128" s="24" t="n">
        <v>482407</v>
      </c>
      <c r="I128" s="24" t="n">
        <v>0</v>
      </c>
      <c r="J128" s="24" t="n">
        <v>0</v>
      </c>
      <c r="K128" s="24" t="n">
        <v>51464</v>
      </c>
      <c r="L128" s="24" t="n">
        <v>1927710</v>
      </c>
    </row>
    <row r="129" s="25" customFormat="true" ht="10.2" hidden="false" customHeight="true" outlineLevel="0" collapsed="false">
      <c r="A129" s="26" t="s">
        <v>64</v>
      </c>
      <c r="B129" s="24" t="n">
        <v>1006958</v>
      </c>
      <c r="C129" s="24" t="n">
        <v>0</v>
      </c>
      <c r="D129" s="24" t="n">
        <v>53297</v>
      </c>
      <c r="E129" s="24" t="n">
        <v>34695</v>
      </c>
      <c r="F129" s="24" t="n">
        <v>19621</v>
      </c>
      <c r="G129" s="24" t="n">
        <v>107627</v>
      </c>
      <c r="H129" s="24" t="n">
        <v>21924</v>
      </c>
      <c r="I129" s="24" t="n">
        <v>0</v>
      </c>
      <c r="J129" s="24" t="n">
        <v>0</v>
      </c>
      <c r="K129" s="24" t="n">
        <v>0</v>
      </c>
      <c r="L129" s="24" t="n">
        <v>1244122</v>
      </c>
    </row>
    <row r="130" s="22" customFormat="true" ht="19.8" hidden="false" customHeight="true" outlineLevel="0" collapsed="false">
      <c r="A130" s="20" t="s">
        <v>65</v>
      </c>
      <c r="B130" s="21" t="n">
        <v>1821595</v>
      </c>
      <c r="C130" s="21" t="n">
        <v>0</v>
      </c>
      <c r="D130" s="21" t="n">
        <v>9245</v>
      </c>
      <c r="E130" s="21" t="n">
        <v>18281</v>
      </c>
      <c r="F130" s="21" t="n">
        <v>48094</v>
      </c>
      <c r="G130" s="21" t="n">
        <v>75161</v>
      </c>
      <c r="H130" s="21" t="n">
        <v>219573</v>
      </c>
      <c r="I130" s="21" t="n">
        <v>318185</v>
      </c>
      <c r="J130" s="21" t="n">
        <v>230</v>
      </c>
      <c r="K130" s="21" t="n">
        <v>0</v>
      </c>
      <c r="L130" s="21" t="n">
        <v>2510364</v>
      </c>
    </row>
    <row r="131" s="25" customFormat="true" ht="10.2" hidden="false" customHeight="true" outlineLevel="0" collapsed="false">
      <c r="A131" s="26" t="s">
        <v>66</v>
      </c>
      <c r="B131" s="24" t="n">
        <v>16955</v>
      </c>
      <c r="C131" s="24" t="n">
        <v>0</v>
      </c>
      <c r="D131" s="24" t="n">
        <v>0</v>
      </c>
      <c r="E131" s="24" t="n">
        <v>0</v>
      </c>
      <c r="F131" s="24" t="n">
        <v>4704</v>
      </c>
      <c r="G131" s="24" t="n">
        <v>16199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37858</v>
      </c>
    </row>
    <row r="132" s="25" customFormat="true" ht="10.2" hidden="false" customHeight="true" outlineLevel="0" collapsed="false">
      <c r="A132" s="26" t="s">
        <v>67</v>
      </c>
      <c r="B132" s="24" t="n">
        <v>0</v>
      </c>
      <c r="C132" s="24" t="n">
        <v>0</v>
      </c>
      <c r="D132" s="24" t="n">
        <v>6966</v>
      </c>
      <c r="E132" s="24" t="n">
        <v>0</v>
      </c>
      <c r="F132" s="24" t="n">
        <v>0</v>
      </c>
      <c r="G132" s="24" t="n">
        <v>0</v>
      </c>
      <c r="H132" s="24" t="n">
        <v>6287</v>
      </c>
      <c r="I132" s="24" t="n">
        <v>0</v>
      </c>
      <c r="J132" s="24" t="n">
        <v>0</v>
      </c>
      <c r="K132" s="24" t="n">
        <v>0</v>
      </c>
      <c r="L132" s="24" t="n">
        <v>13253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6989</v>
      </c>
      <c r="G133" s="24" t="n">
        <v>0</v>
      </c>
      <c r="H133" s="24" t="n">
        <v>14264</v>
      </c>
      <c r="I133" s="24" t="n">
        <v>0</v>
      </c>
      <c r="J133" s="24" t="n">
        <v>0</v>
      </c>
      <c r="K133" s="24" t="n">
        <v>0</v>
      </c>
      <c r="L133" s="24" t="n">
        <v>21253</v>
      </c>
    </row>
    <row r="134" s="25" customFormat="true" ht="10.2" hidden="false" customHeight="true" outlineLevel="0" collapsed="false">
      <c r="A134" s="26" t="s">
        <v>69</v>
      </c>
      <c r="B134" s="24" t="n">
        <v>667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5056</v>
      </c>
      <c r="I134" s="24" t="n">
        <v>14855</v>
      </c>
      <c r="J134" s="24" t="n">
        <v>230</v>
      </c>
      <c r="K134" s="24" t="n">
        <v>0</v>
      </c>
      <c r="L134" s="24" t="n">
        <v>20808</v>
      </c>
    </row>
    <row r="135" s="25" customFormat="true" ht="10.2" hidden="false" customHeight="true" outlineLevel="0" collapsed="false">
      <c r="A135" s="26" t="s">
        <v>70</v>
      </c>
      <c r="B135" s="24" t="n">
        <v>1028200</v>
      </c>
      <c r="C135" s="24" t="n">
        <v>0</v>
      </c>
      <c r="D135" s="24" t="n">
        <v>0</v>
      </c>
      <c r="E135" s="24" t="n">
        <v>18282</v>
      </c>
      <c r="F135" s="24" t="n">
        <v>1274</v>
      </c>
      <c r="G135" s="24" t="n">
        <v>19120</v>
      </c>
      <c r="H135" s="24" t="n">
        <v>3500</v>
      </c>
      <c r="I135" s="24" t="n">
        <v>0</v>
      </c>
      <c r="J135" s="24" t="n">
        <v>0</v>
      </c>
      <c r="K135" s="24" t="n">
        <v>0</v>
      </c>
      <c r="L135" s="24" t="n">
        <v>1070376</v>
      </c>
    </row>
    <row r="136" s="25" customFormat="true" ht="10.2" hidden="false" customHeight="true" outlineLevel="0" collapsed="false">
      <c r="A136" s="26" t="s">
        <v>71</v>
      </c>
      <c r="B136" s="24" t="n">
        <v>73341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2265</v>
      </c>
      <c r="I136" s="24" t="n">
        <v>0</v>
      </c>
      <c r="J136" s="24" t="n">
        <v>0</v>
      </c>
      <c r="K136" s="24" t="n">
        <v>0</v>
      </c>
      <c r="L136" s="24" t="n">
        <v>75606</v>
      </c>
    </row>
    <row r="137" s="25" customFormat="true" ht="10.2" hidden="false" customHeight="true" outlineLevel="0" collapsed="false">
      <c r="A137" s="26" t="s">
        <v>72</v>
      </c>
      <c r="B137" s="24" t="n">
        <v>702432</v>
      </c>
      <c r="C137" s="24" t="n">
        <v>0</v>
      </c>
      <c r="D137" s="24" t="n">
        <v>2279</v>
      </c>
      <c r="E137" s="24" t="n">
        <v>0</v>
      </c>
      <c r="F137" s="24" t="n">
        <v>35128</v>
      </c>
      <c r="G137" s="24" t="n">
        <v>39842</v>
      </c>
      <c r="H137" s="24" t="n">
        <v>188202</v>
      </c>
      <c r="I137" s="24" t="n">
        <v>303330</v>
      </c>
      <c r="J137" s="24" t="n">
        <v>0</v>
      </c>
      <c r="K137" s="24" t="n">
        <v>0</v>
      </c>
      <c r="L137" s="24" t="n">
        <v>1271213</v>
      </c>
    </row>
    <row r="138" s="22" customFormat="true" ht="19.8" hidden="false" customHeight="true" outlineLevel="0" collapsed="false">
      <c r="A138" s="20" t="s">
        <v>73</v>
      </c>
      <c r="B138" s="21" t="n">
        <v>1287781</v>
      </c>
      <c r="C138" s="21" t="n">
        <v>0</v>
      </c>
      <c r="D138" s="21" t="n">
        <v>261184</v>
      </c>
      <c r="E138" s="21" t="n">
        <v>0</v>
      </c>
      <c r="F138" s="21" t="n">
        <v>455119</v>
      </c>
      <c r="G138" s="21" t="n">
        <v>99007</v>
      </c>
      <c r="H138" s="21" t="n">
        <v>36812</v>
      </c>
      <c r="I138" s="21" t="n">
        <v>358487</v>
      </c>
      <c r="J138" s="21" t="n">
        <v>786308</v>
      </c>
      <c r="K138" s="21" t="n">
        <v>0</v>
      </c>
      <c r="L138" s="21" t="n">
        <v>3284698</v>
      </c>
    </row>
    <row r="139" s="25" customFormat="true" ht="10.2" hidden="false" customHeight="true" outlineLevel="0" collapsed="false">
      <c r="A139" s="26" t="s">
        <v>74</v>
      </c>
      <c r="B139" s="24" t="n">
        <v>53018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5056</v>
      </c>
      <c r="J139" s="24" t="n">
        <v>786308</v>
      </c>
      <c r="K139" s="24" t="n">
        <v>0</v>
      </c>
      <c r="L139" s="24" t="n">
        <v>844382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978360</v>
      </c>
      <c r="C141" s="24" t="n">
        <v>0</v>
      </c>
      <c r="D141" s="24" t="n">
        <v>240268</v>
      </c>
      <c r="E141" s="24" t="n">
        <v>0</v>
      </c>
      <c r="F141" s="24" t="n">
        <v>423036</v>
      </c>
      <c r="G141" s="24" t="n">
        <v>68770</v>
      </c>
      <c r="H141" s="24" t="n">
        <v>36812</v>
      </c>
      <c r="I141" s="24" t="n">
        <v>276589</v>
      </c>
      <c r="J141" s="24" t="n">
        <v>0</v>
      </c>
      <c r="K141" s="24" t="n">
        <v>0</v>
      </c>
      <c r="L141" s="24" t="n">
        <v>2023835</v>
      </c>
    </row>
    <row r="142" s="25" customFormat="true" ht="10.2" hidden="false" customHeight="true" outlineLevel="0" collapsed="false">
      <c r="A142" s="26" t="s">
        <v>77</v>
      </c>
      <c r="B142" s="24" t="n">
        <v>255485</v>
      </c>
      <c r="C142" s="24" t="n">
        <v>0</v>
      </c>
      <c r="D142" s="24" t="n">
        <v>0</v>
      </c>
      <c r="E142" s="24" t="n">
        <v>0</v>
      </c>
      <c r="F142" s="24" t="n">
        <v>24266</v>
      </c>
      <c r="G142" s="24" t="n">
        <v>14851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294602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</row>
    <row r="144" s="25" customFormat="true" ht="10.2" hidden="false" customHeight="true" outlineLevel="0" collapsed="false">
      <c r="A144" s="26" t="s">
        <v>79</v>
      </c>
      <c r="B144" s="24" t="n">
        <v>918</v>
      </c>
      <c r="C144" s="24" t="n">
        <v>0</v>
      </c>
      <c r="D144" s="24" t="n">
        <v>20916</v>
      </c>
      <c r="E144" s="24" t="n">
        <v>0</v>
      </c>
      <c r="F144" s="24" t="n">
        <v>7816</v>
      </c>
      <c r="G144" s="24" t="n">
        <v>15385</v>
      </c>
      <c r="H144" s="24" t="n">
        <v>0</v>
      </c>
      <c r="I144" s="24" t="n">
        <v>76843</v>
      </c>
      <c r="J144" s="24" t="n">
        <v>0</v>
      </c>
      <c r="K144" s="24" t="n">
        <v>0</v>
      </c>
      <c r="L144" s="24" t="n">
        <v>121878</v>
      </c>
    </row>
    <row r="145" s="22" customFormat="true" ht="10.2" hidden="false" customHeight="true" outlineLevel="0" collapsed="false">
      <c r="A145" s="20" t="s">
        <v>80</v>
      </c>
      <c r="B145" s="21" t="n">
        <v>68266003</v>
      </c>
      <c r="C145" s="21" t="n">
        <v>523319</v>
      </c>
      <c r="D145" s="21" t="n">
        <v>3031405</v>
      </c>
      <c r="E145" s="21" t="n">
        <v>1561760</v>
      </c>
      <c r="F145" s="21" t="n">
        <v>9638279</v>
      </c>
      <c r="G145" s="21" t="n">
        <v>4049302</v>
      </c>
      <c r="H145" s="21" t="n">
        <v>19360543</v>
      </c>
      <c r="I145" s="21" t="n">
        <v>802336</v>
      </c>
      <c r="J145" s="21" t="n">
        <v>932153</v>
      </c>
      <c r="K145" s="21" t="n">
        <v>33141695</v>
      </c>
      <c r="L145" s="21" t="n">
        <v>141306795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40213209</v>
      </c>
      <c r="C150" s="21" t="n">
        <v>17367</v>
      </c>
      <c r="D150" s="21" t="n">
        <v>335155</v>
      </c>
      <c r="E150" s="21" t="n">
        <v>217409</v>
      </c>
      <c r="F150" s="21" t="n">
        <v>3156684</v>
      </c>
      <c r="G150" s="21" t="n">
        <v>3525537</v>
      </c>
      <c r="H150" s="21" t="n">
        <v>2245391</v>
      </c>
      <c r="I150" s="21" t="n">
        <v>54666</v>
      </c>
      <c r="J150" s="21" t="n">
        <v>8683</v>
      </c>
      <c r="K150" s="21" t="n">
        <v>49413</v>
      </c>
      <c r="L150" s="21" t="n">
        <v>49823514</v>
      </c>
    </row>
    <row r="151" s="25" customFormat="true" ht="19.8" hidden="false" customHeight="true" outlineLevel="0" collapsed="false">
      <c r="A151" s="23" t="s">
        <v>16</v>
      </c>
      <c r="B151" s="24" t="n">
        <v>3067687</v>
      </c>
      <c r="C151" s="24" t="n">
        <v>0</v>
      </c>
      <c r="D151" s="24" t="n">
        <v>36185</v>
      </c>
      <c r="E151" s="24" t="n">
        <v>3281</v>
      </c>
      <c r="F151" s="24" t="n">
        <v>492356</v>
      </c>
      <c r="G151" s="24" t="n">
        <v>36186</v>
      </c>
      <c r="H151" s="24" t="n">
        <v>219151</v>
      </c>
      <c r="I151" s="24" t="n">
        <v>0</v>
      </c>
      <c r="J151" s="24" t="n">
        <v>0</v>
      </c>
      <c r="K151" s="24" t="n">
        <v>0</v>
      </c>
      <c r="L151" s="24" t="n">
        <v>3854846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15786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449320</v>
      </c>
      <c r="K152" s="24" t="n">
        <v>0</v>
      </c>
      <c r="L152" s="24" t="n">
        <v>465106</v>
      </c>
    </row>
    <row r="153" s="25" customFormat="true" ht="19.8" hidden="false" customHeight="true" outlineLevel="0" collapsed="false">
      <c r="A153" s="26" t="s">
        <v>18</v>
      </c>
      <c r="B153" s="24" t="n">
        <v>3948963</v>
      </c>
      <c r="C153" s="24" t="n">
        <v>0</v>
      </c>
      <c r="D153" s="24" t="n">
        <v>35083</v>
      </c>
      <c r="E153" s="24" t="n">
        <v>9246</v>
      </c>
      <c r="F153" s="24" t="n">
        <v>1309045</v>
      </c>
      <c r="G153" s="24" t="n">
        <v>167108</v>
      </c>
      <c r="H153" s="24" t="n">
        <v>31037</v>
      </c>
      <c r="I153" s="24" t="n">
        <v>0</v>
      </c>
      <c r="J153" s="24" t="n">
        <v>0</v>
      </c>
      <c r="K153" s="24" t="n">
        <v>0</v>
      </c>
      <c r="L153" s="24" t="n">
        <v>5500482</v>
      </c>
    </row>
    <row r="154" s="25" customFormat="true" ht="28.8" hidden="false" customHeight="true" outlineLevel="0" collapsed="false">
      <c r="A154" s="26" t="s">
        <v>19</v>
      </c>
      <c r="B154" s="24" t="n">
        <v>77878</v>
      </c>
      <c r="C154" s="24" t="n">
        <v>0</v>
      </c>
      <c r="D154" s="24" t="n">
        <v>0</v>
      </c>
      <c r="E154" s="24" t="n">
        <v>0</v>
      </c>
      <c r="F154" s="24" t="n">
        <v>12173</v>
      </c>
      <c r="G154" s="24" t="n">
        <v>14387</v>
      </c>
      <c r="H154" s="24" t="n">
        <v>10611</v>
      </c>
      <c r="I154" s="24" t="n">
        <v>54666</v>
      </c>
      <c r="J154" s="24" t="n">
        <v>0</v>
      </c>
      <c r="K154" s="24" t="n">
        <v>47168</v>
      </c>
      <c r="L154" s="24" t="n">
        <v>216883</v>
      </c>
    </row>
    <row r="155" s="25" customFormat="true" ht="19.8" hidden="false" customHeight="true" outlineLevel="0" collapsed="false">
      <c r="A155" s="26" t="s">
        <v>20</v>
      </c>
      <c r="B155" s="24" t="n">
        <v>12288</v>
      </c>
      <c r="C155" s="24" t="n">
        <v>0</v>
      </c>
      <c r="D155" s="24" t="n">
        <v>3045</v>
      </c>
      <c r="E155" s="24" t="n">
        <v>0</v>
      </c>
      <c r="F155" s="24" t="n">
        <v>74634</v>
      </c>
      <c r="G155" s="24" t="n">
        <v>12133</v>
      </c>
      <c r="H155" s="24" t="n">
        <v>1692</v>
      </c>
      <c r="I155" s="24" t="n">
        <v>0</v>
      </c>
      <c r="J155" s="24" t="n">
        <v>2022</v>
      </c>
      <c r="K155" s="24" t="n">
        <v>0</v>
      </c>
      <c r="L155" s="24" t="n">
        <v>105814</v>
      </c>
    </row>
    <row r="156" s="25" customFormat="true" ht="19.8" hidden="false" customHeight="true" outlineLevel="0" collapsed="false">
      <c r="A156" s="26" t="s">
        <v>88</v>
      </c>
      <c r="B156" s="24" t="n">
        <v>32446615</v>
      </c>
      <c r="C156" s="24" t="n">
        <v>0</v>
      </c>
      <c r="D156" s="24" t="n">
        <v>254018</v>
      </c>
      <c r="E156" s="24" t="n">
        <v>199266</v>
      </c>
      <c r="F156" s="24" t="n">
        <v>783308</v>
      </c>
      <c r="G156" s="24" t="n">
        <v>1281719</v>
      </c>
      <c r="H156" s="24" t="n">
        <v>1282007</v>
      </c>
      <c r="I156" s="24" t="n">
        <v>0</v>
      </c>
      <c r="J156" s="24" t="n">
        <v>6661</v>
      </c>
      <c r="K156" s="24" t="n">
        <v>2245</v>
      </c>
      <c r="L156" s="24" t="n">
        <v>36255839</v>
      </c>
    </row>
    <row r="157" s="25" customFormat="true" ht="10.2" hidden="false" customHeight="true" outlineLevel="0" collapsed="false">
      <c r="A157" s="26" t="s">
        <v>22</v>
      </c>
      <c r="B157" s="24" t="n">
        <v>160398</v>
      </c>
      <c r="C157" s="24" t="n">
        <v>0</v>
      </c>
      <c r="D157" s="24" t="n">
        <v>0</v>
      </c>
      <c r="E157" s="24" t="n">
        <v>5617</v>
      </c>
      <c r="F157" s="24" t="n">
        <v>134477</v>
      </c>
      <c r="G157" s="24" t="n">
        <v>1546575</v>
      </c>
      <c r="H157" s="24" t="n">
        <v>82214</v>
      </c>
      <c r="I157" s="24" t="n">
        <v>0</v>
      </c>
      <c r="J157" s="24" t="n">
        <v>0</v>
      </c>
      <c r="K157" s="24" t="n">
        <v>0</v>
      </c>
      <c r="L157" s="24" t="n">
        <v>1929281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25069</v>
      </c>
      <c r="G158" s="24" t="n">
        <v>31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25100</v>
      </c>
    </row>
    <row r="159" s="25" customFormat="true" ht="10.2" hidden="false" customHeight="true" outlineLevel="0" collapsed="false">
      <c r="A159" s="26" t="s">
        <v>24</v>
      </c>
      <c r="B159" s="24" t="n">
        <v>499379</v>
      </c>
      <c r="C159" s="24" t="n">
        <v>17367</v>
      </c>
      <c r="D159" s="24" t="n">
        <v>6824</v>
      </c>
      <c r="E159" s="24" t="n">
        <v>0</v>
      </c>
      <c r="F159" s="24" t="n">
        <v>325621</v>
      </c>
      <c r="G159" s="24" t="n">
        <v>467396</v>
      </c>
      <c r="H159" s="24" t="n">
        <v>618679</v>
      </c>
      <c r="I159" s="24" t="n">
        <v>0</v>
      </c>
      <c r="J159" s="24" t="n">
        <v>0</v>
      </c>
      <c r="K159" s="24" t="n">
        <v>0</v>
      </c>
      <c r="L159" s="24" t="n">
        <v>1935266</v>
      </c>
    </row>
    <row r="160" s="22" customFormat="true" ht="10.2" hidden="false" customHeight="true" outlineLevel="0" collapsed="false">
      <c r="A160" s="20" t="s">
        <v>25</v>
      </c>
      <c r="B160" s="21" t="n">
        <v>1177574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177574</v>
      </c>
    </row>
    <row r="161" s="25" customFormat="true" ht="10.2" hidden="false" customHeight="true" outlineLevel="0" collapsed="false">
      <c r="A161" s="26" t="s">
        <v>26</v>
      </c>
      <c r="B161" s="24" t="n">
        <v>256225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256225</v>
      </c>
    </row>
    <row r="162" s="25" customFormat="true" ht="10.2" hidden="false" customHeight="true" outlineLevel="0" collapsed="false">
      <c r="A162" s="26" t="s">
        <v>27</v>
      </c>
      <c r="B162" s="24" t="n">
        <v>921349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921349</v>
      </c>
    </row>
    <row r="163" s="22" customFormat="true" ht="19.8" hidden="false" customHeight="true" outlineLevel="0" collapsed="false">
      <c r="A163" s="20" t="s">
        <v>28</v>
      </c>
      <c r="B163" s="21" t="n">
        <v>223901</v>
      </c>
      <c r="C163" s="21" t="n">
        <v>0</v>
      </c>
      <c r="D163" s="21" t="n">
        <v>285659</v>
      </c>
      <c r="E163" s="21" t="n">
        <v>0</v>
      </c>
      <c r="F163" s="21" t="n">
        <v>377657</v>
      </c>
      <c r="G163" s="21" t="n">
        <v>0</v>
      </c>
      <c r="H163" s="21" t="n">
        <v>8754</v>
      </c>
      <c r="I163" s="21" t="n">
        <v>0</v>
      </c>
      <c r="J163" s="21" t="n">
        <v>0</v>
      </c>
      <c r="K163" s="21" t="n">
        <v>0</v>
      </c>
      <c r="L163" s="21" t="n">
        <v>895971</v>
      </c>
    </row>
    <row r="164" s="25" customFormat="true" ht="10.2" hidden="false" customHeight="true" outlineLevel="0" collapsed="false">
      <c r="A164" s="26" t="s">
        <v>29</v>
      </c>
      <c r="B164" s="24" t="n">
        <v>223901</v>
      </c>
      <c r="C164" s="24" t="n">
        <v>0</v>
      </c>
      <c r="D164" s="24" t="n">
        <v>285659</v>
      </c>
      <c r="E164" s="24" t="n">
        <v>0</v>
      </c>
      <c r="F164" s="24" t="n">
        <v>377657</v>
      </c>
      <c r="G164" s="24" t="n">
        <v>0</v>
      </c>
      <c r="H164" s="24" t="n">
        <v>8754</v>
      </c>
      <c r="I164" s="24" t="n">
        <v>0</v>
      </c>
      <c r="J164" s="24" t="n">
        <v>0</v>
      </c>
      <c r="K164" s="24" t="n">
        <v>0</v>
      </c>
      <c r="L164" s="24" t="n">
        <v>895971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51175734</v>
      </c>
      <c r="C167" s="21" t="n">
        <v>0</v>
      </c>
      <c r="D167" s="21" t="n">
        <v>50225</v>
      </c>
      <c r="E167" s="21" t="n">
        <v>648575</v>
      </c>
      <c r="F167" s="21" t="n">
        <v>871534</v>
      </c>
      <c r="G167" s="21" t="n">
        <v>694669</v>
      </c>
      <c r="H167" s="21" t="n">
        <v>701802</v>
      </c>
      <c r="I167" s="21" t="n">
        <v>0</v>
      </c>
      <c r="J167" s="21" t="n">
        <v>0</v>
      </c>
      <c r="K167" s="21" t="n">
        <v>0</v>
      </c>
      <c r="L167" s="21" t="n">
        <v>54142539</v>
      </c>
    </row>
    <row r="168" s="25" customFormat="true" ht="10.2" hidden="false" customHeight="true" outlineLevel="0" collapsed="false">
      <c r="A168" s="26" t="s">
        <v>33</v>
      </c>
      <c r="B168" s="24" t="n">
        <v>8533544</v>
      </c>
      <c r="C168" s="24" t="n">
        <v>0</v>
      </c>
      <c r="D168" s="24" t="n">
        <v>4360</v>
      </c>
      <c r="E168" s="24" t="n">
        <v>2487</v>
      </c>
      <c r="F168" s="24" t="n">
        <v>284637</v>
      </c>
      <c r="G168" s="24" t="n">
        <v>130126</v>
      </c>
      <c r="H168" s="24" t="n">
        <v>349439</v>
      </c>
      <c r="I168" s="24" t="n">
        <v>0</v>
      </c>
      <c r="J168" s="24" t="n">
        <v>0</v>
      </c>
      <c r="K168" s="24" t="n">
        <v>0</v>
      </c>
      <c r="L168" s="24" t="n">
        <v>9304593</v>
      </c>
    </row>
    <row r="169" s="25" customFormat="true" ht="10.2" hidden="false" customHeight="true" outlineLevel="0" collapsed="false">
      <c r="A169" s="26" t="s">
        <v>34</v>
      </c>
      <c r="B169" s="24" t="n">
        <v>33720667</v>
      </c>
      <c r="C169" s="24" t="n">
        <v>0</v>
      </c>
      <c r="D169" s="24" t="n">
        <v>3850</v>
      </c>
      <c r="E169" s="24" t="n">
        <v>610904</v>
      </c>
      <c r="F169" s="24" t="n">
        <v>275481</v>
      </c>
      <c r="G169" s="24" t="n">
        <v>412510</v>
      </c>
      <c r="H169" s="24" t="n">
        <v>229486</v>
      </c>
      <c r="I169" s="24" t="n">
        <v>0</v>
      </c>
      <c r="J169" s="24" t="n">
        <v>0</v>
      </c>
      <c r="K169" s="24" t="n">
        <v>0</v>
      </c>
      <c r="L169" s="24" t="n">
        <v>35252898</v>
      </c>
    </row>
    <row r="170" s="25" customFormat="true" ht="10.2" hidden="false" customHeight="true" outlineLevel="0" collapsed="false">
      <c r="A170" s="26" t="s">
        <v>35</v>
      </c>
      <c r="B170" s="24" t="n">
        <v>8846028</v>
      </c>
      <c r="C170" s="24" t="n">
        <v>0</v>
      </c>
      <c r="D170" s="24" t="n">
        <v>25039</v>
      </c>
      <c r="E170" s="24" t="n">
        <v>35183</v>
      </c>
      <c r="F170" s="24" t="n">
        <v>282061</v>
      </c>
      <c r="G170" s="24" t="n">
        <v>152033</v>
      </c>
      <c r="H170" s="24" t="n">
        <v>92411</v>
      </c>
      <c r="I170" s="24" t="n">
        <v>0</v>
      </c>
      <c r="J170" s="24" t="n">
        <v>0</v>
      </c>
      <c r="K170" s="24" t="n">
        <v>0</v>
      </c>
      <c r="L170" s="24" t="n">
        <v>9432755</v>
      </c>
    </row>
    <row r="171" s="25" customFormat="true" ht="10.2" hidden="false" customHeight="true" outlineLevel="0" collapsed="false">
      <c r="A171" s="26" t="s">
        <v>36</v>
      </c>
      <c r="B171" s="24" t="n">
        <v>49900</v>
      </c>
      <c r="C171" s="24" t="n">
        <v>0</v>
      </c>
      <c r="D171" s="24" t="n"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49900</v>
      </c>
    </row>
    <row r="172" s="25" customFormat="true" ht="19.8" hidden="false" customHeight="true" outlineLevel="0" collapsed="false">
      <c r="A172" s="26" t="s">
        <v>37</v>
      </c>
      <c r="B172" s="24" t="n">
        <v>25595</v>
      </c>
      <c r="C172" s="24" t="n">
        <v>0</v>
      </c>
      <c r="D172" s="24" t="n">
        <v>16976</v>
      </c>
      <c r="E172" s="24" t="n">
        <v>0</v>
      </c>
      <c r="F172" s="24" t="n">
        <v>29354</v>
      </c>
      <c r="G172" s="24" t="n">
        <v>0</v>
      </c>
      <c r="H172" s="24" t="n">
        <v>30466</v>
      </c>
      <c r="I172" s="24" t="n">
        <v>0</v>
      </c>
      <c r="J172" s="24" t="n">
        <v>0</v>
      </c>
      <c r="K172" s="24" t="n">
        <v>0</v>
      </c>
      <c r="L172" s="24" t="n">
        <v>102391</v>
      </c>
    </row>
    <row r="173" s="22" customFormat="true" ht="19.8" hidden="false" customHeight="true" outlineLevel="0" collapsed="false">
      <c r="A173" s="20" t="s">
        <v>38</v>
      </c>
      <c r="B173" s="21" t="n">
        <v>17752291</v>
      </c>
      <c r="C173" s="21" t="n">
        <v>15593</v>
      </c>
      <c r="D173" s="21" t="n">
        <v>379598</v>
      </c>
      <c r="E173" s="21" t="n">
        <v>4105</v>
      </c>
      <c r="F173" s="21" t="n">
        <v>1355680</v>
      </c>
      <c r="G173" s="21" t="n">
        <v>879924</v>
      </c>
      <c r="H173" s="21" t="n">
        <v>1135966</v>
      </c>
      <c r="I173" s="21" t="n">
        <v>0</v>
      </c>
      <c r="J173" s="21" t="n">
        <v>5000</v>
      </c>
      <c r="K173" s="21" t="n">
        <v>0</v>
      </c>
      <c r="L173" s="21" t="n">
        <v>21528157</v>
      </c>
    </row>
    <row r="174" s="25" customFormat="true" ht="10.2" hidden="false" customHeight="true" outlineLevel="0" collapsed="false">
      <c r="A174" s="26" t="s">
        <v>39</v>
      </c>
      <c r="B174" s="24" t="n">
        <v>5914658</v>
      </c>
      <c r="C174" s="24" t="n">
        <v>0</v>
      </c>
      <c r="D174" s="24" t="n">
        <v>258228</v>
      </c>
      <c r="E174" s="24" t="n">
        <v>0</v>
      </c>
      <c r="F174" s="24" t="n">
        <v>591413</v>
      </c>
      <c r="G174" s="24" t="n">
        <v>48328</v>
      </c>
      <c r="H174" s="24" t="n">
        <v>184134</v>
      </c>
      <c r="I174" s="24" t="n">
        <v>0</v>
      </c>
      <c r="J174" s="24" t="n">
        <v>0</v>
      </c>
      <c r="K174" s="24" t="n">
        <v>0</v>
      </c>
      <c r="L174" s="24" t="n">
        <v>6996761</v>
      </c>
    </row>
    <row r="175" s="25" customFormat="true" ht="19.8" hidden="false" customHeight="true" outlineLevel="0" collapsed="false">
      <c r="A175" s="26" t="s">
        <v>40</v>
      </c>
      <c r="B175" s="24" t="n">
        <v>11837633</v>
      </c>
      <c r="C175" s="24" t="n">
        <v>15593</v>
      </c>
      <c r="D175" s="24" t="n">
        <v>121370</v>
      </c>
      <c r="E175" s="24" t="n">
        <v>4105</v>
      </c>
      <c r="F175" s="24" t="n">
        <v>764266</v>
      </c>
      <c r="G175" s="24" t="n">
        <v>831596</v>
      </c>
      <c r="H175" s="24" t="n">
        <v>951831</v>
      </c>
      <c r="I175" s="24" t="n">
        <v>0</v>
      </c>
      <c r="J175" s="24" t="n">
        <v>5000</v>
      </c>
      <c r="K175" s="24" t="n">
        <v>0</v>
      </c>
      <c r="L175" s="24" t="n">
        <v>14531394</v>
      </c>
    </row>
    <row r="176" s="22" customFormat="true" ht="19.8" hidden="false" customHeight="true" outlineLevel="0" collapsed="false">
      <c r="A176" s="20" t="s">
        <v>41</v>
      </c>
      <c r="B176" s="21" t="n">
        <v>16988602</v>
      </c>
      <c r="C176" s="21" t="n">
        <v>0</v>
      </c>
      <c r="D176" s="21" t="n">
        <v>185271</v>
      </c>
      <c r="E176" s="21" t="n">
        <v>230697</v>
      </c>
      <c r="F176" s="21" t="n">
        <v>159458</v>
      </c>
      <c r="G176" s="21" t="n">
        <v>385634</v>
      </c>
      <c r="H176" s="21" t="n">
        <v>2802255</v>
      </c>
      <c r="I176" s="21" t="n">
        <v>0</v>
      </c>
      <c r="J176" s="21" t="n">
        <v>6319</v>
      </c>
      <c r="K176" s="21" t="n">
        <v>0</v>
      </c>
      <c r="L176" s="21" t="n">
        <v>20758236</v>
      </c>
    </row>
    <row r="177" s="25" customFormat="true" ht="10.2" hidden="false" customHeight="true" outlineLevel="0" collapsed="false">
      <c r="A177" s="26" t="s">
        <v>42</v>
      </c>
      <c r="B177" s="24" t="n">
        <v>3009399</v>
      </c>
      <c r="C177" s="24" t="n">
        <v>0</v>
      </c>
      <c r="D177" s="24" t="n">
        <v>26752</v>
      </c>
      <c r="E177" s="24" t="n">
        <v>0</v>
      </c>
      <c r="F177" s="24" t="n">
        <v>4803</v>
      </c>
      <c r="G177" s="24" t="n">
        <v>25470</v>
      </c>
      <c r="H177" s="24" t="n">
        <v>3372</v>
      </c>
      <c r="I177" s="24" t="n">
        <v>0</v>
      </c>
      <c r="J177" s="24" t="n">
        <v>0</v>
      </c>
      <c r="K177" s="24" t="n">
        <v>0</v>
      </c>
      <c r="L177" s="24" t="n">
        <v>3069796</v>
      </c>
    </row>
    <row r="178" s="25" customFormat="true" ht="19.8" hidden="false" customHeight="true" outlineLevel="0" collapsed="false">
      <c r="A178" s="26" t="s">
        <v>43</v>
      </c>
      <c r="B178" s="24" t="n">
        <v>13699645</v>
      </c>
      <c r="C178" s="24" t="n">
        <v>0</v>
      </c>
      <c r="D178" s="24" t="n">
        <v>158519</v>
      </c>
      <c r="E178" s="24" t="n">
        <v>230697</v>
      </c>
      <c r="F178" s="24" t="n">
        <v>141899</v>
      </c>
      <c r="G178" s="24" t="n">
        <v>355505</v>
      </c>
      <c r="H178" s="24" t="n">
        <v>2550475</v>
      </c>
      <c r="I178" s="24" t="n">
        <v>0</v>
      </c>
      <c r="J178" s="24" t="n">
        <v>6319</v>
      </c>
      <c r="K178" s="24" t="n">
        <v>0</v>
      </c>
      <c r="L178" s="24" t="n">
        <v>17143059</v>
      </c>
    </row>
    <row r="179" s="25" customFormat="true" ht="19.8" hidden="false" customHeight="true" outlineLevel="0" collapsed="false">
      <c r="A179" s="26" t="s">
        <v>44</v>
      </c>
      <c r="B179" s="24" t="n">
        <v>279557</v>
      </c>
      <c r="C179" s="24" t="n">
        <v>0</v>
      </c>
      <c r="D179" s="24" t="n">
        <v>0</v>
      </c>
      <c r="E179" s="24" t="n">
        <v>0</v>
      </c>
      <c r="F179" s="24" t="n">
        <v>12756</v>
      </c>
      <c r="G179" s="24" t="n">
        <v>4659</v>
      </c>
      <c r="H179" s="24" t="n">
        <v>248407</v>
      </c>
      <c r="I179" s="24" t="n">
        <v>0</v>
      </c>
      <c r="J179" s="24" t="n">
        <v>0</v>
      </c>
      <c r="K179" s="24" t="n">
        <v>0</v>
      </c>
      <c r="L179" s="24" t="n">
        <v>545379</v>
      </c>
    </row>
    <row r="180" s="22" customFormat="true" ht="10.2" hidden="false" customHeight="true" outlineLevel="0" collapsed="false">
      <c r="A180" s="20" t="s">
        <v>45</v>
      </c>
      <c r="B180" s="21" t="n">
        <v>2690109</v>
      </c>
      <c r="C180" s="21" t="n">
        <v>0</v>
      </c>
      <c r="D180" s="21" t="n">
        <v>103429</v>
      </c>
      <c r="E180" s="21" t="n">
        <v>0</v>
      </c>
      <c r="F180" s="21" t="n">
        <v>146031</v>
      </c>
      <c r="G180" s="21" t="n">
        <v>68964</v>
      </c>
      <c r="H180" s="21" t="n">
        <v>504731</v>
      </c>
      <c r="I180" s="21" t="n">
        <v>10569</v>
      </c>
      <c r="J180" s="21" t="n">
        <v>526102</v>
      </c>
      <c r="K180" s="21" t="n">
        <v>0</v>
      </c>
      <c r="L180" s="21" t="n">
        <v>4049935</v>
      </c>
    </row>
    <row r="181" s="25" customFormat="true" ht="10.2" hidden="false" customHeight="true" outlineLevel="0" collapsed="false">
      <c r="A181" s="26" t="s">
        <v>46</v>
      </c>
      <c r="B181" s="24" t="n">
        <v>2139195</v>
      </c>
      <c r="C181" s="24" t="n">
        <v>0</v>
      </c>
      <c r="D181" s="24" t="n">
        <v>102664</v>
      </c>
      <c r="E181" s="24" t="n">
        <v>0</v>
      </c>
      <c r="F181" s="24" t="n">
        <v>94283</v>
      </c>
      <c r="G181" s="24" t="n">
        <v>55880</v>
      </c>
      <c r="H181" s="24" t="n">
        <v>263435</v>
      </c>
      <c r="I181" s="24" t="n">
        <v>5766</v>
      </c>
      <c r="J181" s="24" t="n">
        <v>0</v>
      </c>
      <c r="K181" s="24" t="n">
        <v>0</v>
      </c>
      <c r="L181" s="24" t="n">
        <v>2661223</v>
      </c>
    </row>
    <row r="182" s="25" customFormat="true" ht="10.2" hidden="false" customHeight="true" outlineLevel="0" collapsed="false">
      <c r="A182" s="26" t="s">
        <v>47</v>
      </c>
      <c r="B182" s="24" t="n">
        <v>550915</v>
      </c>
      <c r="C182" s="24" t="n">
        <v>0</v>
      </c>
      <c r="D182" s="24" t="n">
        <v>764</v>
      </c>
      <c r="E182" s="24" t="n">
        <v>0</v>
      </c>
      <c r="F182" s="24" t="n">
        <v>51749</v>
      </c>
      <c r="G182" s="24" t="n">
        <v>13084</v>
      </c>
      <c r="H182" s="24" t="n">
        <v>241295</v>
      </c>
      <c r="I182" s="24" t="n">
        <v>4803</v>
      </c>
      <c r="J182" s="24" t="n">
        <v>526102</v>
      </c>
      <c r="K182" s="24" t="n">
        <v>0</v>
      </c>
      <c r="L182" s="24" t="n">
        <v>1388712</v>
      </c>
    </row>
    <row r="183" s="22" customFormat="true" ht="19.8" hidden="false" customHeight="true" outlineLevel="0" collapsed="false">
      <c r="A183" s="20" t="s">
        <v>48</v>
      </c>
      <c r="B183" s="21" t="n">
        <v>72671849</v>
      </c>
      <c r="C183" s="21" t="n">
        <v>264813</v>
      </c>
      <c r="D183" s="21" t="n">
        <v>886029</v>
      </c>
      <c r="E183" s="21" t="n">
        <v>1139307</v>
      </c>
      <c r="F183" s="21" t="n">
        <v>2402085</v>
      </c>
      <c r="G183" s="21" t="n">
        <v>2111071</v>
      </c>
      <c r="H183" s="21" t="n">
        <v>2290116</v>
      </c>
      <c r="I183" s="21" t="n">
        <v>0</v>
      </c>
      <c r="J183" s="21" t="n">
        <v>0</v>
      </c>
      <c r="K183" s="21" t="n">
        <v>0</v>
      </c>
      <c r="L183" s="21" t="n">
        <v>81765270</v>
      </c>
    </row>
    <row r="184" s="25" customFormat="true" ht="19.8" hidden="false" customHeight="true" outlineLevel="0" collapsed="false">
      <c r="A184" s="26" t="s">
        <v>49</v>
      </c>
      <c r="B184" s="24" t="n">
        <v>65331977</v>
      </c>
      <c r="C184" s="24" t="n">
        <v>264813</v>
      </c>
      <c r="D184" s="24" t="n">
        <v>670324</v>
      </c>
      <c r="E184" s="24" t="n">
        <v>1055257</v>
      </c>
      <c r="F184" s="24" t="n">
        <v>2300373</v>
      </c>
      <c r="G184" s="24" t="n">
        <v>2027782</v>
      </c>
      <c r="H184" s="24" t="n">
        <v>2126158</v>
      </c>
      <c r="I184" s="24" t="n">
        <v>0</v>
      </c>
      <c r="J184" s="24" t="n">
        <v>0</v>
      </c>
      <c r="K184" s="24" t="n">
        <v>0</v>
      </c>
      <c r="L184" s="24" t="n">
        <v>73776684</v>
      </c>
    </row>
    <row r="185" s="25" customFormat="true" ht="10.2" hidden="false" customHeight="true" outlineLevel="0" collapsed="false">
      <c r="A185" s="26" t="s">
        <v>50</v>
      </c>
      <c r="B185" s="24" t="n">
        <v>7276147</v>
      </c>
      <c r="C185" s="24" t="n">
        <v>0</v>
      </c>
      <c r="D185" s="24" t="n">
        <v>215704</v>
      </c>
      <c r="E185" s="24" t="n">
        <v>84051</v>
      </c>
      <c r="F185" s="24" t="n">
        <v>101711</v>
      </c>
      <c r="G185" s="24" t="n">
        <v>83289</v>
      </c>
      <c r="H185" s="24" t="n">
        <v>152322</v>
      </c>
      <c r="I185" s="24" t="n">
        <v>0</v>
      </c>
      <c r="J185" s="24" t="n">
        <v>0</v>
      </c>
      <c r="K185" s="24" t="n">
        <v>0</v>
      </c>
      <c r="L185" s="24" t="n">
        <v>7913224</v>
      </c>
    </row>
    <row r="186" s="25" customFormat="true" ht="19.8" hidden="false" customHeight="true" outlineLevel="0" collapsed="false">
      <c r="A186" s="26" t="s">
        <v>89</v>
      </c>
      <c r="B186" s="24" t="n">
        <v>63725</v>
      </c>
      <c r="C186" s="24" t="n">
        <v>0</v>
      </c>
      <c r="D186" s="24" t="n">
        <v>0</v>
      </c>
      <c r="E186" s="24" t="n">
        <v>0</v>
      </c>
      <c r="F186" s="24" t="n">
        <v>0</v>
      </c>
      <c r="G186" s="24" t="n">
        <v>0</v>
      </c>
      <c r="H186" s="24" t="n">
        <v>11637</v>
      </c>
      <c r="I186" s="24" t="n">
        <v>0</v>
      </c>
      <c r="J186" s="24" t="n">
        <v>0</v>
      </c>
      <c r="K186" s="24" t="n">
        <v>0</v>
      </c>
      <c r="L186" s="24" t="n">
        <v>75362</v>
      </c>
    </row>
    <row r="187" s="22" customFormat="true" ht="28.8" hidden="false" customHeight="true" outlineLevel="0" collapsed="false">
      <c r="A187" s="20" t="s">
        <v>52</v>
      </c>
      <c r="B187" s="21" t="n">
        <v>69154826</v>
      </c>
      <c r="C187" s="21" t="n">
        <v>680235</v>
      </c>
      <c r="D187" s="21" t="n">
        <v>259582</v>
      </c>
      <c r="E187" s="21" t="n">
        <v>485864</v>
      </c>
      <c r="F187" s="21" t="n">
        <v>1512014</v>
      </c>
      <c r="G187" s="21" t="n">
        <v>3657162</v>
      </c>
      <c r="H187" s="21" t="n">
        <v>5082749</v>
      </c>
      <c r="I187" s="21" t="n">
        <v>6974</v>
      </c>
      <c r="J187" s="21" t="n">
        <v>13975</v>
      </c>
      <c r="K187" s="21" t="n">
        <v>166831</v>
      </c>
      <c r="L187" s="21" t="n">
        <v>81020212</v>
      </c>
    </row>
    <row r="188" s="25" customFormat="true" ht="10.2" hidden="false" customHeight="true" outlineLevel="0" collapsed="false">
      <c r="A188" s="26" t="s">
        <v>53</v>
      </c>
      <c r="B188" s="24" t="n">
        <v>6361020</v>
      </c>
      <c r="C188" s="24" t="n">
        <v>131325</v>
      </c>
      <c r="D188" s="24" t="n">
        <v>41607</v>
      </c>
      <c r="E188" s="24" t="n">
        <v>4967</v>
      </c>
      <c r="F188" s="24" t="n">
        <v>217187</v>
      </c>
      <c r="G188" s="24" t="n">
        <v>1940105</v>
      </c>
      <c r="H188" s="24" t="n">
        <v>774259</v>
      </c>
      <c r="I188" s="24" t="n">
        <v>0</v>
      </c>
      <c r="J188" s="24" t="n">
        <v>0</v>
      </c>
      <c r="K188" s="24" t="n">
        <v>161166</v>
      </c>
      <c r="L188" s="24" t="n">
        <v>9631636</v>
      </c>
    </row>
    <row r="189" s="25" customFormat="true" ht="28.8" hidden="false" customHeight="true" outlineLevel="0" collapsed="false">
      <c r="A189" s="26" t="s">
        <v>83</v>
      </c>
      <c r="B189" s="24" t="n">
        <v>656351</v>
      </c>
      <c r="C189" s="24" t="n">
        <v>0</v>
      </c>
      <c r="D189" s="24" t="n">
        <v>0</v>
      </c>
      <c r="E189" s="24" t="n">
        <v>0</v>
      </c>
      <c r="F189" s="24" t="n">
        <v>1995</v>
      </c>
      <c r="G189" s="24" t="n">
        <v>45870</v>
      </c>
      <c r="H189" s="24" t="n">
        <v>2503252</v>
      </c>
      <c r="I189" s="24" t="n">
        <v>0</v>
      </c>
      <c r="J189" s="24" t="n">
        <v>0</v>
      </c>
      <c r="K189" s="24" t="n">
        <v>0</v>
      </c>
      <c r="L189" s="24" t="n">
        <v>3207468</v>
      </c>
    </row>
    <row r="190" s="25" customFormat="true" ht="10.2" hidden="false" customHeight="true" outlineLevel="0" collapsed="false">
      <c r="A190" s="26" t="s">
        <v>55</v>
      </c>
      <c r="B190" s="24" t="n">
        <v>11792591</v>
      </c>
      <c r="C190" s="24" t="n">
        <v>89711</v>
      </c>
      <c r="D190" s="24" t="n">
        <v>0</v>
      </c>
      <c r="E190" s="24" t="n">
        <v>13359</v>
      </c>
      <c r="F190" s="24" t="n">
        <v>30410</v>
      </c>
      <c r="G190" s="24" t="n">
        <v>433443</v>
      </c>
      <c r="H190" s="24" t="n">
        <v>793876</v>
      </c>
      <c r="I190" s="24" t="n">
        <v>0</v>
      </c>
      <c r="J190" s="24" t="n">
        <v>8488</v>
      </c>
      <c r="K190" s="24" t="n">
        <v>0</v>
      </c>
      <c r="L190" s="24" t="n">
        <v>13161878</v>
      </c>
    </row>
    <row r="191" s="25" customFormat="true" ht="10.2" hidden="false" customHeight="true" outlineLevel="0" collapsed="false">
      <c r="A191" s="26" t="s">
        <v>56</v>
      </c>
      <c r="B191" s="24" t="n">
        <v>36264126</v>
      </c>
      <c r="C191" s="24" t="n">
        <v>42700</v>
      </c>
      <c r="D191" s="24" t="n">
        <v>125393</v>
      </c>
      <c r="E191" s="24" t="n">
        <v>141864</v>
      </c>
      <c r="F191" s="24" t="n">
        <v>298548</v>
      </c>
      <c r="G191" s="24" t="n">
        <v>431589</v>
      </c>
      <c r="H191" s="24" t="n">
        <v>364531</v>
      </c>
      <c r="I191" s="24" t="n">
        <v>0</v>
      </c>
      <c r="J191" s="24" t="n">
        <v>5487</v>
      </c>
      <c r="K191" s="24" t="n">
        <v>5665</v>
      </c>
      <c r="L191" s="24" t="n">
        <v>37679903</v>
      </c>
    </row>
    <row r="192" s="25" customFormat="true" ht="10.2" hidden="false" customHeight="true" outlineLevel="0" collapsed="false">
      <c r="A192" s="26" t="s">
        <v>57</v>
      </c>
      <c r="B192" s="24" t="n">
        <v>1750953</v>
      </c>
      <c r="C192" s="24" t="n">
        <v>0</v>
      </c>
      <c r="D192" s="24" t="n">
        <v>20751</v>
      </c>
      <c r="E192" s="24" t="n">
        <v>172955</v>
      </c>
      <c r="F192" s="24" t="n">
        <v>235502</v>
      </c>
      <c r="G192" s="24" t="n">
        <v>0</v>
      </c>
      <c r="H192" s="24" t="n">
        <v>257560</v>
      </c>
      <c r="I192" s="24" t="n">
        <v>6974</v>
      </c>
      <c r="J192" s="24" t="n">
        <v>0</v>
      </c>
      <c r="K192" s="24" t="n">
        <v>0</v>
      </c>
      <c r="L192" s="24" t="n">
        <v>2444695</v>
      </c>
    </row>
    <row r="193" s="25" customFormat="true" ht="28.8" hidden="false" customHeight="true" outlineLevel="0" collapsed="false">
      <c r="A193" s="26" t="s">
        <v>58</v>
      </c>
      <c r="B193" s="24" t="n">
        <v>12329786</v>
      </c>
      <c r="C193" s="24" t="n">
        <v>416500</v>
      </c>
      <c r="D193" s="24" t="n">
        <v>71831</v>
      </c>
      <c r="E193" s="24" t="n">
        <v>152721</v>
      </c>
      <c r="F193" s="24" t="n">
        <v>728372</v>
      </c>
      <c r="G193" s="24" t="n">
        <v>806155</v>
      </c>
      <c r="H193" s="24" t="n">
        <v>389272</v>
      </c>
      <c r="I193" s="24" t="n">
        <v>0</v>
      </c>
      <c r="J193" s="24" t="n">
        <v>0</v>
      </c>
      <c r="K193" s="24" t="n">
        <v>0</v>
      </c>
      <c r="L193" s="24" t="n">
        <v>14894637</v>
      </c>
    </row>
    <row r="194" s="22" customFormat="true" ht="19.8" hidden="false" customHeight="true" outlineLevel="0" collapsed="false">
      <c r="A194" s="20" t="s">
        <v>59</v>
      </c>
      <c r="B194" s="21" t="n">
        <v>16882063</v>
      </c>
      <c r="C194" s="21" t="n">
        <v>226</v>
      </c>
      <c r="D194" s="21" t="n">
        <v>48047</v>
      </c>
      <c r="E194" s="21" t="n">
        <v>130705</v>
      </c>
      <c r="F194" s="21" t="n">
        <v>1471205</v>
      </c>
      <c r="G194" s="21" t="n">
        <v>1219428</v>
      </c>
      <c r="H194" s="21" t="n">
        <v>458841</v>
      </c>
      <c r="I194" s="21" t="n">
        <v>0</v>
      </c>
      <c r="J194" s="21" t="n">
        <v>0</v>
      </c>
      <c r="K194" s="21" t="n">
        <v>7698</v>
      </c>
      <c r="L194" s="21" t="n">
        <v>20218213</v>
      </c>
    </row>
    <row r="195" s="25" customFormat="true" ht="19.8" hidden="false" customHeight="true" outlineLevel="0" collapsed="false">
      <c r="A195" s="26" t="s">
        <v>60</v>
      </c>
      <c r="B195" s="24" t="n">
        <v>2647705</v>
      </c>
      <c r="C195" s="24" t="n">
        <v>225</v>
      </c>
      <c r="D195" s="24" t="n">
        <v>1196</v>
      </c>
      <c r="E195" s="24" t="n">
        <v>0</v>
      </c>
      <c r="F195" s="24" t="n">
        <v>194575</v>
      </c>
      <c r="G195" s="24" t="n">
        <v>243106</v>
      </c>
      <c r="H195" s="24" t="n">
        <v>41386</v>
      </c>
      <c r="I195" s="24" t="n">
        <v>0</v>
      </c>
      <c r="J195" s="24" t="n">
        <v>0</v>
      </c>
      <c r="K195" s="24" t="n">
        <v>0</v>
      </c>
      <c r="L195" s="24" t="n">
        <v>3128193</v>
      </c>
    </row>
    <row r="196" s="25" customFormat="true" ht="19.8" hidden="false" customHeight="true" outlineLevel="0" collapsed="false">
      <c r="A196" s="26" t="s">
        <v>61</v>
      </c>
      <c r="B196" s="24" t="n">
        <v>967925</v>
      </c>
      <c r="C196" s="24" t="n">
        <v>0</v>
      </c>
      <c r="D196" s="24" t="n">
        <v>12133</v>
      </c>
      <c r="E196" s="24" t="n">
        <v>1462</v>
      </c>
      <c r="F196" s="24" t="n">
        <v>729</v>
      </c>
      <c r="G196" s="24" t="n">
        <v>0</v>
      </c>
      <c r="H196" s="24" t="n">
        <v>30195</v>
      </c>
      <c r="I196" s="24" t="n">
        <v>0</v>
      </c>
      <c r="J196" s="24" t="n">
        <v>0</v>
      </c>
      <c r="K196" s="24" t="n">
        <v>0</v>
      </c>
      <c r="L196" s="24" t="n">
        <v>1012444</v>
      </c>
    </row>
    <row r="197" s="25" customFormat="true" ht="19.8" hidden="false" customHeight="true" outlineLevel="0" collapsed="false">
      <c r="A197" s="26" t="s">
        <v>62</v>
      </c>
      <c r="B197" s="24" t="n">
        <v>8120836</v>
      </c>
      <c r="C197" s="24" t="n">
        <v>0</v>
      </c>
      <c r="D197" s="24" t="n">
        <v>0</v>
      </c>
      <c r="E197" s="24" t="n">
        <v>0</v>
      </c>
      <c r="F197" s="24" t="n">
        <v>1146698</v>
      </c>
      <c r="G197" s="24" t="n">
        <v>155842</v>
      </c>
      <c r="H197" s="24" t="n">
        <v>2224</v>
      </c>
      <c r="I197" s="24" t="n">
        <v>0</v>
      </c>
      <c r="J197" s="24" t="n">
        <v>0</v>
      </c>
      <c r="K197" s="24" t="n">
        <v>0</v>
      </c>
      <c r="L197" s="24" t="n">
        <v>9425600</v>
      </c>
    </row>
    <row r="198" s="25" customFormat="true" ht="19.8" hidden="false" customHeight="true" outlineLevel="0" collapsed="false">
      <c r="A198" s="26" t="s">
        <v>63</v>
      </c>
      <c r="B198" s="24" t="n">
        <v>1443932</v>
      </c>
      <c r="C198" s="24" t="n">
        <v>0</v>
      </c>
      <c r="D198" s="24" t="n">
        <v>29798</v>
      </c>
      <c r="E198" s="24" t="n">
        <v>82872</v>
      </c>
      <c r="F198" s="24" t="n">
        <v>57865</v>
      </c>
      <c r="G198" s="24" t="n">
        <v>56755</v>
      </c>
      <c r="H198" s="24" t="n">
        <v>359532</v>
      </c>
      <c r="I198" s="24" t="n">
        <v>0</v>
      </c>
      <c r="J198" s="24" t="n">
        <v>0</v>
      </c>
      <c r="K198" s="24" t="n">
        <v>7699</v>
      </c>
      <c r="L198" s="24" t="n">
        <v>2038453</v>
      </c>
    </row>
    <row r="199" s="25" customFormat="true" ht="10.2" hidden="false" customHeight="true" outlineLevel="0" collapsed="false">
      <c r="A199" s="26" t="s">
        <v>64</v>
      </c>
      <c r="B199" s="24" t="n">
        <v>3701665</v>
      </c>
      <c r="C199" s="24" t="n">
        <v>0</v>
      </c>
      <c r="D199" s="24" t="n">
        <v>4919</v>
      </c>
      <c r="E199" s="24" t="n">
        <v>46371</v>
      </c>
      <c r="F199" s="24" t="n">
        <v>71338</v>
      </c>
      <c r="G199" s="24" t="n">
        <v>763726</v>
      </c>
      <c r="H199" s="24" t="n">
        <v>25504</v>
      </c>
      <c r="I199" s="24" t="n">
        <v>0</v>
      </c>
      <c r="J199" s="24" t="n">
        <v>0</v>
      </c>
      <c r="K199" s="24" t="n">
        <v>0</v>
      </c>
      <c r="L199" s="24" t="n">
        <v>4613523</v>
      </c>
    </row>
    <row r="200" s="22" customFormat="true" ht="19.8" hidden="false" customHeight="true" outlineLevel="0" collapsed="false">
      <c r="A200" s="20" t="s">
        <v>65</v>
      </c>
      <c r="B200" s="21" t="n">
        <v>6886379</v>
      </c>
      <c r="C200" s="21" t="n">
        <v>0</v>
      </c>
      <c r="D200" s="21" t="n">
        <v>94829</v>
      </c>
      <c r="E200" s="21" t="n">
        <v>0</v>
      </c>
      <c r="F200" s="21" t="n">
        <v>57280</v>
      </c>
      <c r="G200" s="21" t="n">
        <v>223904</v>
      </c>
      <c r="H200" s="21" t="n">
        <v>512626</v>
      </c>
      <c r="I200" s="21" t="n">
        <v>1386601</v>
      </c>
      <c r="J200" s="21" t="n">
        <v>3061322</v>
      </c>
      <c r="K200" s="21" t="n">
        <v>0</v>
      </c>
      <c r="L200" s="21" t="n">
        <v>12222941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9984</v>
      </c>
      <c r="G201" s="24" t="n">
        <v>64483</v>
      </c>
      <c r="H201" s="24" t="n">
        <v>5650</v>
      </c>
      <c r="I201" s="24" t="n">
        <v>0</v>
      </c>
      <c r="J201" s="24" t="n">
        <v>790989</v>
      </c>
      <c r="K201" s="24" t="n">
        <v>0</v>
      </c>
      <c r="L201" s="24" t="n">
        <v>871106</v>
      </c>
    </row>
    <row r="202" s="25" customFormat="true" ht="10.2" hidden="false" customHeight="true" outlineLevel="0" collapsed="false">
      <c r="A202" s="26" t="s">
        <v>67</v>
      </c>
      <c r="B202" s="24" t="n">
        <v>18000</v>
      </c>
      <c r="C202" s="24" t="n">
        <v>0</v>
      </c>
      <c r="D202" s="24" t="n">
        <v>4346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22346</v>
      </c>
    </row>
    <row r="203" s="25" customFormat="true" ht="10.2" hidden="false" customHeight="true" outlineLevel="0" collapsed="false">
      <c r="A203" s="26" t="s">
        <v>68</v>
      </c>
      <c r="B203" s="24" t="n">
        <v>0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29921</v>
      </c>
      <c r="H203" s="24" t="n">
        <v>15167</v>
      </c>
      <c r="I203" s="24" t="n">
        <v>386601</v>
      </c>
      <c r="J203" s="24" t="n">
        <v>0</v>
      </c>
      <c r="K203" s="24" t="n">
        <v>0</v>
      </c>
      <c r="L203" s="24" t="n">
        <v>431689</v>
      </c>
    </row>
    <row r="204" s="25" customFormat="true" ht="10.2" hidden="false" customHeight="true" outlineLevel="0" collapsed="false">
      <c r="A204" s="26" t="s">
        <v>69</v>
      </c>
      <c r="B204" s="24" t="n">
        <v>601494</v>
      </c>
      <c r="C204" s="24" t="n">
        <v>0</v>
      </c>
      <c r="D204" s="24" t="n">
        <v>0</v>
      </c>
      <c r="E204" s="24" t="n">
        <v>0</v>
      </c>
      <c r="F204" s="24" t="n">
        <v>34185</v>
      </c>
      <c r="G204" s="24" t="n">
        <v>0</v>
      </c>
      <c r="H204" s="24" t="n">
        <v>142262</v>
      </c>
      <c r="I204" s="24" t="n">
        <v>0</v>
      </c>
      <c r="J204" s="24" t="n">
        <v>0</v>
      </c>
      <c r="K204" s="24" t="n">
        <v>0</v>
      </c>
      <c r="L204" s="24" t="n">
        <v>777941</v>
      </c>
    </row>
    <row r="205" s="25" customFormat="true" ht="10.2" hidden="false" customHeight="true" outlineLevel="0" collapsed="false">
      <c r="A205" s="26" t="s">
        <v>70</v>
      </c>
      <c r="B205" s="24" t="n">
        <v>3812808</v>
      </c>
      <c r="C205" s="24" t="n">
        <v>0</v>
      </c>
      <c r="D205" s="24" t="n">
        <v>13589</v>
      </c>
      <c r="E205" s="24" t="n">
        <v>0</v>
      </c>
      <c r="F205" s="24" t="n">
        <v>6795</v>
      </c>
      <c r="G205" s="24" t="n">
        <v>65227</v>
      </c>
      <c r="H205" s="24" t="n">
        <v>7301</v>
      </c>
      <c r="I205" s="24" t="n">
        <v>1000000</v>
      </c>
      <c r="J205" s="24" t="n">
        <v>879777</v>
      </c>
      <c r="K205" s="24" t="n">
        <v>0</v>
      </c>
      <c r="L205" s="24" t="n">
        <v>5785497</v>
      </c>
    </row>
    <row r="206" s="25" customFormat="true" ht="10.2" hidden="false" customHeight="true" outlineLevel="0" collapsed="false">
      <c r="A206" s="26" t="s">
        <v>71</v>
      </c>
      <c r="B206" s="24" t="n">
        <v>1003516</v>
      </c>
      <c r="C206" s="24" t="n">
        <v>0</v>
      </c>
      <c r="D206" s="24" t="n">
        <v>0</v>
      </c>
      <c r="E206" s="24" t="n">
        <v>0</v>
      </c>
      <c r="F206" s="24" t="n">
        <v>0</v>
      </c>
      <c r="G206" s="24" t="n">
        <v>0</v>
      </c>
      <c r="H206" s="24" t="n">
        <v>1630</v>
      </c>
      <c r="I206" s="24" t="n">
        <v>0</v>
      </c>
      <c r="J206" s="24" t="n">
        <v>0</v>
      </c>
      <c r="K206" s="24" t="n">
        <v>0</v>
      </c>
      <c r="L206" s="24" t="n">
        <v>1005146</v>
      </c>
    </row>
    <row r="207" s="25" customFormat="true" ht="10.2" hidden="false" customHeight="true" outlineLevel="0" collapsed="false">
      <c r="A207" s="26" t="s">
        <v>72</v>
      </c>
      <c r="B207" s="24" t="n">
        <v>1450561</v>
      </c>
      <c r="C207" s="24" t="n">
        <v>0</v>
      </c>
      <c r="D207" s="24" t="n">
        <v>76894</v>
      </c>
      <c r="E207" s="24" t="n">
        <v>0</v>
      </c>
      <c r="F207" s="24" t="n">
        <v>6316</v>
      </c>
      <c r="G207" s="24" t="n">
        <v>64274</v>
      </c>
      <c r="H207" s="24" t="n">
        <v>340617</v>
      </c>
      <c r="I207" s="24" t="n">
        <v>0</v>
      </c>
      <c r="J207" s="24" t="n">
        <v>1390555</v>
      </c>
      <c r="K207" s="24" t="n">
        <v>0</v>
      </c>
      <c r="L207" s="24" t="n">
        <v>3329217</v>
      </c>
    </row>
    <row r="208" s="22" customFormat="true" ht="19.8" hidden="false" customHeight="true" outlineLevel="0" collapsed="false">
      <c r="A208" s="20" t="s">
        <v>86</v>
      </c>
      <c r="B208" s="21" t="n">
        <v>7188195</v>
      </c>
      <c r="C208" s="21" t="n">
        <v>0</v>
      </c>
      <c r="D208" s="21" t="n">
        <v>185229</v>
      </c>
      <c r="E208" s="21" t="n">
        <v>0</v>
      </c>
      <c r="F208" s="21" t="n">
        <v>305059</v>
      </c>
      <c r="G208" s="21" t="n">
        <v>135480</v>
      </c>
      <c r="H208" s="21" t="n">
        <v>21052</v>
      </c>
      <c r="I208" s="21" t="n">
        <v>373983</v>
      </c>
      <c r="J208" s="21" t="n">
        <v>2034988</v>
      </c>
      <c r="K208" s="21" t="n">
        <v>0</v>
      </c>
      <c r="L208" s="21" t="n">
        <v>10243986</v>
      </c>
    </row>
    <row r="209" s="25" customFormat="true" ht="10.2" hidden="false" customHeight="true" outlineLevel="0" collapsed="false">
      <c r="A209" s="26" t="s">
        <v>74</v>
      </c>
      <c r="B209" s="24" t="n">
        <v>33730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282479</v>
      </c>
      <c r="J209" s="24" t="n">
        <v>2007687</v>
      </c>
      <c r="K209" s="24" t="n">
        <v>0</v>
      </c>
      <c r="L209" s="24" t="n">
        <v>2323896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4988299</v>
      </c>
      <c r="C211" s="24" t="n">
        <v>0</v>
      </c>
      <c r="D211" s="24" t="n">
        <v>35248</v>
      </c>
      <c r="E211" s="24" t="n">
        <v>0</v>
      </c>
      <c r="F211" s="24" t="n">
        <v>305059</v>
      </c>
      <c r="G211" s="24" t="n">
        <v>105202</v>
      </c>
      <c r="H211" s="24" t="n">
        <v>21051</v>
      </c>
      <c r="I211" s="24" t="n">
        <v>19716</v>
      </c>
      <c r="J211" s="24" t="n">
        <v>20475</v>
      </c>
      <c r="K211" s="24" t="n">
        <v>0</v>
      </c>
      <c r="L211" s="24" t="n">
        <v>5495050</v>
      </c>
    </row>
    <row r="212" s="25" customFormat="true" ht="10.2" hidden="false" customHeight="true" outlineLevel="0" collapsed="false">
      <c r="A212" s="26" t="s">
        <v>77</v>
      </c>
      <c r="B212" s="24" t="n">
        <v>1945064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1945064</v>
      </c>
    </row>
    <row r="213" s="25" customFormat="true" ht="10.2" hidden="false" customHeight="true" outlineLevel="0" collapsed="false">
      <c r="A213" s="26" t="s">
        <v>78</v>
      </c>
      <c r="B213" s="24" t="n">
        <v>0</v>
      </c>
      <c r="C213" s="24" t="n">
        <v>0</v>
      </c>
      <c r="D213" s="24" t="n">
        <v>0</v>
      </c>
      <c r="E213" s="24" t="n">
        <v>0</v>
      </c>
      <c r="F213" s="24" t="n">
        <v>0</v>
      </c>
      <c r="G213" s="24" t="n">
        <v>2022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2022</v>
      </c>
    </row>
    <row r="214" s="25" customFormat="true" ht="10.2" hidden="false" customHeight="true" outlineLevel="0" collapsed="false">
      <c r="A214" s="26" t="s">
        <v>79</v>
      </c>
      <c r="B214" s="24" t="n">
        <v>221102</v>
      </c>
      <c r="C214" s="24" t="n">
        <v>0</v>
      </c>
      <c r="D214" s="24" t="n">
        <v>149981</v>
      </c>
      <c r="E214" s="24" t="n">
        <v>0</v>
      </c>
      <c r="F214" s="24" t="n">
        <v>0</v>
      </c>
      <c r="G214" s="24" t="n">
        <v>28255</v>
      </c>
      <c r="H214" s="24" t="n">
        <v>0</v>
      </c>
      <c r="I214" s="24" t="n">
        <v>71788</v>
      </c>
      <c r="J214" s="24" t="n">
        <v>6825</v>
      </c>
      <c r="K214" s="24" t="n">
        <v>0</v>
      </c>
      <c r="L214" s="24" t="n">
        <v>477951</v>
      </c>
    </row>
    <row r="215" s="22" customFormat="true" ht="10.2" hidden="false" customHeight="true" outlineLevel="0" collapsed="false">
      <c r="A215" s="20" t="s">
        <v>80</v>
      </c>
      <c r="B215" s="21" t="n">
        <v>303004732</v>
      </c>
      <c r="C215" s="21" t="n">
        <v>978234</v>
      </c>
      <c r="D215" s="21" t="n">
        <v>2813053</v>
      </c>
      <c r="E215" s="21" t="n">
        <v>2856662</v>
      </c>
      <c r="F215" s="21" t="n">
        <v>11814687</v>
      </c>
      <c r="G215" s="21" t="n">
        <v>12901773</v>
      </c>
      <c r="H215" s="21" t="n">
        <v>15764283</v>
      </c>
      <c r="I215" s="21" t="n">
        <v>1832793</v>
      </c>
      <c r="J215" s="21" t="n">
        <v>5656389</v>
      </c>
      <c r="K215" s="21" t="n">
        <v>223942</v>
      </c>
      <c r="L215" s="21" t="n">
        <v>357846548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12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13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42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227594188</v>
      </c>
      <c r="C10" s="21" t="n">
        <v>536220</v>
      </c>
      <c r="D10" s="21" t="n">
        <v>3487301</v>
      </c>
      <c r="E10" s="21" t="n">
        <v>490183</v>
      </c>
      <c r="F10" s="21" t="n">
        <v>23590247</v>
      </c>
      <c r="G10" s="21" t="n">
        <v>10422812</v>
      </c>
      <c r="H10" s="21" t="n">
        <v>15748475</v>
      </c>
      <c r="I10" s="21" t="n">
        <v>710822</v>
      </c>
      <c r="J10" s="21" t="n">
        <v>7697126</v>
      </c>
      <c r="K10" s="21" t="n">
        <v>45199585</v>
      </c>
      <c r="L10" s="21" t="n">
        <v>335476959</v>
      </c>
    </row>
    <row r="11" s="25" customFormat="true" ht="19.8" hidden="false" customHeight="true" outlineLevel="0" collapsed="false">
      <c r="A11" s="23" t="s">
        <v>16</v>
      </c>
      <c r="B11" s="24" t="n">
        <v>10045213</v>
      </c>
      <c r="C11" s="24" t="n">
        <v>0</v>
      </c>
      <c r="D11" s="24" t="n">
        <v>114190</v>
      </c>
      <c r="E11" s="24" t="n">
        <v>0</v>
      </c>
      <c r="F11" s="24" t="n">
        <v>636535</v>
      </c>
      <c r="G11" s="24" t="n">
        <v>290783</v>
      </c>
      <c r="H11" s="24" t="n">
        <v>1025512</v>
      </c>
      <c r="I11" s="24" t="n">
        <v>4957</v>
      </c>
      <c r="J11" s="24" t="n">
        <v>203942</v>
      </c>
      <c r="K11" s="24" t="n">
        <v>0</v>
      </c>
      <c r="L11" s="24" t="n">
        <v>12321132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7957</v>
      </c>
      <c r="G12" s="24" t="n">
        <v>200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9957</v>
      </c>
    </row>
    <row r="13" s="25" customFormat="true" ht="19.8" hidden="false" customHeight="true" outlineLevel="0" collapsed="false">
      <c r="A13" s="26" t="s">
        <v>18</v>
      </c>
      <c r="B13" s="24" t="n">
        <v>4964915</v>
      </c>
      <c r="C13" s="24" t="n">
        <v>160000</v>
      </c>
      <c r="D13" s="24" t="n">
        <v>63659</v>
      </c>
      <c r="E13" s="24" t="n">
        <v>31500</v>
      </c>
      <c r="F13" s="24" t="n">
        <v>4038936</v>
      </c>
      <c r="G13" s="24" t="n">
        <v>122595</v>
      </c>
      <c r="H13" s="24" t="n">
        <v>264807</v>
      </c>
      <c r="I13" s="24" t="n">
        <v>33884</v>
      </c>
      <c r="J13" s="24" t="n">
        <v>0</v>
      </c>
      <c r="K13" s="24" t="n">
        <v>0</v>
      </c>
      <c r="L13" s="24" t="n">
        <v>9680296</v>
      </c>
    </row>
    <row r="14" s="25" customFormat="true" ht="28.8" hidden="false" customHeight="true" outlineLevel="0" collapsed="false">
      <c r="A14" s="26" t="s">
        <v>19</v>
      </c>
      <c r="B14" s="24" t="n">
        <v>871953</v>
      </c>
      <c r="C14" s="24" t="n">
        <v>0</v>
      </c>
      <c r="D14" s="24" t="n">
        <v>0</v>
      </c>
      <c r="E14" s="24" t="n">
        <v>0</v>
      </c>
      <c r="F14" s="24" t="n">
        <v>1552022</v>
      </c>
      <c r="G14" s="24" t="n">
        <v>177772</v>
      </c>
      <c r="H14" s="24" t="n">
        <v>384725</v>
      </c>
      <c r="I14" s="24" t="n">
        <v>529904</v>
      </c>
      <c r="J14" s="24" t="n">
        <v>1917448</v>
      </c>
      <c r="K14" s="24" t="n">
        <v>41936522</v>
      </c>
      <c r="L14" s="24" t="n">
        <v>47370346</v>
      </c>
    </row>
    <row r="15" s="25" customFormat="true" ht="19.8" hidden="false" customHeight="true" outlineLevel="0" collapsed="false">
      <c r="A15" s="26" t="s">
        <v>20</v>
      </c>
      <c r="B15" s="24" t="n">
        <v>20000</v>
      </c>
      <c r="C15" s="24" t="n">
        <v>0</v>
      </c>
      <c r="D15" s="24" t="n">
        <v>0</v>
      </c>
      <c r="E15" s="24" t="n">
        <v>0</v>
      </c>
      <c r="F15" s="24" t="n">
        <v>90531</v>
      </c>
      <c r="G15" s="24" t="n">
        <v>500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115531</v>
      </c>
    </row>
    <row r="16" s="25" customFormat="true" ht="19.8" hidden="false" customHeight="true" outlineLevel="0" collapsed="false">
      <c r="A16" s="26" t="s">
        <v>21</v>
      </c>
      <c r="B16" s="24" t="n">
        <v>137293383</v>
      </c>
      <c r="C16" s="24" t="n">
        <v>358162</v>
      </c>
      <c r="D16" s="24" t="n">
        <v>2716784</v>
      </c>
      <c r="E16" s="24" t="n">
        <v>458683</v>
      </c>
      <c r="F16" s="24" t="n">
        <v>6789996</v>
      </c>
      <c r="G16" s="24" t="n">
        <v>2638957</v>
      </c>
      <c r="H16" s="24" t="n">
        <v>2289295</v>
      </c>
      <c r="I16" s="24" t="n">
        <v>9097</v>
      </c>
      <c r="J16" s="24" t="n">
        <v>712771</v>
      </c>
      <c r="K16" s="24" t="n">
        <v>806994</v>
      </c>
      <c r="L16" s="24" t="n">
        <v>154074122</v>
      </c>
    </row>
    <row r="17" s="25" customFormat="true" ht="10.2" hidden="false" customHeight="true" outlineLevel="0" collapsed="false">
      <c r="A17" s="26" t="s">
        <v>22</v>
      </c>
      <c r="B17" s="24" t="n">
        <v>32880814</v>
      </c>
      <c r="C17" s="24" t="n">
        <v>10000</v>
      </c>
      <c r="D17" s="24" t="n">
        <v>48675</v>
      </c>
      <c r="E17" s="24" t="n">
        <v>0</v>
      </c>
      <c r="F17" s="24" t="n">
        <v>2045239</v>
      </c>
      <c r="G17" s="24" t="n">
        <v>5435585</v>
      </c>
      <c r="H17" s="24" t="n">
        <v>3954944</v>
      </c>
      <c r="I17" s="24" t="n">
        <v>10000</v>
      </c>
      <c r="J17" s="24" t="n">
        <v>0</v>
      </c>
      <c r="K17" s="24" t="n">
        <v>63739</v>
      </c>
      <c r="L17" s="24" t="n">
        <v>44448996</v>
      </c>
    </row>
    <row r="18" s="25" customFormat="true" ht="19.8" hidden="false" customHeight="true" outlineLevel="0" collapsed="false">
      <c r="A18" s="26" t="s">
        <v>23</v>
      </c>
      <c r="B18" s="24" t="n">
        <v>33029</v>
      </c>
      <c r="C18" s="24" t="n">
        <v>0</v>
      </c>
      <c r="D18" s="24" t="n">
        <v>59250</v>
      </c>
      <c r="E18" s="24" t="n">
        <v>0</v>
      </c>
      <c r="F18" s="24" t="n">
        <v>400301</v>
      </c>
      <c r="G18" s="24" t="n">
        <v>30000</v>
      </c>
      <c r="H18" s="24" t="n">
        <v>12320</v>
      </c>
      <c r="I18" s="24" t="n">
        <v>0</v>
      </c>
      <c r="J18" s="24" t="n">
        <v>0</v>
      </c>
      <c r="K18" s="24" t="n">
        <v>0</v>
      </c>
      <c r="L18" s="24" t="n">
        <v>534900</v>
      </c>
    </row>
    <row r="19" s="25" customFormat="true" ht="10.2" hidden="false" customHeight="true" outlineLevel="0" collapsed="false">
      <c r="A19" s="26" t="s">
        <v>24</v>
      </c>
      <c r="B19" s="24" t="n">
        <v>41484881</v>
      </c>
      <c r="C19" s="24" t="n">
        <v>8058</v>
      </c>
      <c r="D19" s="24" t="n">
        <v>484743</v>
      </c>
      <c r="E19" s="24" t="n">
        <v>0</v>
      </c>
      <c r="F19" s="24" t="n">
        <v>8036687</v>
      </c>
      <c r="G19" s="24" t="n">
        <v>1722120</v>
      </c>
      <c r="H19" s="24" t="n">
        <v>7816872</v>
      </c>
      <c r="I19" s="24" t="n">
        <v>122980</v>
      </c>
      <c r="J19" s="24" t="n">
        <v>4862965</v>
      </c>
      <c r="K19" s="24" t="n">
        <v>2392330</v>
      </c>
      <c r="L19" s="24" t="n">
        <v>66931636</v>
      </c>
    </row>
    <row r="20" s="22" customFormat="true" ht="10.2" hidden="false" customHeight="true" outlineLevel="0" collapsed="false">
      <c r="A20" s="20" t="s">
        <v>25</v>
      </c>
      <c r="B20" s="21" t="n">
        <v>4837635</v>
      </c>
      <c r="C20" s="21" t="n">
        <v>0</v>
      </c>
      <c r="D20" s="21" t="n">
        <v>1974</v>
      </c>
      <c r="E20" s="21" t="n">
        <v>0</v>
      </c>
      <c r="F20" s="21" t="n">
        <v>71975</v>
      </c>
      <c r="G20" s="21" t="n">
        <v>0</v>
      </c>
      <c r="H20" s="21" t="n">
        <v>213501</v>
      </c>
      <c r="I20" s="21" t="n">
        <v>0</v>
      </c>
      <c r="J20" s="21" t="n">
        <v>0</v>
      </c>
      <c r="K20" s="21" t="n">
        <v>0</v>
      </c>
      <c r="L20" s="21" t="n">
        <v>5125085</v>
      </c>
    </row>
    <row r="21" s="25" customFormat="true" ht="10.2" hidden="false" customHeight="true" outlineLevel="0" collapsed="false">
      <c r="A21" s="26" t="s">
        <v>26</v>
      </c>
      <c r="B21" s="24" t="n">
        <v>2722636</v>
      </c>
      <c r="C21" s="24" t="n">
        <v>0</v>
      </c>
      <c r="D21" s="24" t="n">
        <v>0</v>
      </c>
      <c r="E21" s="24" t="n">
        <v>0</v>
      </c>
      <c r="F21" s="24" t="n">
        <v>71975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2794611</v>
      </c>
    </row>
    <row r="22" s="25" customFormat="true" ht="10.2" hidden="false" customHeight="true" outlineLevel="0" collapsed="false">
      <c r="A22" s="26" t="s">
        <v>27</v>
      </c>
      <c r="B22" s="24" t="n">
        <v>2114999</v>
      </c>
      <c r="C22" s="24" t="n">
        <v>0</v>
      </c>
      <c r="D22" s="24" t="n">
        <v>1974</v>
      </c>
      <c r="E22" s="24" t="n">
        <v>0</v>
      </c>
      <c r="F22" s="24" t="n">
        <v>0</v>
      </c>
      <c r="G22" s="24" t="n">
        <v>0</v>
      </c>
      <c r="H22" s="24" t="n">
        <v>213501</v>
      </c>
      <c r="I22" s="24" t="n">
        <v>0</v>
      </c>
      <c r="J22" s="24" t="n">
        <v>0</v>
      </c>
      <c r="K22" s="24" t="n">
        <v>0</v>
      </c>
      <c r="L22" s="24" t="n">
        <v>2330474</v>
      </c>
    </row>
    <row r="23" s="22" customFormat="true" ht="19.8" hidden="false" customHeight="true" outlineLevel="0" collapsed="false">
      <c r="A23" s="20" t="s">
        <v>28</v>
      </c>
      <c r="B23" s="21" t="n">
        <v>4291452</v>
      </c>
      <c r="C23" s="21" t="n">
        <v>0</v>
      </c>
      <c r="D23" s="21" t="n">
        <v>12693</v>
      </c>
      <c r="E23" s="21" t="n">
        <v>34660</v>
      </c>
      <c r="F23" s="21" t="n">
        <v>5770622</v>
      </c>
      <c r="G23" s="21" t="n">
        <v>7245</v>
      </c>
      <c r="H23" s="21" t="n">
        <v>241177</v>
      </c>
      <c r="I23" s="21" t="n">
        <v>0</v>
      </c>
      <c r="J23" s="21" t="n">
        <v>0</v>
      </c>
      <c r="K23" s="21" t="n">
        <v>0</v>
      </c>
      <c r="L23" s="21" t="n">
        <v>10357849</v>
      </c>
    </row>
    <row r="24" s="25" customFormat="true" ht="10.2" hidden="false" customHeight="true" outlineLevel="0" collapsed="false">
      <c r="A24" s="26" t="s">
        <v>29</v>
      </c>
      <c r="B24" s="24" t="n">
        <v>4276155</v>
      </c>
      <c r="C24" s="24" t="n">
        <v>0</v>
      </c>
      <c r="D24" s="24" t="n">
        <v>12693</v>
      </c>
      <c r="E24" s="24" t="n">
        <v>34660</v>
      </c>
      <c r="F24" s="24" t="n">
        <v>5768308</v>
      </c>
      <c r="G24" s="24" t="n">
        <v>7245</v>
      </c>
      <c r="H24" s="24" t="n">
        <v>241177</v>
      </c>
      <c r="I24" s="24" t="n">
        <v>0</v>
      </c>
      <c r="J24" s="24" t="n">
        <v>0</v>
      </c>
      <c r="K24" s="24" t="n">
        <v>0</v>
      </c>
      <c r="L24" s="24" t="n">
        <v>10340238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2314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2314</v>
      </c>
    </row>
    <row r="26" s="25" customFormat="true" ht="10.2" hidden="false" customHeight="true" outlineLevel="0" collapsed="false">
      <c r="A26" s="26" t="s">
        <v>31</v>
      </c>
      <c r="B26" s="24" t="n">
        <v>15297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15297</v>
      </c>
    </row>
    <row r="27" s="22" customFormat="true" ht="19.8" hidden="false" customHeight="true" outlineLevel="0" collapsed="false">
      <c r="A27" s="20" t="s">
        <v>32</v>
      </c>
      <c r="B27" s="21" t="n">
        <v>131388578</v>
      </c>
      <c r="C27" s="21" t="n">
        <v>431736</v>
      </c>
      <c r="D27" s="21" t="n">
        <v>1163208</v>
      </c>
      <c r="E27" s="21" t="n">
        <v>484349</v>
      </c>
      <c r="F27" s="21" t="n">
        <v>7619606</v>
      </c>
      <c r="G27" s="21" t="n">
        <v>764218</v>
      </c>
      <c r="H27" s="21" t="n">
        <v>2253151</v>
      </c>
      <c r="I27" s="21" t="n">
        <v>286</v>
      </c>
      <c r="J27" s="21" t="n">
        <v>20000</v>
      </c>
      <c r="K27" s="21" t="n">
        <v>320955</v>
      </c>
      <c r="L27" s="21" t="n">
        <v>144446087</v>
      </c>
    </row>
    <row r="28" s="25" customFormat="true" ht="10.2" hidden="false" customHeight="true" outlineLevel="0" collapsed="false">
      <c r="A28" s="26" t="s">
        <v>33</v>
      </c>
      <c r="B28" s="24" t="n">
        <v>26650596</v>
      </c>
      <c r="C28" s="24" t="n">
        <v>0</v>
      </c>
      <c r="D28" s="24" t="n">
        <v>11513</v>
      </c>
      <c r="E28" s="24" t="n">
        <v>235001</v>
      </c>
      <c r="F28" s="24" t="n">
        <v>1445494</v>
      </c>
      <c r="G28" s="24" t="n">
        <v>377557</v>
      </c>
      <c r="H28" s="24" t="n">
        <v>961773</v>
      </c>
      <c r="I28" s="24" t="n">
        <v>0</v>
      </c>
      <c r="J28" s="24" t="n">
        <v>0</v>
      </c>
      <c r="K28" s="24" t="n">
        <v>140955</v>
      </c>
      <c r="L28" s="24" t="n">
        <v>29822889</v>
      </c>
    </row>
    <row r="29" s="25" customFormat="true" ht="10.2" hidden="false" customHeight="true" outlineLevel="0" collapsed="false">
      <c r="A29" s="26" t="s">
        <v>34</v>
      </c>
      <c r="B29" s="24" t="n">
        <v>60609768</v>
      </c>
      <c r="C29" s="24" t="n">
        <v>431736</v>
      </c>
      <c r="D29" s="24" t="n">
        <v>373946</v>
      </c>
      <c r="E29" s="24" t="n">
        <v>199348</v>
      </c>
      <c r="F29" s="24" t="n">
        <v>3038731</v>
      </c>
      <c r="G29" s="24" t="n">
        <v>191463</v>
      </c>
      <c r="H29" s="24" t="n">
        <v>729050</v>
      </c>
      <c r="I29" s="24" t="n">
        <v>0</v>
      </c>
      <c r="J29" s="24" t="n">
        <v>0</v>
      </c>
      <c r="K29" s="24" t="n">
        <v>0</v>
      </c>
      <c r="L29" s="24" t="n">
        <v>65574042</v>
      </c>
    </row>
    <row r="30" s="25" customFormat="true" ht="10.2" hidden="false" customHeight="true" outlineLevel="0" collapsed="false">
      <c r="A30" s="26" t="s">
        <v>35</v>
      </c>
      <c r="B30" s="24" t="n">
        <v>34591584</v>
      </c>
      <c r="C30" s="24" t="n">
        <v>0</v>
      </c>
      <c r="D30" s="24" t="n">
        <v>767427</v>
      </c>
      <c r="E30" s="24" t="n">
        <v>50000</v>
      </c>
      <c r="F30" s="24" t="n">
        <v>1266524</v>
      </c>
      <c r="G30" s="24" t="n">
        <v>195198</v>
      </c>
      <c r="H30" s="24" t="n">
        <v>248161</v>
      </c>
      <c r="I30" s="24" t="n">
        <v>0</v>
      </c>
      <c r="J30" s="24" t="n">
        <v>0</v>
      </c>
      <c r="K30" s="24" t="n">
        <v>0</v>
      </c>
      <c r="L30" s="24" t="n">
        <v>37118894</v>
      </c>
    </row>
    <row r="31" s="25" customFormat="true" ht="10.2" hidden="false" customHeight="true" outlineLevel="0" collapsed="false">
      <c r="A31" s="26" t="s">
        <v>36</v>
      </c>
      <c r="B31" s="24" t="n">
        <v>4590994</v>
      </c>
      <c r="C31" s="24" t="n">
        <v>0</v>
      </c>
      <c r="D31" s="24" t="n">
        <v>3322</v>
      </c>
      <c r="E31" s="24" t="n">
        <v>0</v>
      </c>
      <c r="F31" s="24" t="n">
        <v>68132</v>
      </c>
      <c r="G31" s="24" t="n">
        <v>0</v>
      </c>
      <c r="H31" s="24" t="n">
        <v>89000</v>
      </c>
      <c r="I31" s="24" t="n">
        <v>0</v>
      </c>
      <c r="J31" s="24" t="n">
        <v>0</v>
      </c>
      <c r="K31" s="24" t="n">
        <v>0</v>
      </c>
      <c r="L31" s="24" t="n">
        <v>4751448</v>
      </c>
    </row>
    <row r="32" s="25" customFormat="true" ht="19.8" hidden="false" customHeight="true" outlineLevel="0" collapsed="false">
      <c r="A32" s="26" t="s">
        <v>37</v>
      </c>
      <c r="B32" s="24" t="n">
        <v>4945636</v>
      </c>
      <c r="C32" s="24" t="n">
        <v>0</v>
      </c>
      <c r="D32" s="24" t="n">
        <v>7000</v>
      </c>
      <c r="E32" s="24" t="n">
        <v>0</v>
      </c>
      <c r="F32" s="24" t="n">
        <v>1800725</v>
      </c>
      <c r="G32" s="24" t="n">
        <v>0</v>
      </c>
      <c r="H32" s="24" t="n">
        <v>225167</v>
      </c>
      <c r="I32" s="24" t="n">
        <v>286</v>
      </c>
      <c r="J32" s="24" t="n">
        <v>20000</v>
      </c>
      <c r="K32" s="24" t="n">
        <v>180000</v>
      </c>
      <c r="L32" s="24" t="n">
        <v>7178814</v>
      </c>
    </row>
    <row r="33" s="22" customFormat="true" ht="19.8" hidden="false" customHeight="true" outlineLevel="0" collapsed="false">
      <c r="A33" s="20" t="s">
        <v>38</v>
      </c>
      <c r="B33" s="21" t="n">
        <v>36502511</v>
      </c>
      <c r="C33" s="21" t="n">
        <v>0</v>
      </c>
      <c r="D33" s="21" t="n">
        <v>194266</v>
      </c>
      <c r="E33" s="21" t="n">
        <v>0</v>
      </c>
      <c r="F33" s="21" t="n">
        <v>3625513</v>
      </c>
      <c r="G33" s="21" t="n">
        <v>967627</v>
      </c>
      <c r="H33" s="21" t="n">
        <v>4975964</v>
      </c>
      <c r="I33" s="21" t="n">
        <v>0</v>
      </c>
      <c r="J33" s="21" t="n">
        <v>615000</v>
      </c>
      <c r="K33" s="21" t="n">
        <v>350000</v>
      </c>
      <c r="L33" s="21" t="n">
        <v>47230881</v>
      </c>
    </row>
    <row r="34" s="25" customFormat="true" ht="10.2" hidden="false" customHeight="true" outlineLevel="0" collapsed="false">
      <c r="A34" s="26" t="s">
        <v>39</v>
      </c>
      <c r="B34" s="24" t="n">
        <v>11536115</v>
      </c>
      <c r="C34" s="24" t="n">
        <v>0</v>
      </c>
      <c r="D34" s="24" t="n">
        <v>137666</v>
      </c>
      <c r="E34" s="24" t="n">
        <v>0</v>
      </c>
      <c r="F34" s="24" t="n">
        <v>2556155</v>
      </c>
      <c r="G34" s="24" t="n">
        <v>309527</v>
      </c>
      <c r="H34" s="24" t="n">
        <v>2846173</v>
      </c>
      <c r="I34" s="24" t="n">
        <v>0</v>
      </c>
      <c r="J34" s="24" t="n">
        <v>500000</v>
      </c>
      <c r="K34" s="24" t="n">
        <v>0</v>
      </c>
      <c r="L34" s="24" t="n">
        <v>17885636</v>
      </c>
    </row>
    <row r="35" s="25" customFormat="true" ht="19.8" hidden="false" customHeight="true" outlineLevel="0" collapsed="false">
      <c r="A35" s="26" t="s">
        <v>40</v>
      </c>
      <c r="B35" s="24" t="n">
        <v>24966396</v>
      </c>
      <c r="C35" s="24" t="n">
        <v>0</v>
      </c>
      <c r="D35" s="24" t="n">
        <v>56600</v>
      </c>
      <c r="E35" s="24" t="n">
        <v>0</v>
      </c>
      <c r="F35" s="24" t="n">
        <v>1069358</v>
      </c>
      <c r="G35" s="24" t="n">
        <v>658100</v>
      </c>
      <c r="H35" s="24" t="n">
        <v>2129791</v>
      </c>
      <c r="I35" s="24" t="n">
        <v>0</v>
      </c>
      <c r="J35" s="24" t="n">
        <v>115000</v>
      </c>
      <c r="K35" s="24" t="n">
        <v>350000</v>
      </c>
      <c r="L35" s="24" t="n">
        <v>29345245</v>
      </c>
    </row>
    <row r="36" s="22" customFormat="true" ht="19.8" hidden="false" customHeight="true" outlineLevel="0" collapsed="false">
      <c r="A36" s="20" t="s">
        <v>41</v>
      </c>
      <c r="B36" s="21" t="n">
        <v>81504854</v>
      </c>
      <c r="C36" s="21" t="n">
        <v>0</v>
      </c>
      <c r="D36" s="21" t="n">
        <v>907822</v>
      </c>
      <c r="E36" s="21" t="n">
        <v>50747</v>
      </c>
      <c r="F36" s="21" t="n">
        <v>1831372</v>
      </c>
      <c r="G36" s="21" t="n">
        <v>834927</v>
      </c>
      <c r="H36" s="21" t="n">
        <v>3979112</v>
      </c>
      <c r="I36" s="21" t="n">
        <v>305222</v>
      </c>
      <c r="J36" s="21" t="n">
        <v>870634</v>
      </c>
      <c r="K36" s="21" t="n">
        <v>0</v>
      </c>
      <c r="L36" s="21" t="n">
        <v>90284690</v>
      </c>
    </row>
    <row r="37" s="25" customFormat="true" ht="10.2" hidden="false" customHeight="true" outlineLevel="0" collapsed="false">
      <c r="A37" s="26" t="s">
        <v>42</v>
      </c>
      <c r="B37" s="24" t="n">
        <v>718486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190000</v>
      </c>
      <c r="H37" s="24" t="n">
        <v>224650</v>
      </c>
      <c r="I37" s="24" t="n">
        <v>0</v>
      </c>
      <c r="J37" s="24" t="n">
        <v>82596</v>
      </c>
      <c r="K37" s="24" t="n">
        <v>0</v>
      </c>
      <c r="L37" s="24" t="n">
        <v>7682108</v>
      </c>
    </row>
    <row r="38" s="25" customFormat="true" ht="19.8" hidden="false" customHeight="true" outlineLevel="0" collapsed="false">
      <c r="A38" s="26" t="s">
        <v>43</v>
      </c>
      <c r="B38" s="24" t="n">
        <v>72612867</v>
      </c>
      <c r="C38" s="24" t="n">
        <v>0</v>
      </c>
      <c r="D38" s="24" t="n">
        <v>907822</v>
      </c>
      <c r="E38" s="24" t="n">
        <v>49447</v>
      </c>
      <c r="F38" s="24" t="n">
        <v>1735388</v>
      </c>
      <c r="G38" s="24" t="n">
        <v>644927</v>
      </c>
      <c r="H38" s="24" t="n">
        <v>3677838</v>
      </c>
      <c r="I38" s="24" t="n">
        <v>305222</v>
      </c>
      <c r="J38" s="24" t="n">
        <v>0</v>
      </c>
      <c r="K38" s="24" t="n">
        <v>0</v>
      </c>
      <c r="L38" s="24" t="n">
        <v>79933511</v>
      </c>
    </row>
    <row r="39" s="25" customFormat="true" ht="19.8" hidden="false" customHeight="true" outlineLevel="0" collapsed="false">
      <c r="A39" s="26" t="s">
        <v>44</v>
      </c>
      <c r="B39" s="24" t="n">
        <v>1707125</v>
      </c>
      <c r="C39" s="24" t="n">
        <v>0</v>
      </c>
      <c r="D39" s="24" t="n">
        <v>0</v>
      </c>
      <c r="E39" s="24" t="n">
        <v>1300</v>
      </c>
      <c r="F39" s="24" t="n">
        <v>95984</v>
      </c>
      <c r="G39" s="24" t="n">
        <v>0</v>
      </c>
      <c r="H39" s="24" t="n">
        <v>76624</v>
      </c>
      <c r="I39" s="24" t="n">
        <v>0</v>
      </c>
      <c r="J39" s="24" t="n">
        <v>788038</v>
      </c>
      <c r="K39" s="24" t="n">
        <v>0</v>
      </c>
      <c r="L39" s="24" t="n">
        <v>2669071</v>
      </c>
    </row>
    <row r="40" s="22" customFormat="true" ht="10.2" hidden="false" customHeight="true" outlineLevel="0" collapsed="false">
      <c r="A40" s="20" t="s">
        <v>45</v>
      </c>
      <c r="B40" s="21" t="n">
        <v>7260755</v>
      </c>
      <c r="C40" s="21" t="n">
        <v>0</v>
      </c>
      <c r="D40" s="21" t="n">
        <v>145000</v>
      </c>
      <c r="E40" s="21" t="n">
        <v>0</v>
      </c>
      <c r="F40" s="21" t="n">
        <v>470428</v>
      </c>
      <c r="G40" s="21" t="n">
        <v>4320</v>
      </c>
      <c r="H40" s="21" t="n">
        <v>370564</v>
      </c>
      <c r="I40" s="21" t="n">
        <v>209740</v>
      </c>
      <c r="J40" s="21" t="n">
        <v>59450</v>
      </c>
      <c r="K40" s="21" t="n">
        <v>0</v>
      </c>
      <c r="L40" s="21" t="n">
        <v>8520257</v>
      </c>
    </row>
    <row r="41" s="25" customFormat="true" ht="10.2" hidden="false" customHeight="true" outlineLevel="0" collapsed="false">
      <c r="A41" s="26" t="s">
        <v>46</v>
      </c>
      <c r="B41" s="24" t="n">
        <v>7260755</v>
      </c>
      <c r="C41" s="24" t="n">
        <v>0</v>
      </c>
      <c r="D41" s="24" t="n">
        <v>145000</v>
      </c>
      <c r="E41" s="24" t="n">
        <v>0</v>
      </c>
      <c r="F41" s="24" t="n">
        <v>315428</v>
      </c>
      <c r="G41" s="24" t="n">
        <v>4320</v>
      </c>
      <c r="H41" s="24" t="n">
        <v>370564</v>
      </c>
      <c r="I41" s="24" t="n">
        <v>199740</v>
      </c>
      <c r="J41" s="24" t="n">
        <v>54450</v>
      </c>
      <c r="K41" s="24" t="n">
        <v>0</v>
      </c>
      <c r="L41" s="24" t="n">
        <v>8350257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155000</v>
      </c>
      <c r="G42" s="24" t="n">
        <v>0</v>
      </c>
      <c r="H42" s="24" t="n">
        <v>0</v>
      </c>
      <c r="I42" s="24" t="n">
        <v>10000</v>
      </c>
      <c r="J42" s="24" t="n">
        <v>5000</v>
      </c>
      <c r="K42" s="24" t="n">
        <v>0</v>
      </c>
      <c r="L42" s="24" t="n">
        <v>170000</v>
      </c>
    </row>
    <row r="43" s="22" customFormat="true" ht="19.8" hidden="false" customHeight="true" outlineLevel="0" collapsed="false">
      <c r="A43" s="20" t="s">
        <v>48</v>
      </c>
      <c r="B43" s="21" t="n">
        <v>359328949</v>
      </c>
      <c r="C43" s="21" t="n">
        <v>886603</v>
      </c>
      <c r="D43" s="21" t="n">
        <v>5539319</v>
      </c>
      <c r="E43" s="21" t="n">
        <v>1570577</v>
      </c>
      <c r="F43" s="21" t="n">
        <v>5845639</v>
      </c>
      <c r="G43" s="21" t="n">
        <v>2308756</v>
      </c>
      <c r="H43" s="21" t="n">
        <v>14252273</v>
      </c>
      <c r="I43" s="21" t="n">
        <v>112410</v>
      </c>
      <c r="J43" s="21" t="n">
        <v>4023045</v>
      </c>
      <c r="K43" s="21" t="n">
        <v>211200</v>
      </c>
      <c r="L43" s="21" t="n">
        <v>394078771</v>
      </c>
    </row>
    <row r="44" s="25" customFormat="true" ht="19.8" hidden="false" customHeight="true" outlineLevel="0" collapsed="false">
      <c r="A44" s="26" t="s">
        <v>49</v>
      </c>
      <c r="B44" s="24" t="n">
        <v>338262766</v>
      </c>
      <c r="C44" s="24" t="n">
        <v>886603</v>
      </c>
      <c r="D44" s="24" t="n">
        <v>4829016</v>
      </c>
      <c r="E44" s="24" t="n">
        <v>1557577</v>
      </c>
      <c r="F44" s="24" t="n">
        <v>4905880</v>
      </c>
      <c r="G44" s="24" t="n">
        <v>2254656</v>
      </c>
      <c r="H44" s="24" t="n">
        <v>5413633</v>
      </c>
      <c r="I44" s="24" t="n">
        <v>52550</v>
      </c>
      <c r="J44" s="24" t="n">
        <v>0</v>
      </c>
      <c r="K44" s="24" t="n">
        <v>211200</v>
      </c>
      <c r="L44" s="24" t="n">
        <v>358373881</v>
      </c>
    </row>
    <row r="45" s="25" customFormat="true" ht="10.2" hidden="false" customHeight="true" outlineLevel="0" collapsed="false">
      <c r="A45" s="26" t="s">
        <v>50</v>
      </c>
      <c r="B45" s="24" t="n">
        <v>20338471</v>
      </c>
      <c r="C45" s="24" t="n">
        <v>0</v>
      </c>
      <c r="D45" s="24" t="n">
        <v>696203</v>
      </c>
      <c r="E45" s="24" t="n">
        <v>13000</v>
      </c>
      <c r="F45" s="24" t="n">
        <v>842159</v>
      </c>
      <c r="G45" s="24" t="n">
        <v>54100</v>
      </c>
      <c r="H45" s="24" t="n">
        <v>202808</v>
      </c>
      <c r="I45" s="24" t="n">
        <v>0</v>
      </c>
      <c r="J45" s="24" t="n">
        <v>0</v>
      </c>
      <c r="K45" s="24" t="n">
        <v>0</v>
      </c>
      <c r="L45" s="24" t="n">
        <v>22146741</v>
      </c>
    </row>
    <row r="46" s="25" customFormat="true" ht="19.8" hidden="false" customHeight="true" outlineLevel="0" collapsed="false">
      <c r="A46" s="26" t="s">
        <v>51</v>
      </c>
      <c r="B46" s="24" t="n">
        <v>727712</v>
      </c>
      <c r="C46" s="24" t="n">
        <v>0</v>
      </c>
      <c r="D46" s="24" t="n">
        <v>14100</v>
      </c>
      <c r="E46" s="24" t="n">
        <v>0</v>
      </c>
      <c r="F46" s="24" t="n">
        <v>97600</v>
      </c>
      <c r="G46" s="24" t="n">
        <v>0</v>
      </c>
      <c r="H46" s="24" t="n">
        <v>8635832</v>
      </c>
      <c r="I46" s="24" t="n">
        <v>59860</v>
      </c>
      <c r="J46" s="24" t="n">
        <v>4023045</v>
      </c>
      <c r="K46" s="24" t="n">
        <v>0</v>
      </c>
      <c r="L46" s="24" t="n">
        <v>13558149</v>
      </c>
    </row>
    <row r="47" s="22" customFormat="true" ht="28.8" hidden="false" customHeight="true" outlineLevel="0" collapsed="false">
      <c r="A47" s="20" t="s">
        <v>52</v>
      </c>
      <c r="B47" s="21" t="n">
        <v>120976345</v>
      </c>
      <c r="C47" s="21" t="n">
        <v>1840156</v>
      </c>
      <c r="D47" s="21" t="n">
        <v>1345648</v>
      </c>
      <c r="E47" s="21" t="n">
        <v>199531</v>
      </c>
      <c r="F47" s="21" t="n">
        <v>7887426</v>
      </c>
      <c r="G47" s="21" t="n">
        <v>12099644</v>
      </c>
      <c r="H47" s="21" t="n">
        <v>18586188</v>
      </c>
      <c r="I47" s="21" t="n">
        <v>995479</v>
      </c>
      <c r="J47" s="21" t="n">
        <v>1080865</v>
      </c>
      <c r="K47" s="21" t="n">
        <v>3145943</v>
      </c>
      <c r="L47" s="21" t="n">
        <v>168157225</v>
      </c>
    </row>
    <row r="48" s="25" customFormat="true" ht="10.2" hidden="false" customHeight="true" outlineLevel="0" collapsed="false">
      <c r="A48" s="26" t="s">
        <v>53</v>
      </c>
      <c r="B48" s="24" t="n">
        <v>27541736</v>
      </c>
      <c r="C48" s="24" t="n">
        <v>84707</v>
      </c>
      <c r="D48" s="24" t="n">
        <v>359163</v>
      </c>
      <c r="E48" s="24" t="n">
        <v>68854</v>
      </c>
      <c r="F48" s="24" t="n">
        <v>1389845</v>
      </c>
      <c r="G48" s="24" t="n">
        <v>11104869</v>
      </c>
      <c r="H48" s="24" t="n">
        <v>7617563</v>
      </c>
      <c r="I48" s="24" t="n">
        <v>550</v>
      </c>
      <c r="J48" s="24" t="n">
        <v>420500</v>
      </c>
      <c r="K48" s="24" t="n">
        <v>278328</v>
      </c>
      <c r="L48" s="24" t="n">
        <v>48866115</v>
      </c>
    </row>
    <row r="49" s="25" customFormat="true" ht="19.8" hidden="false" customHeight="true" outlineLevel="0" collapsed="false">
      <c r="A49" s="26" t="s">
        <v>54</v>
      </c>
      <c r="B49" s="24" t="n">
        <v>26832338</v>
      </c>
      <c r="C49" s="24" t="n">
        <v>1752685</v>
      </c>
      <c r="D49" s="24" t="n">
        <v>21645</v>
      </c>
      <c r="E49" s="24" t="n">
        <v>40413</v>
      </c>
      <c r="F49" s="24" t="n">
        <v>66026</v>
      </c>
      <c r="G49" s="24" t="n">
        <v>185892</v>
      </c>
      <c r="H49" s="24" t="n">
        <v>1251925</v>
      </c>
      <c r="I49" s="24" t="n">
        <v>0</v>
      </c>
      <c r="J49" s="24" t="n">
        <v>255887</v>
      </c>
      <c r="K49" s="24" t="n">
        <v>33677</v>
      </c>
      <c r="L49" s="24" t="n">
        <v>30440488</v>
      </c>
    </row>
    <row r="50" s="25" customFormat="true" ht="10.2" hidden="false" customHeight="true" outlineLevel="0" collapsed="false">
      <c r="A50" s="26" t="s">
        <v>55</v>
      </c>
      <c r="B50" s="24" t="n">
        <v>2359843</v>
      </c>
      <c r="C50" s="24" t="n">
        <v>0</v>
      </c>
      <c r="D50" s="24" t="n">
        <v>0</v>
      </c>
      <c r="E50" s="24" t="n">
        <v>0</v>
      </c>
      <c r="F50" s="24" t="n">
        <v>2674468</v>
      </c>
      <c r="G50" s="24" t="n">
        <v>47800</v>
      </c>
      <c r="H50" s="24" t="n">
        <v>1587627</v>
      </c>
      <c r="I50" s="24" t="n">
        <v>0</v>
      </c>
      <c r="J50" s="24" t="n">
        <v>0</v>
      </c>
      <c r="K50" s="24" t="n">
        <v>0</v>
      </c>
      <c r="L50" s="24" t="n">
        <v>6669738</v>
      </c>
    </row>
    <row r="51" s="25" customFormat="true" ht="10.2" hidden="false" customHeight="true" outlineLevel="0" collapsed="false">
      <c r="A51" s="26" t="s">
        <v>56</v>
      </c>
      <c r="B51" s="24" t="n">
        <v>25580981</v>
      </c>
      <c r="C51" s="24" t="n">
        <v>2334</v>
      </c>
      <c r="D51" s="24" t="n">
        <v>90255</v>
      </c>
      <c r="E51" s="24" t="n">
        <v>1033</v>
      </c>
      <c r="F51" s="24" t="n">
        <v>61016</v>
      </c>
      <c r="G51" s="24" t="n">
        <v>98265</v>
      </c>
      <c r="H51" s="24" t="n">
        <v>4225944</v>
      </c>
      <c r="I51" s="24" t="n">
        <v>644479</v>
      </c>
      <c r="J51" s="24" t="n">
        <v>340700</v>
      </c>
      <c r="K51" s="24" t="n">
        <v>1000000</v>
      </c>
      <c r="L51" s="24" t="n">
        <v>32045007</v>
      </c>
    </row>
    <row r="52" s="25" customFormat="true" ht="10.2" hidden="false" customHeight="true" outlineLevel="0" collapsed="false">
      <c r="A52" s="26" t="s">
        <v>57</v>
      </c>
      <c r="B52" s="24" t="n">
        <v>5282691</v>
      </c>
      <c r="C52" s="24" t="n">
        <v>0</v>
      </c>
      <c r="D52" s="24" t="n">
        <v>210500</v>
      </c>
      <c r="E52" s="24" t="n">
        <v>0</v>
      </c>
      <c r="F52" s="24" t="n">
        <v>615185</v>
      </c>
      <c r="G52" s="24" t="n">
        <v>13464</v>
      </c>
      <c r="H52" s="24" t="n">
        <v>1269054</v>
      </c>
      <c r="I52" s="24" t="n">
        <v>350450</v>
      </c>
      <c r="J52" s="24" t="n">
        <v>39875</v>
      </c>
      <c r="K52" s="24" t="n">
        <v>1833938</v>
      </c>
      <c r="L52" s="24" t="n">
        <v>9615157</v>
      </c>
    </row>
    <row r="53" s="25" customFormat="true" ht="28.8" hidden="false" customHeight="true" outlineLevel="0" collapsed="false">
      <c r="A53" s="26" t="s">
        <v>58</v>
      </c>
      <c r="B53" s="24" t="n">
        <v>33378756</v>
      </c>
      <c r="C53" s="24" t="n">
        <v>430</v>
      </c>
      <c r="D53" s="24" t="n">
        <v>664085</v>
      </c>
      <c r="E53" s="24" t="n">
        <v>89231</v>
      </c>
      <c r="F53" s="24" t="n">
        <v>3080886</v>
      </c>
      <c r="G53" s="24" t="n">
        <v>649354</v>
      </c>
      <c r="H53" s="24" t="n">
        <v>2634075</v>
      </c>
      <c r="I53" s="24" t="n">
        <v>0</v>
      </c>
      <c r="J53" s="24" t="n">
        <v>23903</v>
      </c>
      <c r="K53" s="24" t="n">
        <v>0</v>
      </c>
      <c r="L53" s="24" t="n">
        <v>40520720</v>
      </c>
    </row>
    <row r="54" s="22" customFormat="true" ht="19.8" hidden="false" customHeight="true" outlineLevel="0" collapsed="false">
      <c r="A54" s="20" t="s">
        <v>59</v>
      </c>
      <c r="B54" s="21" t="n">
        <v>68471481</v>
      </c>
      <c r="C54" s="21" t="n">
        <v>27000</v>
      </c>
      <c r="D54" s="21" t="n">
        <v>472679</v>
      </c>
      <c r="E54" s="21" t="n">
        <v>72000</v>
      </c>
      <c r="F54" s="21" t="n">
        <v>3844954</v>
      </c>
      <c r="G54" s="21" t="n">
        <v>513708</v>
      </c>
      <c r="H54" s="21" t="n">
        <v>7415424</v>
      </c>
      <c r="I54" s="21" t="n">
        <v>0</v>
      </c>
      <c r="J54" s="21" t="n">
        <v>39663</v>
      </c>
      <c r="K54" s="21" t="n">
        <v>15594</v>
      </c>
      <c r="L54" s="21" t="n">
        <v>80872503</v>
      </c>
    </row>
    <row r="55" s="25" customFormat="true" ht="19.8" hidden="false" customHeight="true" outlineLevel="0" collapsed="false">
      <c r="A55" s="26" t="s">
        <v>60</v>
      </c>
      <c r="B55" s="24" t="n">
        <v>4046534</v>
      </c>
      <c r="C55" s="24" t="n">
        <v>0</v>
      </c>
      <c r="D55" s="24" t="n">
        <v>19000</v>
      </c>
      <c r="E55" s="24" t="n">
        <v>0</v>
      </c>
      <c r="F55" s="24" t="n">
        <v>926135</v>
      </c>
      <c r="G55" s="24" t="n">
        <v>0</v>
      </c>
      <c r="H55" s="24" t="n">
        <v>342264</v>
      </c>
      <c r="I55" s="24" t="n">
        <v>0</v>
      </c>
      <c r="J55" s="24" t="n">
        <v>0</v>
      </c>
      <c r="K55" s="24" t="n">
        <v>0</v>
      </c>
      <c r="L55" s="24" t="n">
        <v>5333933</v>
      </c>
    </row>
    <row r="56" s="25" customFormat="true" ht="19.8" hidden="false" customHeight="true" outlineLevel="0" collapsed="false">
      <c r="A56" s="26" t="s">
        <v>61</v>
      </c>
      <c r="B56" s="24" t="n">
        <v>4862029</v>
      </c>
      <c r="C56" s="24" t="n">
        <v>0</v>
      </c>
      <c r="D56" s="24" t="n">
        <v>529</v>
      </c>
      <c r="E56" s="24" t="n">
        <v>0</v>
      </c>
      <c r="F56" s="24" t="n">
        <v>20000</v>
      </c>
      <c r="G56" s="24" t="n">
        <v>0</v>
      </c>
      <c r="H56" s="24" t="n">
        <v>113957</v>
      </c>
      <c r="I56" s="24" t="n">
        <v>0</v>
      </c>
      <c r="J56" s="24" t="n">
        <v>0</v>
      </c>
      <c r="K56" s="24" t="n">
        <v>0</v>
      </c>
      <c r="L56" s="24" t="n">
        <v>4996515</v>
      </c>
    </row>
    <row r="57" s="25" customFormat="true" ht="19.8" hidden="false" customHeight="true" outlineLevel="0" collapsed="false">
      <c r="A57" s="26" t="s">
        <v>62</v>
      </c>
      <c r="B57" s="24" t="n">
        <v>12468267</v>
      </c>
      <c r="C57" s="24" t="n">
        <v>27000</v>
      </c>
      <c r="D57" s="24" t="n">
        <v>30986</v>
      </c>
      <c r="E57" s="24" t="n">
        <v>0</v>
      </c>
      <c r="F57" s="24" t="n">
        <v>818377</v>
      </c>
      <c r="G57" s="24" t="n">
        <v>122001</v>
      </c>
      <c r="H57" s="24" t="n">
        <v>1151246</v>
      </c>
      <c r="I57" s="24" t="n">
        <v>0</v>
      </c>
      <c r="J57" s="24" t="n">
        <v>11426</v>
      </c>
      <c r="K57" s="24" t="n">
        <v>0</v>
      </c>
      <c r="L57" s="24" t="n">
        <v>14629303</v>
      </c>
    </row>
    <row r="58" s="25" customFormat="true" ht="19.8" hidden="false" customHeight="true" outlineLevel="0" collapsed="false">
      <c r="A58" s="26" t="s">
        <v>63</v>
      </c>
      <c r="B58" s="24" t="n">
        <v>15758518</v>
      </c>
      <c r="C58" s="24" t="n">
        <v>0</v>
      </c>
      <c r="D58" s="24" t="n">
        <v>230000</v>
      </c>
      <c r="E58" s="24" t="n">
        <v>40000</v>
      </c>
      <c r="F58" s="24" t="n">
        <v>1554829</v>
      </c>
      <c r="G58" s="24" t="n">
        <v>25000</v>
      </c>
      <c r="H58" s="24" t="n">
        <v>5280053</v>
      </c>
      <c r="I58" s="24" t="n">
        <v>0</v>
      </c>
      <c r="J58" s="24" t="n">
        <v>16850</v>
      </c>
      <c r="K58" s="24" t="n">
        <v>15594</v>
      </c>
      <c r="L58" s="24" t="n">
        <v>22920844</v>
      </c>
    </row>
    <row r="59" s="25" customFormat="true" ht="10.2" hidden="false" customHeight="true" outlineLevel="0" collapsed="false">
      <c r="A59" s="26" t="s">
        <v>64</v>
      </c>
      <c r="B59" s="24" t="n">
        <v>31336133</v>
      </c>
      <c r="C59" s="24" t="n">
        <v>0</v>
      </c>
      <c r="D59" s="24" t="n">
        <v>192164</v>
      </c>
      <c r="E59" s="24" t="n">
        <v>32000</v>
      </c>
      <c r="F59" s="24" t="n">
        <v>525613</v>
      </c>
      <c r="G59" s="24" t="n">
        <v>366707</v>
      </c>
      <c r="H59" s="24" t="n">
        <v>527904</v>
      </c>
      <c r="I59" s="24" t="n">
        <v>0</v>
      </c>
      <c r="J59" s="24" t="n">
        <v>11387</v>
      </c>
      <c r="K59" s="24" t="n">
        <v>0</v>
      </c>
      <c r="L59" s="24" t="n">
        <v>32991908</v>
      </c>
    </row>
    <row r="60" s="22" customFormat="true" ht="19.8" hidden="false" customHeight="true" outlineLevel="0" collapsed="false">
      <c r="A60" s="20" t="s">
        <v>65</v>
      </c>
      <c r="B60" s="21" t="n">
        <v>5387963</v>
      </c>
      <c r="C60" s="21" t="n">
        <v>3036</v>
      </c>
      <c r="D60" s="21" t="n">
        <v>42502</v>
      </c>
      <c r="E60" s="21" t="n">
        <v>0</v>
      </c>
      <c r="F60" s="21" t="n">
        <v>163499</v>
      </c>
      <c r="G60" s="21" t="n">
        <v>109210</v>
      </c>
      <c r="H60" s="21" t="n">
        <v>850013</v>
      </c>
      <c r="I60" s="21" t="n">
        <v>16292</v>
      </c>
      <c r="J60" s="21" t="n">
        <v>73877</v>
      </c>
      <c r="K60" s="21" t="n">
        <v>49481</v>
      </c>
      <c r="L60" s="21" t="n">
        <v>6695873</v>
      </c>
    </row>
    <row r="61" s="25" customFormat="true" ht="10.2" hidden="false" customHeight="true" outlineLevel="0" collapsed="false">
      <c r="A61" s="26" t="s">
        <v>66</v>
      </c>
      <c r="B61" s="24" t="n">
        <v>256497</v>
      </c>
      <c r="C61" s="24" t="n">
        <v>0</v>
      </c>
      <c r="D61" s="24" t="n">
        <v>31500</v>
      </c>
      <c r="E61" s="24" t="n">
        <v>0</v>
      </c>
      <c r="F61" s="24" t="n">
        <v>93544</v>
      </c>
      <c r="G61" s="24" t="n">
        <v>7780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459341</v>
      </c>
    </row>
    <row r="62" s="25" customFormat="true" ht="10.2" hidden="false" customHeight="true" outlineLevel="0" collapsed="false">
      <c r="A62" s="26" t="s">
        <v>67</v>
      </c>
      <c r="B62" s="24" t="n">
        <v>780554</v>
      </c>
      <c r="C62" s="24" t="n">
        <v>0</v>
      </c>
      <c r="D62" s="24" t="n">
        <v>4852</v>
      </c>
      <c r="E62" s="24" t="n">
        <v>0</v>
      </c>
      <c r="F62" s="24" t="n">
        <v>19107</v>
      </c>
      <c r="G62" s="24" t="n">
        <v>0</v>
      </c>
      <c r="H62" s="24" t="n">
        <v>0</v>
      </c>
      <c r="I62" s="24" t="n">
        <v>0</v>
      </c>
      <c r="J62" s="24" t="n">
        <v>34423</v>
      </c>
      <c r="K62" s="24" t="n">
        <v>0</v>
      </c>
      <c r="L62" s="24" t="n">
        <v>838936</v>
      </c>
    </row>
    <row r="63" s="25" customFormat="true" ht="10.2" hidden="false" customHeight="true" outlineLevel="0" collapsed="false">
      <c r="A63" s="26" t="s">
        <v>68</v>
      </c>
      <c r="B63" s="24" t="n">
        <v>5000</v>
      </c>
      <c r="C63" s="24" t="n">
        <v>0</v>
      </c>
      <c r="D63" s="24" t="n">
        <v>0</v>
      </c>
      <c r="E63" s="24" t="n">
        <v>0</v>
      </c>
      <c r="F63" s="24" t="n">
        <v>10706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15706</v>
      </c>
    </row>
    <row r="64" s="25" customFormat="true" ht="10.2" hidden="false" customHeight="true" outlineLevel="0" collapsed="false">
      <c r="A64" s="26" t="s">
        <v>69</v>
      </c>
      <c r="B64" s="24" t="n">
        <v>489335</v>
      </c>
      <c r="C64" s="24" t="n">
        <v>3036</v>
      </c>
      <c r="D64" s="24" t="n">
        <v>0</v>
      </c>
      <c r="E64" s="24" t="n">
        <v>0</v>
      </c>
      <c r="F64" s="24" t="n">
        <v>4200</v>
      </c>
      <c r="G64" s="24" t="n">
        <v>0</v>
      </c>
      <c r="H64" s="24" t="n">
        <v>28673</v>
      </c>
      <c r="I64" s="24" t="n">
        <v>10000</v>
      </c>
      <c r="J64" s="24" t="n">
        <v>0</v>
      </c>
      <c r="K64" s="24" t="n">
        <v>47727</v>
      </c>
      <c r="L64" s="24" t="n">
        <v>582971</v>
      </c>
    </row>
    <row r="65" s="25" customFormat="true" ht="10.2" hidden="false" customHeight="true" outlineLevel="0" collapsed="false">
      <c r="A65" s="26" t="s">
        <v>70</v>
      </c>
      <c r="B65" s="24" t="n">
        <v>706059</v>
      </c>
      <c r="C65" s="24" t="n">
        <v>0</v>
      </c>
      <c r="D65" s="24" t="n">
        <v>0</v>
      </c>
      <c r="E65" s="24" t="n">
        <v>0</v>
      </c>
      <c r="F65" s="24" t="n">
        <v>17142</v>
      </c>
      <c r="G65" s="24" t="n">
        <v>0</v>
      </c>
      <c r="H65" s="24" t="n">
        <v>695920</v>
      </c>
      <c r="I65" s="24" t="n">
        <v>0</v>
      </c>
      <c r="J65" s="24" t="n">
        <v>0</v>
      </c>
      <c r="K65" s="24" t="n">
        <v>0</v>
      </c>
      <c r="L65" s="24" t="n">
        <v>1419121</v>
      </c>
    </row>
    <row r="66" s="25" customFormat="true" ht="10.2" hidden="false" customHeight="true" outlineLevel="0" collapsed="false">
      <c r="A66" s="26" t="s">
        <v>71</v>
      </c>
      <c r="B66" s="24" t="n">
        <v>1988033</v>
      </c>
      <c r="C66" s="24" t="n">
        <v>0</v>
      </c>
      <c r="D66" s="24" t="n">
        <v>0</v>
      </c>
      <c r="E66" s="24" t="n">
        <v>0</v>
      </c>
      <c r="F66" s="24" t="n">
        <v>8000</v>
      </c>
      <c r="G66" s="24" t="n">
        <v>31410</v>
      </c>
      <c r="H66" s="24" t="n">
        <v>116000</v>
      </c>
      <c r="I66" s="24" t="n">
        <v>210</v>
      </c>
      <c r="J66" s="24" t="n">
        <v>31000</v>
      </c>
      <c r="K66" s="24" t="n">
        <v>0</v>
      </c>
      <c r="L66" s="24" t="n">
        <v>2174653</v>
      </c>
    </row>
    <row r="67" s="25" customFormat="true" ht="10.2" hidden="false" customHeight="true" outlineLevel="0" collapsed="false">
      <c r="A67" s="26" t="s">
        <v>72</v>
      </c>
      <c r="B67" s="24" t="n">
        <v>1162485</v>
      </c>
      <c r="C67" s="24" t="n">
        <v>0</v>
      </c>
      <c r="D67" s="24" t="n">
        <v>6150</v>
      </c>
      <c r="E67" s="24" t="n">
        <v>0</v>
      </c>
      <c r="F67" s="24" t="n">
        <v>10800</v>
      </c>
      <c r="G67" s="24" t="n">
        <v>0</v>
      </c>
      <c r="H67" s="24" t="n">
        <v>9420</v>
      </c>
      <c r="I67" s="24" t="n">
        <v>6082</v>
      </c>
      <c r="J67" s="24" t="n">
        <v>8454</v>
      </c>
      <c r="K67" s="24" t="n">
        <v>1754</v>
      </c>
      <c r="L67" s="24" t="n">
        <v>1205145</v>
      </c>
    </row>
    <row r="68" s="22" customFormat="true" ht="10.2" hidden="false" customHeight="true" outlineLevel="0" collapsed="false">
      <c r="A68" s="20" t="s">
        <v>73</v>
      </c>
      <c r="B68" s="21" t="n">
        <v>7200471</v>
      </c>
      <c r="C68" s="21" t="n">
        <v>0</v>
      </c>
      <c r="D68" s="21" t="n">
        <v>14953</v>
      </c>
      <c r="E68" s="21" t="n">
        <v>0</v>
      </c>
      <c r="F68" s="21" t="n">
        <v>270693</v>
      </c>
      <c r="G68" s="21" t="n">
        <v>95111</v>
      </c>
      <c r="H68" s="21" t="n">
        <v>1111387</v>
      </c>
      <c r="I68" s="21" t="n">
        <v>70658</v>
      </c>
      <c r="J68" s="21" t="n">
        <v>90038</v>
      </c>
      <c r="K68" s="21" t="n">
        <v>520760</v>
      </c>
      <c r="L68" s="21" t="n">
        <v>9374071</v>
      </c>
    </row>
    <row r="69" s="25" customFormat="true" ht="10.2" hidden="false" customHeight="true" outlineLevel="0" collapsed="false">
      <c r="A69" s="26" t="s">
        <v>74</v>
      </c>
      <c r="B69" s="24" t="n">
        <v>2629882</v>
      </c>
      <c r="C69" s="24" t="n">
        <v>0</v>
      </c>
      <c r="D69" s="24" t="n">
        <v>0</v>
      </c>
      <c r="E69" s="24" t="n">
        <v>0</v>
      </c>
      <c r="F69" s="24" t="n">
        <v>45198</v>
      </c>
      <c r="G69" s="24" t="n">
        <v>56876</v>
      </c>
      <c r="H69" s="24" t="n">
        <v>1071976</v>
      </c>
      <c r="I69" s="24" t="n">
        <v>0</v>
      </c>
      <c r="J69" s="24" t="n">
        <v>0</v>
      </c>
      <c r="K69" s="24" t="n">
        <v>100000</v>
      </c>
      <c r="L69" s="24" t="n">
        <v>3903932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629485</v>
      </c>
      <c r="C71" s="24" t="n">
        <v>0</v>
      </c>
      <c r="D71" s="24" t="n">
        <v>14953</v>
      </c>
      <c r="E71" s="24" t="n">
        <v>0</v>
      </c>
      <c r="F71" s="24" t="n">
        <v>0</v>
      </c>
      <c r="G71" s="24" t="n">
        <v>38235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682673</v>
      </c>
    </row>
    <row r="72" s="25" customFormat="true" ht="10.2" hidden="false" customHeight="true" outlineLevel="0" collapsed="false">
      <c r="A72" s="26" t="s">
        <v>77</v>
      </c>
      <c r="B72" s="24" t="n">
        <v>1067401</v>
      </c>
      <c r="C72" s="24" t="n">
        <v>0</v>
      </c>
      <c r="D72" s="24" t="n">
        <v>0</v>
      </c>
      <c r="E72" s="24" t="n">
        <v>0</v>
      </c>
      <c r="F72" s="24" t="n">
        <v>225495</v>
      </c>
      <c r="G72" s="24" t="n">
        <v>0</v>
      </c>
      <c r="H72" s="24" t="n">
        <v>0</v>
      </c>
      <c r="I72" s="24" t="n">
        <v>2302</v>
      </c>
      <c r="J72" s="24" t="n">
        <v>0</v>
      </c>
      <c r="K72" s="24" t="n">
        <v>366781</v>
      </c>
      <c r="L72" s="24" t="n">
        <v>1661979</v>
      </c>
    </row>
    <row r="73" s="25" customFormat="true" ht="10.2" hidden="false" customHeight="true" outlineLevel="0" collapsed="false">
      <c r="A73" s="26" t="s">
        <v>78</v>
      </c>
      <c r="B73" s="24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25000</v>
      </c>
      <c r="I73" s="24" t="n">
        <v>10</v>
      </c>
      <c r="J73" s="24" t="n">
        <v>70000</v>
      </c>
      <c r="K73" s="24" t="n">
        <v>0</v>
      </c>
      <c r="L73" s="24" t="n">
        <v>95010</v>
      </c>
    </row>
    <row r="74" s="25" customFormat="true" ht="10.2" hidden="false" customHeight="true" outlineLevel="0" collapsed="false">
      <c r="A74" s="26" t="s">
        <v>79</v>
      </c>
      <c r="B74" s="24" t="n">
        <v>2873703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14411</v>
      </c>
      <c r="I74" s="24" t="n">
        <v>68346</v>
      </c>
      <c r="J74" s="24" t="n">
        <v>20038</v>
      </c>
      <c r="K74" s="24" t="n">
        <v>53979</v>
      </c>
      <c r="L74" s="24" t="n">
        <v>3030477</v>
      </c>
    </row>
    <row r="75" s="22" customFormat="true" ht="10.2" hidden="false" customHeight="true" outlineLevel="0" collapsed="false">
      <c r="A75" s="20" t="s">
        <v>80</v>
      </c>
      <c r="B75" s="21" t="n">
        <v>1054745182</v>
      </c>
      <c r="C75" s="21" t="n">
        <v>3724751</v>
      </c>
      <c r="D75" s="21" t="n">
        <v>13327365</v>
      </c>
      <c r="E75" s="21" t="n">
        <v>2902047</v>
      </c>
      <c r="F75" s="21" t="n">
        <v>60991974</v>
      </c>
      <c r="G75" s="21" t="n">
        <v>28127578</v>
      </c>
      <c r="H75" s="21" t="n">
        <v>69997229</v>
      </c>
      <c r="I75" s="21" t="n">
        <v>2420909</v>
      </c>
      <c r="J75" s="21" t="n">
        <v>14569698</v>
      </c>
      <c r="K75" s="21" t="n">
        <v>49813518</v>
      </c>
      <c r="L75" s="21" t="n">
        <v>1300620251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50111847</v>
      </c>
      <c r="C80" s="21" t="n">
        <v>21179</v>
      </c>
      <c r="D80" s="21" t="n">
        <v>1064860</v>
      </c>
      <c r="E80" s="21" t="n">
        <v>56929</v>
      </c>
      <c r="F80" s="21" t="n">
        <v>6975234</v>
      </c>
      <c r="G80" s="21" t="n">
        <v>2195483</v>
      </c>
      <c r="H80" s="21" t="n">
        <v>5040087</v>
      </c>
      <c r="I80" s="21" t="n">
        <v>390364</v>
      </c>
      <c r="J80" s="21" t="n">
        <v>5770850</v>
      </c>
      <c r="K80" s="21" t="n">
        <v>43106853</v>
      </c>
      <c r="L80" s="21" t="n">
        <v>114733686</v>
      </c>
    </row>
    <row r="81" s="25" customFormat="true" ht="19.8" hidden="false" customHeight="true" outlineLevel="0" collapsed="false">
      <c r="A81" s="23" t="s">
        <v>16</v>
      </c>
      <c r="B81" s="24" t="n">
        <v>841132</v>
      </c>
      <c r="C81" s="24" t="n">
        <v>0</v>
      </c>
      <c r="D81" s="24" t="n">
        <v>1657</v>
      </c>
      <c r="E81" s="24" t="n">
        <v>0</v>
      </c>
      <c r="F81" s="24" t="n">
        <v>172511</v>
      </c>
      <c r="G81" s="24" t="n">
        <v>21948</v>
      </c>
      <c r="H81" s="24" t="n">
        <v>554271</v>
      </c>
      <c r="I81" s="24" t="n">
        <v>4557</v>
      </c>
      <c r="J81" s="24" t="n">
        <v>32742</v>
      </c>
      <c r="K81" s="24" t="n">
        <v>0</v>
      </c>
      <c r="L81" s="24" t="n">
        <v>1628818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6697</v>
      </c>
      <c r="G82" s="24" t="n">
        <v>200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8697</v>
      </c>
    </row>
    <row r="83" s="25" customFormat="true" ht="19.8" hidden="false" customHeight="true" outlineLevel="0" collapsed="false">
      <c r="A83" s="26" t="s">
        <v>82</v>
      </c>
      <c r="B83" s="24" t="n">
        <v>354700</v>
      </c>
      <c r="C83" s="24" t="n">
        <v>0</v>
      </c>
      <c r="D83" s="24" t="n">
        <v>13111</v>
      </c>
      <c r="E83" s="24" t="n">
        <v>23999</v>
      </c>
      <c r="F83" s="24" t="n">
        <v>1386596</v>
      </c>
      <c r="G83" s="24" t="n">
        <v>5791</v>
      </c>
      <c r="H83" s="24" t="n">
        <v>106390</v>
      </c>
      <c r="I83" s="24" t="n">
        <v>2612</v>
      </c>
      <c r="J83" s="24" t="n">
        <v>0</v>
      </c>
      <c r="K83" s="24" t="n">
        <v>0</v>
      </c>
      <c r="L83" s="24" t="n">
        <v>1893199</v>
      </c>
    </row>
    <row r="84" s="25" customFormat="true" ht="28.8" hidden="false" customHeight="true" outlineLevel="0" collapsed="false">
      <c r="A84" s="26" t="s">
        <v>19</v>
      </c>
      <c r="B84" s="24" t="n">
        <v>111630</v>
      </c>
      <c r="C84" s="24" t="n">
        <v>0</v>
      </c>
      <c r="D84" s="24" t="n">
        <v>0</v>
      </c>
      <c r="E84" s="24" t="n">
        <v>0</v>
      </c>
      <c r="F84" s="24" t="n">
        <v>334304</v>
      </c>
      <c r="G84" s="24" t="n">
        <v>70326</v>
      </c>
      <c r="H84" s="24" t="n">
        <v>217717</v>
      </c>
      <c r="I84" s="24" t="n">
        <v>254698</v>
      </c>
      <c r="J84" s="24" t="n">
        <v>859448</v>
      </c>
      <c r="K84" s="24" t="n">
        <v>39934255</v>
      </c>
      <c r="L84" s="24" t="n">
        <v>41782378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21705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21705</v>
      </c>
    </row>
    <row r="86" s="25" customFormat="true" ht="19.8" hidden="false" customHeight="true" outlineLevel="0" collapsed="false">
      <c r="A86" s="26" t="s">
        <v>21</v>
      </c>
      <c r="B86" s="24" t="n">
        <v>42922304</v>
      </c>
      <c r="C86" s="24" t="n">
        <v>21179</v>
      </c>
      <c r="D86" s="24" t="n">
        <v>907641</v>
      </c>
      <c r="E86" s="24" t="n">
        <v>32930</v>
      </c>
      <c r="F86" s="24" t="n">
        <v>3144857</v>
      </c>
      <c r="G86" s="24" t="n">
        <v>314880</v>
      </c>
      <c r="H86" s="24" t="n">
        <v>515573</v>
      </c>
      <c r="I86" s="24" t="n">
        <v>7872</v>
      </c>
      <c r="J86" s="24" t="n">
        <v>129079</v>
      </c>
      <c r="K86" s="24" t="n">
        <v>799993</v>
      </c>
      <c r="L86" s="24" t="n">
        <v>48796308</v>
      </c>
    </row>
    <row r="87" s="25" customFormat="true" ht="10.2" hidden="false" customHeight="true" outlineLevel="0" collapsed="false">
      <c r="A87" s="26" t="s">
        <v>22</v>
      </c>
      <c r="B87" s="24" t="n">
        <v>2469910</v>
      </c>
      <c r="C87" s="24" t="n">
        <v>0</v>
      </c>
      <c r="D87" s="24" t="n">
        <v>0</v>
      </c>
      <c r="E87" s="24" t="n">
        <v>0</v>
      </c>
      <c r="F87" s="24" t="n">
        <v>427946</v>
      </c>
      <c r="G87" s="24" t="n">
        <v>1137166</v>
      </c>
      <c r="H87" s="24" t="n">
        <v>838322</v>
      </c>
      <c r="I87" s="24" t="n">
        <v>0</v>
      </c>
      <c r="J87" s="24" t="n">
        <v>0</v>
      </c>
      <c r="K87" s="24" t="n">
        <v>2606</v>
      </c>
      <c r="L87" s="24" t="n">
        <v>4875950</v>
      </c>
    </row>
    <row r="88" s="25" customFormat="true" ht="19.8" hidden="false" customHeight="true" outlineLevel="0" collapsed="false">
      <c r="A88" s="26" t="s">
        <v>23</v>
      </c>
      <c r="B88" s="24" t="n">
        <v>32550</v>
      </c>
      <c r="C88" s="24" t="n">
        <v>0</v>
      </c>
      <c r="D88" s="24" t="n">
        <v>36250</v>
      </c>
      <c r="E88" s="24" t="n">
        <v>0</v>
      </c>
      <c r="F88" s="24" t="n">
        <v>45198</v>
      </c>
      <c r="G88" s="24" t="n">
        <v>0</v>
      </c>
      <c r="H88" s="24" t="n">
        <v>12320</v>
      </c>
      <c r="I88" s="24" t="n">
        <v>0</v>
      </c>
      <c r="J88" s="24" t="n">
        <v>0</v>
      </c>
      <c r="K88" s="24" t="n">
        <v>0</v>
      </c>
      <c r="L88" s="24" t="n">
        <v>126318</v>
      </c>
    </row>
    <row r="89" s="25" customFormat="true" ht="10.2" hidden="false" customHeight="true" outlineLevel="0" collapsed="false">
      <c r="A89" s="26" t="s">
        <v>24</v>
      </c>
      <c r="B89" s="24" t="n">
        <v>3379621</v>
      </c>
      <c r="C89" s="24" t="n">
        <v>0</v>
      </c>
      <c r="D89" s="24" t="n">
        <v>106201</v>
      </c>
      <c r="E89" s="24" t="n">
        <v>0</v>
      </c>
      <c r="F89" s="24" t="n">
        <v>1442117</v>
      </c>
      <c r="G89" s="24" t="n">
        <v>645372</v>
      </c>
      <c r="H89" s="24" t="n">
        <v>2795494</v>
      </c>
      <c r="I89" s="24" t="n">
        <v>120625</v>
      </c>
      <c r="J89" s="24" t="n">
        <v>4749581</v>
      </c>
      <c r="K89" s="24" t="n">
        <v>2369999</v>
      </c>
      <c r="L89" s="24" t="n">
        <v>15609010</v>
      </c>
    </row>
    <row r="90" s="22" customFormat="true" ht="10.2" hidden="false" customHeight="true" outlineLevel="0" collapsed="false">
      <c r="A90" s="20" t="s">
        <v>25</v>
      </c>
      <c r="B90" s="21" t="n">
        <v>231475</v>
      </c>
      <c r="C90" s="21" t="n">
        <v>0</v>
      </c>
      <c r="D90" s="21" t="n">
        <v>0</v>
      </c>
      <c r="E90" s="21" t="n">
        <v>0</v>
      </c>
      <c r="F90" s="21" t="n">
        <v>5478</v>
      </c>
      <c r="G90" s="21" t="n">
        <v>0</v>
      </c>
      <c r="H90" s="21" t="n">
        <v>79438</v>
      </c>
      <c r="I90" s="21" t="n">
        <v>0</v>
      </c>
      <c r="J90" s="21" t="n">
        <v>0</v>
      </c>
      <c r="K90" s="21" t="n">
        <v>0</v>
      </c>
      <c r="L90" s="21" t="n">
        <v>316391</v>
      </c>
    </row>
    <row r="91" s="25" customFormat="true" ht="10.2" hidden="false" customHeight="true" outlineLevel="0" collapsed="false">
      <c r="A91" s="26" t="s">
        <v>26</v>
      </c>
      <c r="B91" s="24" t="n">
        <v>231475</v>
      </c>
      <c r="C91" s="24" t="n">
        <v>0</v>
      </c>
      <c r="D91" s="24" t="n">
        <v>0</v>
      </c>
      <c r="E91" s="24" t="n">
        <v>0</v>
      </c>
      <c r="F91" s="24" t="n">
        <v>5478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236953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79438</v>
      </c>
      <c r="I92" s="24" t="n">
        <v>0</v>
      </c>
      <c r="J92" s="24" t="n">
        <v>0</v>
      </c>
      <c r="K92" s="24" t="n">
        <v>0</v>
      </c>
      <c r="L92" s="24" t="n">
        <v>79438</v>
      </c>
    </row>
    <row r="93" s="22" customFormat="true" ht="19.8" hidden="false" customHeight="true" outlineLevel="0" collapsed="false">
      <c r="A93" s="20" t="s">
        <v>28</v>
      </c>
      <c r="B93" s="21" t="n">
        <v>317406</v>
      </c>
      <c r="C93" s="21" t="n">
        <v>0</v>
      </c>
      <c r="D93" s="21" t="n">
        <v>6500</v>
      </c>
      <c r="E93" s="21" t="n">
        <v>0</v>
      </c>
      <c r="F93" s="21" t="n">
        <v>695592</v>
      </c>
      <c r="G93" s="21" t="n">
        <v>531</v>
      </c>
      <c r="H93" s="21" t="n">
        <v>100548</v>
      </c>
      <c r="I93" s="21" t="n">
        <v>0</v>
      </c>
      <c r="J93" s="21" t="n">
        <v>0</v>
      </c>
      <c r="K93" s="21" t="n">
        <v>0</v>
      </c>
      <c r="L93" s="21" t="n">
        <v>1120577</v>
      </c>
    </row>
    <row r="94" s="25" customFormat="true" ht="10.2" hidden="false" customHeight="true" outlineLevel="0" collapsed="false">
      <c r="A94" s="26" t="s">
        <v>29</v>
      </c>
      <c r="B94" s="24" t="n">
        <v>317406</v>
      </c>
      <c r="C94" s="24" t="n">
        <v>0</v>
      </c>
      <c r="D94" s="24" t="n">
        <v>6500</v>
      </c>
      <c r="E94" s="24" t="n">
        <v>0</v>
      </c>
      <c r="F94" s="24" t="n">
        <v>695592</v>
      </c>
      <c r="G94" s="24" t="n">
        <v>531</v>
      </c>
      <c r="H94" s="24" t="n">
        <v>100548</v>
      </c>
      <c r="I94" s="24" t="n">
        <v>0</v>
      </c>
      <c r="J94" s="24" t="n">
        <v>0</v>
      </c>
      <c r="K94" s="24" t="n">
        <v>0</v>
      </c>
      <c r="L94" s="24" t="n">
        <v>1120577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16705422</v>
      </c>
      <c r="C97" s="21" t="n">
        <v>0</v>
      </c>
      <c r="D97" s="21" t="n">
        <v>175014</v>
      </c>
      <c r="E97" s="21" t="n">
        <v>5048</v>
      </c>
      <c r="F97" s="21" t="n">
        <v>2391688</v>
      </c>
      <c r="G97" s="21" t="n">
        <v>26383</v>
      </c>
      <c r="H97" s="21" t="n">
        <v>926876</v>
      </c>
      <c r="I97" s="21" t="n">
        <v>286</v>
      </c>
      <c r="J97" s="21" t="n">
        <v>0</v>
      </c>
      <c r="K97" s="21" t="n">
        <v>282955</v>
      </c>
      <c r="L97" s="21" t="n">
        <v>20513672</v>
      </c>
    </row>
    <row r="98" s="25" customFormat="true" ht="10.2" hidden="false" customHeight="true" outlineLevel="0" collapsed="false">
      <c r="A98" s="26" t="s">
        <v>33</v>
      </c>
      <c r="B98" s="24" t="n">
        <v>3178649</v>
      </c>
      <c r="C98" s="24" t="n">
        <v>0</v>
      </c>
      <c r="D98" s="24" t="n">
        <v>6415</v>
      </c>
      <c r="E98" s="24" t="n">
        <v>0</v>
      </c>
      <c r="F98" s="24" t="n">
        <v>512916</v>
      </c>
      <c r="G98" s="24" t="n">
        <v>3612</v>
      </c>
      <c r="H98" s="24" t="n">
        <v>456942</v>
      </c>
      <c r="I98" s="24" t="n">
        <v>0</v>
      </c>
      <c r="J98" s="24" t="n">
        <v>0</v>
      </c>
      <c r="K98" s="24" t="n">
        <v>102955</v>
      </c>
      <c r="L98" s="24" t="n">
        <v>4261489</v>
      </c>
    </row>
    <row r="99" s="25" customFormat="true" ht="10.2" hidden="false" customHeight="true" outlineLevel="0" collapsed="false">
      <c r="A99" s="26" t="s">
        <v>34</v>
      </c>
      <c r="B99" s="24" t="n">
        <v>7114355</v>
      </c>
      <c r="C99" s="24" t="n">
        <v>0</v>
      </c>
      <c r="D99" s="24" t="n">
        <v>20703</v>
      </c>
      <c r="E99" s="24" t="n">
        <v>5048</v>
      </c>
      <c r="F99" s="24" t="n">
        <v>932617</v>
      </c>
      <c r="G99" s="24" t="n">
        <v>21871</v>
      </c>
      <c r="H99" s="24" t="n">
        <v>208230</v>
      </c>
      <c r="I99" s="24" t="n">
        <v>0</v>
      </c>
      <c r="J99" s="24" t="n">
        <v>0</v>
      </c>
      <c r="K99" s="24" t="n">
        <v>0</v>
      </c>
      <c r="L99" s="24" t="n">
        <v>8302824</v>
      </c>
    </row>
    <row r="100" s="25" customFormat="true" ht="10.2" hidden="false" customHeight="true" outlineLevel="0" collapsed="false">
      <c r="A100" s="26" t="s">
        <v>35</v>
      </c>
      <c r="B100" s="24" t="n">
        <v>5727851</v>
      </c>
      <c r="C100" s="24" t="n">
        <v>0</v>
      </c>
      <c r="D100" s="24" t="n">
        <v>142804</v>
      </c>
      <c r="E100" s="24" t="n">
        <v>0</v>
      </c>
      <c r="F100" s="24" t="n">
        <v>343040</v>
      </c>
      <c r="G100" s="24" t="n">
        <v>900</v>
      </c>
      <c r="H100" s="24" t="n">
        <v>73037</v>
      </c>
      <c r="I100" s="24" t="n">
        <v>0</v>
      </c>
      <c r="J100" s="24" t="n">
        <v>0</v>
      </c>
      <c r="K100" s="24" t="n">
        <v>0</v>
      </c>
      <c r="L100" s="24" t="n">
        <v>6287632</v>
      </c>
    </row>
    <row r="101" s="25" customFormat="true" ht="10.2" hidden="false" customHeight="true" outlineLevel="0" collapsed="false">
      <c r="A101" s="26" t="s">
        <v>36</v>
      </c>
      <c r="B101" s="24" t="n">
        <v>373021</v>
      </c>
      <c r="C101" s="24" t="n">
        <v>0</v>
      </c>
      <c r="D101" s="24" t="n">
        <v>92</v>
      </c>
      <c r="E101" s="24" t="n">
        <v>0</v>
      </c>
      <c r="F101" s="24" t="n">
        <v>42941</v>
      </c>
      <c r="G101" s="24" t="n">
        <v>0</v>
      </c>
      <c r="H101" s="24" t="n">
        <v>10000</v>
      </c>
      <c r="I101" s="24" t="n">
        <v>0</v>
      </c>
      <c r="J101" s="24" t="n">
        <v>0</v>
      </c>
      <c r="K101" s="24" t="n">
        <v>0</v>
      </c>
      <c r="L101" s="24" t="n">
        <v>426054</v>
      </c>
    </row>
    <row r="102" s="25" customFormat="true" ht="19.8" hidden="false" customHeight="true" outlineLevel="0" collapsed="false">
      <c r="A102" s="26" t="s">
        <v>37</v>
      </c>
      <c r="B102" s="24" t="n">
        <v>311546</v>
      </c>
      <c r="C102" s="24" t="n">
        <v>0</v>
      </c>
      <c r="D102" s="24" t="n">
        <v>5000</v>
      </c>
      <c r="E102" s="24" t="n">
        <v>0</v>
      </c>
      <c r="F102" s="24" t="n">
        <v>560174</v>
      </c>
      <c r="G102" s="24" t="n">
        <v>0</v>
      </c>
      <c r="H102" s="24" t="n">
        <v>178667</v>
      </c>
      <c r="I102" s="24" t="n">
        <v>286</v>
      </c>
      <c r="J102" s="24" t="n">
        <v>0</v>
      </c>
      <c r="K102" s="24" t="n">
        <v>180000</v>
      </c>
      <c r="L102" s="24" t="n">
        <v>1235673</v>
      </c>
    </row>
    <row r="103" s="22" customFormat="true" ht="19.8" hidden="false" customHeight="true" outlineLevel="0" collapsed="false">
      <c r="A103" s="20" t="s">
        <v>38</v>
      </c>
      <c r="B103" s="21" t="n">
        <v>2985681</v>
      </c>
      <c r="C103" s="21" t="n">
        <v>0</v>
      </c>
      <c r="D103" s="21" t="n">
        <v>25396</v>
      </c>
      <c r="E103" s="21" t="n">
        <v>0</v>
      </c>
      <c r="F103" s="21" t="n">
        <v>1228694</v>
      </c>
      <c r="G103" s="21" t="n">
        <v>16633</v>
      </c>
      <c r="H103" s="21" t="n">
        <v>1276689</v>
      </c>
      <c r="I103" s="21" t="n">
        <v>0</v>
      </c>
      <c r="J103" s="21" t="n">
        <v>500000</v>
      </c>
      <c r="K103" s="21" t="n">
        <v>350000</v>
      </c>
      <c r="L103" s="21" t="n">
        <v>6383093</v>
      </c>
    </row>
    <row r="104" s="25" customFormat="true" ht="10.2" hidden="false" customHeight="true" outlineLevel="0" collapsed="false">
      <c r="A104" s="26" t="s">
        <v>39</v>
      </c>
      <c r="B104" s="24" t="n">
        <v>946424</v>
      </c>
      <c r="C104" s="24" t="n">
        <v>0</v>
      </c>
      <c r="D104" s="24" t="n">
        <v>21396</v>
      </c>
      <c r="E104" s="24" t="n">
        <v>0</v>
      </c>
      <c r="F104" s="24" t="n">
        <v>951898</v>
      </c>
      <c r="G104" s="24" t="n">
        <v>0</v>
      </c>
      <c r="H104" s="24" t="n">
        <v>284534</v>
      </c>
      <c r="I104" s="24" t="n">
        <v>0</v>
      </c>
      <c r="J104" s="24" t="n">
        <v>500000</v>
      </c>
      <c r="K104" s="24" t="n">
        <v>0</v>
      </c>
      <c r="L104" s="24" t="n">
        <v>2704252</v>
      </c>
    </row>
    <row r="105" s="25" customFormat="true" ht="19.8" hidden="false" customHeight="true" outlineLevel="0" collapsed="false">
      <c r="A105" s="26" t="s">
        <v>40</v>
      </c>
      <c r="B105" s="24" t="n">
        <v>2039257</v>
      </c>
      <c r="C105" s="24" t="n">
        <v>0</v>
      </c>
      <c r="D105" s="24" t="n">
        <v>4000</v>
      </c>
      <c r="E105" s="24" t="n">
        <v>0</v>
      </c>
      <c r="F105" s="24" t="n">
        <v>276796</v>
      </c>
      <c r="G105" s="24" t="n">
        <v>16633</v>
      </c>
      <c r="H105" s="24" t="n">
        <v>992155</v>
      </c>
      <c r="I105" s="24" t="n">
        <v>0</v>
      </c>
      <c r="J105" s="24" t="n">
        <v>0</v>
      </c>
      <c r="K105" s="24" t="n">
        <v>350000</v>
      </c>
      <c r="L105" s="24" t="n">
        <v>3678841</v>
      </c>
    </row>
    <row r="106" s="22" customFormat="true" ht="19.8" hidden="false" customHeight="true" outlineLevel="0" collapsed="false">
      <c r="A106" s="20" t="s">
        <v>41</v>
      </c>
      <c r="B106" s="21" t="n">
        <v>11036356</v>
      </c>
      <c r="C106" s="21" t="n">
        <v>0</v>
      </c>
      <c r="D106" s="21" t="n">
        <v>128153</v>
      </c>
      <c r="E106" s="21" t="n">
        <v>3283</v>
      </c>
      <c r="F106" s="21" t="n">
        <v>355817</v>
      </c>
      <c r="G106" s="21" t="n">
        <v>247813</v>
      </c>
      <c r="H106" s="21" t="n">
        <v>1760390</v>
      </c>
      <c r="I106" s="21" t="n">
        <v>20000</v>
      </c>
      <c r="J106" s="21" t="n">
        <v>82596</v>
      </c>
      <c r="K106" s="21" t="n">
        <v>0</v>
      </c>
      <c r="L106" s="21" t="n">
        <v>13634408</v>
      </c>
    </row>
    <row r="107" s="25" customFormat="true" ht="10.2" hidden="false" customHeight="true" outlineLevel="0" collapsed="false">
      <c r="A107" s="26" t="s">
        <v>42</v>
      </c>
      <c r="B107" s="24" t="n">
        <v>102062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7440</v>
      </c>
      <c r="H107" s="24" t="n">
        <v>70650</v>
      </c>
      <c r="I107" s="24" t="n">
        <v>0</v>
      </c>
      <c r="J107" s="24" t="n">
        <v>82596</v>
      </c>
      <c r="K107" s="24" t="n">
        <v>0</v>
      </c>
      <c r="L107" s="24" t="n">
        <v>1181308</v>
      </c>
    </row>
    <row r="108" s="25" customFormat="true" ht="19.8" hidden="false" customHeight="true" outlineLevel="0" collapsed="false">
      <c r="A108" s="26" t="s">
        <v>43</v>
      </c>
      <c r="B108" s="24" t="n">
        <v>9910867</v>
      </c>
      <c r="C108" s="24" t="n">
        <v>0</v>
      </c>
      <c r="D108" s="24" t="n">
        <v>128153</v>
      </c>
      <c r="E108" s="24" t="n">
        <v>1983</v>
      </c>
      <c r="F108" s="24" t="n">
        <v>333921</v>
      </c>
      <c r="G108" s="24" t="n">
        <v>240373</v>
      </c>
      <c r="H108" s="24" t="n">
        <v>1645616</v>
      </c>
      <c r="I108" s="24" t="n">
        <v>20000</v>
      </c>
      <c r="J108" s="24" t="n">
        <v>0</v>
      </c>
      <c r="K108" s="24" t="n">
        <v>0</v>
      </c>
      <c r="L108" s="24" t="n">
        <v>12280913</v>
      </c>
    </row>
    <row r="109" s="25" customFormat="true" ht="19.8" hidden="false" customHeight="true" outlineLevel="0" collapsed="false">
      <c r="A109" s="26" t="s">
        <v>44</v>
      </c>
      <c r="B109" s="24" t="n">
        <v>104867</v>
      </c>
      <c r="C109" s="24" t="n">
        <v>0</v>
      </c>
      <c r="D109" s="24" t="n">
        <v>0</v>
      </c>
      <c r="E109" s="24" t="n">
        <v>1300</v>
      </c>
      <c r="F109" s="24" t="n">
        <v>21896</v>
      </c>
      <c r="G109" s="24" t="n">
        <v>0</v>
      </c>
      <c r="H109" s="24" t="n">
        <v>44124</v>
      </c>
      <c r="I109" s="24" t="n">
        <v>0</v>
      </c>
      <c r="J109" s="24" t="n">
        <v>0</v>
      </c>
      <c r="K109" s="24" t="n">
        <v>0</v>
      </c>
      <c r="L109" s="24" t="n">
        <v>172187</v>
      </c>
    </row>
    <row r="110" s="22" customFormat="true" ht="10.2" hidden="false" customHeight="true" outlineLevel="0" collapsed="false">
      <c r="A110" s="20" t="s">
        <v>45</v>
      </c>
      <c r="B110" s="21" t="n">
        <v>2839980</v>
      </c>
      <c r="C110" s="21" t="n">
        <v>0</v>
      </c>
      <c r="D110" s="21" t="n">
        <v>8568</v>
      </c>
      <c r="E110" s="21" t="n">
        <v>0</v>
      </c>
      <c r="F110" s="21" t="n">
        <v>161940</v>
      </c>
      <c r="G110" s="21" t="n">
        <v>0</v>
      </c>
      <c r="H110" s="21" t="n">
        <v>139135</v>
      </c>
      <c r="I110" s="21" t="n">
        <v>209740</v>
      </c>
      <c r="J110" s="21" t="n">
        <v>42000</v>
      </c>
      <c r="K110" s="21" t="n">
        <v>0</v>
      </c>
      <c r="L110" s="21" t="n">
        <v>3401363</v>
      </c>
    </row>
    <row r="111" s="25" customFormat="true" ht="10.2" hidden="false" customHeight="true" outlineLevel="0" collapsed="false">
      <c r="A111" s="26" t="s">
        <v>46</v>
      </c>
      <c r="B111" s="24" t="n">
        <v>2839980</v>
      </c>
      <c r="C111" s="24" t="n">
        <v>0</v>
      </c>
      <c r="D111" s="24" t="n">
        <v>8568</v>
      </c>
      <c r="E111" s="24" t="n">
        <v>0</v>
      </c>
      <c r="F111" s="24" t="n">
        <v>161940</v>
      </c>
      <c r="G111" s="24" t="n">
        <v>0</v>
      </c>
      <c r="H111" s="24" t="n">
        <v>139135</v>
      </c>
      <c r="I111" s="24" t="n">
        <v>199740</v>
      </c>
      <c r="J111" s="24" t="n">
        <v>42000</v>
      </c>
      <c r="K111" s="24" t="n">
        <v>0</v>
      </c>
      <c r="L111" s="24" t="n">
        <v>3391363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10000</v>
      </c>
      <c r="J112" s="24" t="n">
        <v>0</v>
      </c>
      <c r="K112" s="24" t="n">
        <v>0</v>
      </c>
      <c r="L112" s="24" t="n">
        <v>10000</v>
      </c>
    </row>
    <row r="113" s="22" customFormat="true" ht="19.8" hidden="false" customHeight="true" outlineLevel="0" collapsed="false">
      <c r="A113" s="20" t="s">
        <v>48</v>
      </c>
      <c r="B113" s="21" t="n">
        <v>35901892</v>
      </c>
      <c r="C113" s="21" t="n">
        <v>69291</v>
      </c>
      <c r="D113" s="21" t="n">
        <v>1587643</v>
      </c>
      <c r="E113" s="21" t="n">
        <v>356451</v>
      </c>
      <c r="F113" s="21" t="n">
        <v>1771053</v>
      </c>
      <c r="G113" s="21" t="n">
        <v>329975</v>
      </c>
      <c r="H113" s="21" t="n">
        <v>490938</v>
      </c>
      <c r="I113" s="21" t="n">
        <v>67411</v>
      </c>
      <c r="J113" s="21" t="n">
        <v>4023045</v>
      </c>
      <c r="K113" s="21" t="n">
        <v>104603</v>
      </c>
      <c r="L113" s="21" t="n">
        <v>44702302</v>
      </c>
    </row>
    <row r="114" s="25" customFormat="true" ht="19.8" hidden="false" customHeight="true" outlineLevel="0" collapsed="false">
      <c r="A114" s="26" t="s">
        <v>49</v>
      </c>
      <c r="B114" s="24" t="n">
        <v>31409804</v>
      </c>
      <c r="C114" s="24" t="n">
        <v>69291</v>
      </c>
      <c r="D114" s="24" t="n">
        <v>1473861</v>
      </c>
      <c r="E114" s="24" t="n">
        <v>356451</v>
      </c>
      <c r="F114" s="24" t="n">
        <v>1693676</v>
      </c>
      <c r="G114" s="24" t="n">
        <v>324432</v>
      </c>
      <c r="H114" s="24" t="n">
        <v>452885</v>
      </c>
      <c r="I114" s="24" t="n">
        <v>50105</v>
      </c>
      <c r="J114" s="24" t="n">
        <v>0</v>
      </c>
      <c r="K114" s="24" t="n">
        <v>104603</v>
      </c>
      <c r="L114" s="24" t="n">
        <v>35935108</v>
      </c>
    </row>
    <row r="115" s="25" customFormat="true" ht="10.2" hidden="false" customHeight="true" outlineLevel="0" collapsed="false">
      <c r="A115" s="26" t="s">
        <v>50</v>
      </c>
      <c r="B115" s="24" t="n">
        <v>3957418</v>
      </c>
      <c r="C115" s="24" t="n">
        <v>0</v>
      </c>
      <c r="D115" s="24" t="n">
        <v>113782</v>
      </c>
      <c r="E115" s="24" t="n">
        <v>0</v>
      </c>
      <c r="F115" s="24" t="n">
        <v>77377</v>
      </c>
      <c r="G115" s="24" t="n">
        <v>5543</v>
      </c>
      <c r="H115" s="24" t="n">
        <v>19080</v>
      </c>
      <c r="I115" s="24" t="n">
        <v>0</v>
      </c>
      <c r="J115" s="24" t="n">
        <v>0</v>
      </c>
      <c r="K115" s="24" t="n">
        <v>0</v>
      </c>
      <c r="L115" s="24" t="n">
        <v>4173200</v>
      </c>
    </row>
    <row r="116" s="25" customFormat="true" ht="19.8" hidden="false" customHeight="true" outlineLevel="0" collapsed="false">
      <c r="A116" s="26" t="s">
        <v>51</v>
      </c>
      <c r="B116" s="24" t="n">
        <v>534670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18973</v>
      </c>
      <c r="I116" s="24" t="n">
        <v>17306</v>
      </c>
      <c r="J116" s="24" t="n">
        <v>4023045</v>
      </c>
      <c r="K116" s="24" t="n">
        <v>0</v>
      </c>
      <c r="L116" s="24" t="n">
        <v>4593994</v>
      </c>
    </row>
    <row r="117" s="22" customFormat="true" ht="28.8" hidden="false" customHeight="true" outlineLevel="0" collapsed="false">
      <c r="A117" s="20" t="s">
        <v>52</v>
      </c>
      <c r="B117" s="21" t="n">
        <v>22181688</v>
      </c>
      <c r="C117" s="21" t="n">
        <v>0</v>
      </c>
      <c r="D117" s="21" t="n">
        <v>476026</v>
      </c>
      <c r="E117" s="21" t="n">
        <v>52063</v>
      </c>
      <c r="F117" s="21" t="n">
        <v>1225667</v>
      </c>
      <c r="G117" s="21" t="n">
        <v>1324736</v>
      </c>
      <c r="H117" s="21" t="n">
        <v>5388584</v>
      </c>
      <c r="I117" s="21" t="n">
        <v>263121</v>
      </c>
      <c r="J117" s="21" t="n">
        <v>768765</v>
      </c>
      <c r="K117" s="21" t="n">
        <v>2909181</v>
      </c>
      <c r="L117" s="21" t="n">
        <v>34589831</v>
      </c>
    </row>
    <row r="118" s="25" customFormat="true" ht="10.2" hidden="false" customHeight="true" outlineLevel="0" collapsed="false">
      <c r="A118" s="26" t="s">
        <v>53</v>
      </c>
      <c r="B118" s="24" t="n">
        <v>3775130</v>
      </c>
      <c r="C118" s="24" t="n">
        <v>0</v>
      </c>
      <c r="D118" s="24" t="n">
        <v>75757</v>
      </c>
      <c r="E118" s="24" t="n">
        <v>3672</v>
      </c>
      <c r="F118" s="24" t="n">
        <v>119535</v>
      </c>
      <c r="G118" s="24" t="n">
        <v>1231240</v>
      </c>
      <c r="H118" s="24" t="n">
        <v>3124389</v>
      </c>
      <c r="I118" s="24" t="n">
        <v>0</v>
      </c>
      <c r="J118" s="24" t="n">
        <v>400000</v>
      </c>
      <c r="K118" s="24" t="n">
        <v>276877</v>
      </c>
      <c r="L118" s="24" t="n">
        <v>9006600</v>
      </c>
    </row>
    <row r="119" s="25" customFormat="true" ht="28.8" hidden="false" customHeight="true" outlineLevel="0" collapsed="false">
      <c r="A119" s="26" t="s">
        <v>83</v>
      </c>
      <c r="B119" s="24" t="n">
        <v>11162431</v>
      </c>
      <c r="C119" s="24" t="n">
        <v>0</v>
      </c>
      <c r="D119" s="24" t="n">
        <v>0</v>
      </c>
      <c r="E119" s="24" t="n">
        <v>10450</v>
      </c>
      <c r="F119" s="24" t="n">
        <v>21026</v>
      </c>
      <c r="G119" s="24" t="n">
        <v>38058</v>
      </c>
      <c r="H119" s="24" t="n">
        <v>187481</v>
      </c>
      <c r="I119" s="24" t="n">
        <v>0</v>
      </c>
      <c r="J119" s="24" t="n">
        <v>5887</v>
      </c>
      <c r="K119" s="24" t="n">
        <v>33677</v>
      </c>
      <c r="L119" s="24" t="n">
        <v>11459010</v>
      </c>
    </row>
    <row r="120" s="25" customFormat="true" ht="10.2" hidden="false" customHeight="true" outlineLevel="0" collapsed="false">
      <c r="A120" s="26" t="s">
        <v>55</v>
      </c>
      <c r="B120" s="24" t="n">
        <v>245269</v>
      </c>
      <c r="C120" s="24" t="n">
        <v>0</v>
      </c>
      <c r="D120" s="24" t="n">
        <v>0</v>
      </c>
      <c r="E120" s="24" t="n">
        <v>0</v>
      </c>
      <c r="F120" s="24" t="n">
        <v>196934</v>
      </c>
      <c r="G120" s="24" t="n">
        <v>5780</v>
      </c>
      <c r="H120" s="24" t="n">
        <v>82400</v>
      </c>
      <c r="I120" s="24" t="n">
        <v>0</v>
      </c>
      <c r="J120" s="24" t="n">
        <v>0</v>
      </c>
      <c r="K120" s="24" t="n">
        <v>0</v>
      </c>
      <c r="L120" s="24" t="n">
        <v>530383</v>
      </c>
    </row>
    <row r="121" s="25" customFormat="true" ht="10.2" hidden="false" customHeight="true" outlineLevel="0" collapsed="false">
      <c r="A121" s="26" t="s">
        <v>56</v>
      </c>
      <c r="B121" s="24" t="n">
        <v>1420696</v>
      </c>
      <c r="C121" s="24" t="n">
        <v>0</v>
      </c>
      <c r="D121" s="24" t="n">
        <v>35368</v>
      </c>
      <c r="E121" s="24" t="n">
        <v>398</v>
      </c>
      <c r="F121" s="24" t="n">
        <v>31422</v>
      </c>
      <c r="G121" s="24" t="n">
        <v>0</v>
      </c>
      <c r="H121" s="24" t="n">
        <v>895377</v>
      </c>
      <c r="I121" s="24" t="n">
        <v>56116</v>
      </c>
      <c r="J121" s="24" t="n">
        <v>320725</v>
      </c>
      <c r="K121" s="24" t="n">
        <v>1000000</v>
      </c>
      <c r="L121" s="24" t="n">
        <v>3760102</v>
      </c>
    </row>
    <row r="122" s="25" customFormat="true" ht="10.2" hidden="false" customHeight="true" outlineLevel="0" collapsed="false">
      <c r="A122" s="26" t="s">
        <v>57</v>
      </c>
      <c r="B122" s="24" t="n">
        <v>609694</v>
      </c>
      <c r="C122" s="24" t="n">
        <v>0</v>
      </c>
      <c r="D122" s="24" t="n">
        <v>5348</v>
      </c>
      <c r="E122" s="24" t="n">
        <v>0</v>
      </c>
      <c r="F122" s="24" t="n">
        <v>108044</v>
      </c>
      <c r="G122" s="24" t="n">
        <v>0</v>
      </c>
      <c r="H122" s="24" t="n">
        <v>1007931</v>
      </c>
      <c r="I122" s="24" t="n">
        <v>207005</v>
      </c>
      <c r="J122" s="24" t="n">
        <v>39875</v>
      </c>
      <c r="K122" s="24" t="n">
        <v>1598627</v>
      </c>
      <c r="L122" s="24" t="n">
        <v>3576524</v>
      </c>
    </row>
    <row r="123" s="25" customFormat="true" ht="28.8" hidden="false" customHeight="true" outlineLevel="0" collapsed="false">
      <c r="A123" s="26" t="s">
        <v>58</v>
      </c>
      <c r="B123" s="24" t="n">
        <v>4968468</v>
      </c>
      <c r="C123" s="24" t="n">
        <v>0</v>
      </c>
      <c r="D123" s="24" t="n">
        <v>359553</v>
      </c>
      <c r="E123" s="24" t="n">
        <v>37543</v>
      </c>
      <c r="F123" s="24" t="n">
        <v>748706</v>
      </c>
      <c r="G123" s="24" t="n">
        <v>49658</v>
      </c>
      <c r="H123" s="24" t="n">
        <v>91006</v>
      </c>
      <c r="I123" s="24" t="n">
        <v>0</v>
      </c>
      <c r="J123" s="24" t="n">
        <v>2278</v>
      </c>
      <c r="K123" s="24" t="n">
        <v>0</v>
      </c>
      <c r="L123" s="24" t="n">
        <v>6257212</v>
      </c>
    </row>
    <row r="124" s="22" customFormat="true" ht="19.8" hidden="false" customHeight="true" outlineLevel="0" collapsed="false">
      <c r="A124" s="20" t="s">
        <v>59</v>
      </c>
      <c r="B124" s="21" t="n">
        <v>4964149</v>
      </c>
      <c r="C124" s="21" t="n">
        <v>27000</v>
      </c>
      <c r="D124" s="21" t="n">
        <v>34489</v>
      </c>
      <c r="E124" s="21" t="n">
        <v>17383</v>
      </c>
      <c r="F124" s="21" t="n">
        <v>669298</v>
      </c>
      <c r="G124" s="21" t="n">
        <v>70144</v>
      </c>
      <c r="H124" s="21" t="n">
        <v>2019767</v>
      </c>
      <c r="I124" s="21" t="n">
        <v>0</v>
      </c>
      <c r="J124" s="21" t="n">
        <v>11860</v>
      </c>
      <c r="K124" s="21" t="n">
        <v>15594</v>
      </c>
      <c r="L124" s="21" t="n">
        <v>7829684</v>
      </c>
    </row>
    <row r="125" s="25" customFormat="true" ht="19.8" hidden="false" customHeight="true" outlineLevel="0" collapsed="false">
      <c r="A125" s="26" t="s">
        <v>60</v>
      </c>
      <c r="B125" s="24" t="n">
        <v>525161</v>
      </c>
      <c r="C125" s="24" t="n">
        <v>0</v>
      </c>
      <c r="D125" s="24" t="n">
        <v>0</v>
      </c>
      <c r="E125" s="24" t="n">
        <v>0</v>
      </c>
      <c r="F125" s="24" t="n">
        <v>275140</v>
      </c>
      <c r="G125" s="24" t="n">
        <v>0</v>
      </c>
      <c r="H125" s="24" t="n">
        <v>190052</v>
      </c>
      <c r="I125" s="24" t="n">
        <v>0</v>
      </c>
      <c r="J125" s="24" t="n">
        <v>0</v>
      </c>
      <c r="K125" s="24" t="n">
        <v>0</v>
      </c>
      <c r="L125" s="24" t="n">
        <v>990353</v>
      </c>
    </row>
    <row r="126" s="25" customFormat="true" ht="19.8" hidden="false" customHeight="true" outlineLevel="0" collapsed="false">
      <c r="A126" s="26" t="s">
        <v>84</v>
      </c>
      <c r="B126" s="24" t="n">
        <v>513535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110748</v>
      </c>
      <c r="I126" s="24" t="n">
        <v>0</v>
      </c>
      <c r="J126" s="24" t="n">
        <v>0</v>
      </c>
      <c r="K126" s="24" t="n">
        <v>0</v>
      </c>
      <c r="L126" s="24" t="n">
        <v>624283</v>
      </c>
    </row>
    <row r="127" s="25" customFormat="true" ht="19.8" hidden="false" customHeight="true" outlineLevel="0" collapsed="false">
      <c r="A127" s="26" t="s">
        <v>85</v>
      </c>
      <c r="B127" s="24" t="n">
        <v>401229</v>
      </c>
      <c r="C127" s="24" t="n">
        <v>27000</v>
      </c>
      <c r="D127" s="24" t="n">
        <v>4880</v>
      </c>
      <c r="E127" s="24" t="n">
        <v>0</v>
      </c>
      <c r="F127" s="24" t="n">
        <v>86182</v>
      </c>
      <c r="G127" s="24" t="n">
        <v>19009</v>
      </c>
      <c r="H127" s="24" t="n">
        <v>119317</v>
      </c>
      <c r="I127" s="24" t="n">
        <v>0</v>
      </c>
      <c r="J127" s="24" t="n">
        <v>1426</v>
      </c>
      <c r="K127" s="24" t="n">
        <v>0</v>
      </c>
      <c r="L127" s="24" t="n">
        <v>659043</v>
      </c>
    </row>
    <row r="128" s="25" customFormat="true" ht="19.8" hidden="false" customHeight="true" outlineLevel="0" collapsed="false">
      <c r="A128" s="26" t="s">
        <v>63</v>
      </c>
      <c r="B128" s="24" t="n">
        <v>237555</v>
      </c>
      <c r="C128" s="24" t="n">
        <v>0</v>
      </c>
      <c r="D128" s="24" t="n">
        <v>0</v>
      </c>
      <c r="E128" s="24" t="n">
        <v>5383</v>
      </c>
      <c r="F128" s="24" t="n">
        <v>235735</v>
      </c>
      <c r="G128" s="24" t="n">
        <v>0</v>
      </c>
      <c r="H128" s="24" t="n">
        <v>1390150</v>
      </c>
      <c r="I128" s="24" t="n">
        <v>0</v>
      </c>
      <c r="J128" s="24" t="n">
        <v>166</v>
      </c>
      <c r="K128" s="24" t="n">
        <v>15594</v>
      </c>
      <c r="L128" s="24" t="n">
        <v>1884583</v>
      </c>
    </row>
    <row r="129" s="25" customFormat="true" ht="10.2" hidden="false" customHeight="true" outlineLevel="0" collapsed="false">
      <c r="A129" s="26" t="s">
        <v>64</v>
      </c>
      <c r="B129" s="24" t="n">
        <v>3286669</v>
      </c>
      <c r="C129" s="24" t="n">
        <v>0</v>
      </c>
      <c r="D129" s="24" t="n">
        <v>29609</v>
      </c>
      <c r="E129" s="24" t="n">
        <v>12000</v>
      </c>
      <c r="F129" s="24" t="n">
        <v>72241</v>
      </c>
      <c r="G129" s="24" t="n">
        <v>51135</v>
      </c>
      <c r="H129" s="24" t="n">
        <v>209500</v>
      </c>
      <c r="I129" s="24" t="n">
        <v>0</v>
      </c>
      <c r="J129" s="24" t="n">
        <v>10268</v>
      </c>
      <c r="K129" s="24" t="n">
        <v>0</v>
      </c>
      <c r="L129" s="24" t="n">
        <v>3671422</v>
      </c>
    </row>
    <row r="130" s="22" customFormat="true" ht="19.8" hidden="false" customHeight="true" outlineLevel="0" collapsed="false">
      <c r="A130" s="20" t="s">
        <v>65</v>
      </c>
      <c r="B130" s="21" t="n">
        <v>673704</v>
      </c>
      <c r="C130" s="21" t="n">
        <v>3036</v>
      </c>
      <c r="D130" s="21" t="n">
        <v>8002</v>
      </c>
      <c r="E130" s="21" t="n">
        <v>0</v>
      </c>
      <c r="F130" s="21" t="n">
        <v>34275</v>
      </c>
      <c r="G130" s="21" t="n">
        <v>3948</v>
      </c>
      <c r="H130" s="21" t="n">
        <v>115968</v>
      </c>
      <c r="I130" s="21" t="n">
        <v>3057</v>
      </c>
      <c r="J130" s="21" t="n">
        <v>8654</v>
      </c>
      <c r="K130" s="21" t="n">
        <v>0</v>
      </c>
      <c r="L130" s="21" t="n">
        <v>850644</v>
      </c>
    </row>
    <row r="131" s="25" customFormat="true" ht="10.2" hidden="false" customHeight="true" outlineLevel="0" collapsed="false">
      <c r="A131" s="26" t="s">
        <v>66</v>
      </c>
      <c r="B131" s="24" t="n">
        <v>1806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2448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20508</v>
      </c>
    </row>
    <row r="132" s="25" customFormat="true" ht="10.2" hidden="false" customHeight="true" outlineLevel="0" collapsed="false">
      <c r="A132" s="26" t="s">
        <v>67</v>
      </c>
      <c r="B132" s="24" t="n">
        <v>35800</v>
      </c>
      <c r="C132" s="24" t="n">
        <v>0</v>
      </c>
      <c r="D132" s="24" t="n">
        <v>4852</v>
      </c>
      <c r="E132" s="24" t="n">
        <v>0</v>
      </c>
      <c r="F132" s="24" t="n">
        <v>13807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54459</v>
      </c>
    </row>
    <row r="133" s="25" customFormat="true" ht="10.2" hidden="false" customHeight="true" outlineLevel="0" collapsed="false">
      <c r="A133" s="26" t="s">
        <v>68</v>
      </c>
      <c r="B133" s="24" t="n">
        <v>0</v>
      </c>
      <c r="C133" s="24" t="n">
        <v>0</v>
      </c>
      <c r="D133" s="24" t="n">
        <v>0</v>
      </c>
      <c r="E133" s="24" t="n">
        <v>0</v>
      </c>
      <c r="F133" s="24" t="n">
        <v>324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v>3240</v>
      </c>
    </row>
    <row r="134" s="25" customFormat="true" ht="10.2" hidden="false" customHeight="true" outlineLevel="0" collapsed="false">
      <c r="A134" s="26" t="s">
        <v>69</v>
      </c>
      <c r="B134" s="24" t="n">
        <v>20911</v>
      </c>
      <c r="C134" s="24" t="n">
        <v>3036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177</v>
      </c>
      <c r="I134" s="24" t="n">
        <v>0</v>
      </c>
      <c r="J134" s="24" t="n">
        <v>0</v>
      </c>
      <c r="K134" s="24" t="n">
        <v>0</v>
      </c>
      <c r="L134" s="24" t="n">
        <v>24124</v>
      </c>
    </row>
    <row r="135" s="25" customFormat="true" ht="10.2" hidden="false" customHeight="true" outlineLevel="0" collapsed="false">
      <c r="A135" s="26" t="s">
        <v>70</v>
      </c>
      <c r="B135" s="24" t="n">
        <v>123863</v>
      </c>
      <c r="C135" s="24" t="n">
        <v>0</v>
      </c>
      <c r="D135" s="24" t="n">
        <v>0</v>
      </c>
      <c r="E135" s="24" t="n">
        <v>0</v>
      </c>
      <c r="F135" s="24" t="n">
        <v>9228</v>
      </c>
      <c r="G135" s="24" t="n">
        <v>0</v>
      </c>
      <c r="H135" s="24" t="n">
        <v>3000</v>
      </c>
      <c r="I135" s="24" t="n">
        <v>0</v>
      </c>
      <c r="J135" s="24" t="n">
        <v>0</v>
      </c>
      <c r="K135" s="24" t="n">
        <v>0</v>
      </c>
      <c r="L135" s="24" t="n">
        <v>136091</v>
      </c>
    </row>
    <row r="136" s="25" customFormat="true" ht="10.2" hidden="false" customHeight="true" outlineLevel="0" collapsed="false">
      <c r="A136" s="26" t="s">
        <v>71</v>
      </c>
      <c r="B136" s="24" t="n">
        <v>396582</v>
      </c>
      <c r="C136" s="24" t="n">
        <v>0</v>
      </c>
      <c r="D136" s="24" t="n">
        <v>0</v>
      </c>
      <c r="E136" s="24" t="n">
        <v>0</v>
      </c>
      <c r="F136" s="24" t="n">
        <v>8000</v>
      </c>
      <c r="G136" s="24" t="n">
        <v>1500</v>
      </c>
      <c r="H136" s="24" t="n">
        <v>111000</v>
      </c>
      <c r="I136" s="24" t="n">
        <v>0</v>
      </c>
      <c r="J136" s="24" t="n">
        <v>1000</v>
      </c>
      <c r="K136" s="24" t="n">
        <v>0</v>
      </c>
      <c r="L136" s="24" t="n">
        <v>518082</v>
      </c>
    </row>
    <row r="137" s="25" customFormat="true" ht="10.2" hidden="false" customHeight="true" outlineLevel="0" collapsed="false">
      <c r="A137" s="26" t="s">
        <v>72</v>
      </c>
      <c r="B137" s="24" t="n">
        <v>78488</v>
      </c>
      <c r="C137" s="24" t="n">
        <v>0</v>
      </c>
      <c r="D137" s="24" t="n">
        <v>3150</v>
      </c>
      <c r="E137" s="24" t="n">
        <v>0</v>
      </c>
      <c r="F137" s="24" t="n">
        <v>0</v>
      </c>
      <c r="G137" s="24" t="n">
        <v>0</v>
      </c>
      <c r="H137" s="24" t="n">
        <v>1791</v>
      </c>
      <c r="I137" s="24" t="n">
        <v>3057</v>
      </c>
      <c r="J137" s="24" t="n">
        <v>7654</v>
      </c>
      <c r="K137" s="24" t="n">
        <v>0</v>
      </c>
      <c r="L137" s="24" t="n">
        <v>94140</v>
      </c>
    </row>
    <row r="138" s="22" customFormat="true" ht="19.8" hidden="false" customHeight="true" outlineLevel="0" collapsed="false">
      <c r="A138" s="20" t="s">
        <v>73</v>
      </c>
      <c r="B138" s="21" t="n">
        <v>3096034</v>
      </c>
      <c r="C138" s="21" t="n">
        <v>0</v>
      </c>
      <c r="D138" s="21" t="n">
        <v>0</v>
      </c>
      <c r="E138" s="21" t="n">
        <v>0</v>
      </c>
      <c r="F138" s="21" t="n">
        <v>10833</v>
      </c>
      <c r="G138" s="21" t="n">
        <v>13077</v>
      </c>
      <c r="H138" s="21" t="n">
        <v>32051</v>
      </c>
      <c r="I138" s="21" t="n">
        <v>40658</v>
      </c>
      <c r="J138" s="21" t="n">
        <v>60129</v>
      </c>
      <c r="K138" s="21" t="n">
        <v>489330</v>
      </c>
      <c r="L138" s="21" t="n">
        <v>3742112</v>
      </c>
    </row>
    <row r="139" s="25" customFormat="true" ht="10.2" hidden="false" customHeight="true" outlineLevel="0" collapsed="false">
      <c r="A139" s="26" t="s">
        <v>74</v>
      </c>
      <c r="B139" s="24" t="n">
        <v>2500721</v>
      </c>
      <c r="C139" s="24" t="n">
        <v>0</v>
      </c>
      <c r="D139" s="24" t="n">
        <v>0</v>
      </c>
      <c r="E139" s="24" t="n">
        <v>0</v>
      </c>
      <c r="F139" s="24" t="n">
        <v>10833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100000</v>
      </c>
      <c r="L139" s="24" t="n">
        <v>2611554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271058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13077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284135</v>
      </c>
    </row>
    <row r="142" s="25" customFormat="true" ht="10.2" hidden="false" customHeight="true" outlineLevel="0" collapsed="false">
      <c r="A142" s="26" t="s">
        <v>77</v>
      </c>
      <c r="B142" s="24" t="n">
        <v>13000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2302</v>
      </c>
      <c r="J142" s="24" t="n">
        <v>0</v>
      </c>
      <c r="K142" s="24" t="n">
        <v>366770</v>
      </c>
      <c r="L142" s="24" t="n">
        <v>499072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0</v>
      </c>
      <c r="G143" s="24" t="n">
        <v>0</v>
      </c>
      <c r="H143" s="24" t="n">
        <v>25000</v>
      </c>
      <c r="I143" s="24" t="n">
        <v>10</v>
      </c>
      <c r="J143" s="24" t="n">
        <v>49662</v>
      </c>
      <c r="K143" s="24" t="n">
        <v>0</v>
      </c>
      <c r="L143" s="24" t="n">
        <v>74672</v>
      </c>
    </row>
    <row r="144" s="25" customFormat="true" ht="10.2" hidden="false" customHeight="true" outlineLevel="0" collapsed="false">
      <c r="A144" s="26" t="s">
        <v>79</v>
      </c>
      <c r="B144" s="24" t="n">
        <v>194255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0</v>
      </c>
      <c r="H144" s="24" t="n">
        <v>7051</v>
      </c>
      <c r="I144" s="24" t="n">
        <v>38346</v>
      </c>
      <c r="J144" s="24" t="n">
        <v>10467</v>
      </c>
      <c r="K144" s="24" t="n">
        <v>22560</v>
      </c>
      <c r="L144" s="24" t="n">
        <v>272679</v>
      </c>
    </row>
    <row r="145" s="22" customFormat="true" ht="10.2" hidden="false" customHeight="true" outlineLevel="0" collapsed="false">
      <c r="A145" s="20" t="s">
        <v>80</v>
      </c>
      <c r="B145" s="21" t="n">
        <v>151045634</v>
      </c>
      <c r="C145" s="21" t="n">
        <v>120506</v>
      </c>
      <c r="D145" s="21" t="n">
        <v>3514651</v>
      </c>
      <c r="E145" s="21" t="n">
        <v>491157</v>
      </c>
      <c r="F145" s="21" t="n">
        <v>15525569</v>
      </c>
      <c r="G145" s="21" t="n">
        <v>4228723</v>
      </c>
      <c r="H145" s="21" t="n">
        <v>17370471</v>
      </c>
      <c r="I145" s="21" t="n">
        <v>994637</v>
      </c>
      <c r="J145" s="21" t="n">
        <v>11267899</v>
      </c>
      <c r="K145" s="21" t="n">
        <v>47258516</v>
      </c>
      <c r="L145" s="21" t="n">
        <v>251817763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225547388</v>
      </c>
      <c r="C150" s="21" t="n">
        <v>1277397</v>
      </c>
      <c r="D150" s="21" t="n">
        <v>2359501</v>
      </c>
      <c r="E150" s="21" t="n">
        <v>988090</v>
      </c>
      <c r="F150" s="21" t="n">
        <v>16918008</v>
      </c>
      <c r="G150" s="21" t="n">
        <v>9353590</v>
      </c>
      <c r="H150" s="21" t="n">
        <v>4482253</v>
      </c>
      <c r="I150" s="21" t="n">
        <v>105132</v>
      </c>
      <c r="J150" s="21" t="n">
        <v>1732537</v>
      </c>
      <c r="K150" s="21" t="n">
        <v>2005538</v>
      </c>
      <c r="L150" s="21" t="n">
        <v>264769434</v>
      </c>
    </row>
    <row r="151" s="25" customFormat="true" ht="19.8" hidden="false" customHeight="true" outlineLevel="0" collapsed="false">
      <c r="A151" s="23" t="s">
        <v>16</v>
      </c>
      <c r="B151" s="24" t="n">
        <v>7547981</v>
      </c>
      <c r="C151" s="24" t="n">
        <v>0</v>
      </c>
      <c r="D151" s="24" t="n">
        <v>266666</v>
      </c>
      <c r="E151" s="24" t="n">
        <v>0</v>
      </c>
      <c r="F151" s="24" t="n">
        <v>664032</v>
      </c>
      <c r="G151" s="24" t="n">
        <v>315190</v>
      </c>
      <c r="H151" s="24" t="n">
        <v>270300</v>
      </c>
      <c r="I151" s="24" t="n">
        <v>3000</v>
      </c>
      <c r="J151" s="24" t="n">
        <v>15399</v>
      </c>
      <c r="K151" s="24" t="n">
        <v>0</v>
      </c>
      <c r="L151" s="24" t="n">
        <v>9082568</v>
      </c>
    </row>
    <row r="152" s="25" customFormat="true" ht="19.8" hidden="false" customHeight="true" outlineLevel="0" collapsed="false">
      <c r="A152" s="23" t="s">
        <v>17</v>
      </c>
      <c r="B152" s="24" t="n">
        <v>41781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7217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48998</v>
      </c>
    </row>
    <row r="153" s="25" customFormat="true" ht="19.8" hidden="false" customHeight="true" outlineLevel="0" collapsed="false">
      <c r="A153" s="26" t="s">
        <v>18</v>
      </c>
      <c r="B153" s="24" t="n">
        <v>4848832</v>
      </c>
      <c r="C153" s="24" t="n">
        <v>0</v>
      </c>
      <c r="D153" s="24" t="n">
        <v>99677</v>
      </c>
      <c r="E153" s="24" t="n">
        <v>308554</v>
      </c>
      <c r="F153" s="24" t="n">
        <v>2985103</v>
      </c>
      <c r="G153" s="24" t="n">
        <v>70662</v>
      </c>
      <c r="H153" s="24" t="n">
        <v>101339</v>
      </c>
      <c r="I153" s="24" t="n">
        <v>332</v>
      </c>
      <c r="J153" s="24" t="n">
        <v>0</v>
      </c>
      <c r="K153" s="24" t="n">
        <v>0</v>
      </c>
      <c r="L153" s="24" t="n">
        <v>8414499</v>
      </c>
    </row>
    <row r="154" s="25" customFormat="true" ht="28.8" hidden="false" customHeight="true" outlineLevel="0" collapsed="false">
      <c r="A154" s="26" t="s">
        <v>19</v>
      </c>
      <c r="B154" s="24" t="n">
        <v>3913133</v>
      </c>
      <c r="C154" s="24" t="n">
        <v>97</v>
      </c>
      <c r="D154" s="24" t="n">
        <v>0</v>
      </c>
      <c r="E154" s="24" t="n">
        <v>0</v>
      </c>
      <c r="F154" s="24" t="n">
        <v>1476655</v>
      </c>
      <c r="G154" s="24" t="n">
        <v>103593</v>
      </c>
      <c r="H154" s="24" t="n">
        <v>155803</v>
      </c>
      <c r="I154" s="24" t="n">
        <v>96344</v>
      </c>
      <c r="J154" s="24" t="n">
        <v>280965</v>
      </c>
      <c r="K154" s="24" t="n">
        <v>1964453</v>
      </c>
      <c r="L154" s="24" t="n">
        <v>7991043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12120</v>
      </c>
      <c r="E155" s="24" t="n">
        <v>0</v>
      </c>
      <c r="F155" s="24" t="n">
        <v>90984</v>
      </c>
      <c r="G155" s="24" t="n">
        <v>14705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117809</v>
      </c>
    </row>
    <row r="156" s="25" customFormat="true" ht="19.8" hidden="false" customHeight="true" outlineLevel="0" collapsed="false">
      <c r="A156" s="26" t="s">
        <v>88</v>
      </c>
      <c r="B156" s="24" t="n">
        <v>87929047</v>
      </c>
      <c r="C156" s="24" t="n">
        <v>1136472</v>
      </c>
      <c r="D156" s="24" t="n">
        <v>1553151</v>
      </c>
      <c r="E156" s="24" t="n">
        <v>677595</v>
      </c>
      <c r="F156" s="24" t="n">
        <v>5146332</v>
      </c>
      <c r="G156" s="24" t="n">
        <v>1861790</v>
      </c>
      <c r="H156" s="24" t="n">
        <v>1767497</v>
      </c>
      <c r="I156" s="24" t="n">
        <v>872</v>
      </c>
      <c r="J156" s="24" t="n">
        <v>222531</v>
      </c>
      <c r="K156" s="24" t="n">
        <v>20977</v>
      </c>
      <c r="L156" s="24" t="n">
        <v>100316264</v>
      </c>
    </row>
    <row r="157" s="25" customFormat="true" ht="10.2" hidden="false" customHeight="true" outlineLevel="0" collapsed="false">
      <c r="A157" s="26" t="s">
        <v>22</v>
      </c>
      <c r="B157" s="24" t="n">
        <v>27897998</v>
      </c>
      <c r="C157" s="24" t="n">
        <v>109950</v>
      </c>
      <c r="D157" s="24" t="n">
        <v>77535</v>
      </c>
      <c r="E157" s="24" t="n">
        <v>0</v>
      </c>
      <c r="F157" s="24" t="n">
        <v>749190</v>
      </c>
      <c r="G157" s="24" t="n">
        <v>5632300</v>
      </c>
      <c r="H157" s="24" t="n">
        <v>232772</v>
      </c>
      <c r="I157" s="24" t="n">
        <v>365</v>
      </c>
      <c r="J157" s="24" t="n">
        <v>0</v>
      </c>
      <c r="K157" s="24" t="n">
        <v>0</v>
      </c>
      <c r="L157" s="24" t="n">
        <v>34700110</v>
      </c>
    </row>
    <row r="158" s="25" customFormat="true" ht="19.8" hidden="false" customHeight="true" outlineLevel="0" collapsed="false">
      <c r="A158" s="26" t="s">
        <v>23</v>
      </c>
      <c r="B158" s="24" t="n">
        <v>108629</v>
      </c>
      <c r="C158" s="24" t="n">
        <v>0</v>
      </c>
      <c r="D158" s="24" t="n">
        <v>15613</v>
      </c>
      <c r="E158" s="24" t="n">
        <v>0</v>
      </c>
      <c r="F158" s="24" t="n">
        <v>82730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206972</v>
      </c>
    </row>
    <row r="159" s="25" customFormat="true" ht="10.2" hidden="false" customHeight="true" outlineLevel="0" collapsed="false">
      <c r="A159" s="26" t="s">
        <v>24</v>
      </c>
      <c r="B159" s="24" t="n">
        <v>93301768</v>
      </c>
      <c r="C159" s="24" t="n">
        <v>30878</v>
      </c>
      <c r="D159" s="24" t="n">
        <v>334739</v>
      </c>
      <c r="E159" s="24" t="n">
        <v>1941</v>
      </c>
      <c r="F159" s="24" t="n">
        <v>5722982</v>
      </c>
      <c r="G159" s="24" t="n">
        <v>1355350</v>
      </c>
      <c r="H159" s="24" t="n">
        <v>1954542</v>
      </c>
      <c r="I159" s="24" t="n">
        <v>4219</v>
      </c>
      <c r="J159" s="24" t="n">
        <v>1213642</v>
      </c>
      <c r="K159" s="24" t="n">
        <v>20108</v>
      </c>
      <c r="L159" s="24" t="n">
        <v>103940169</v>
      </c>
    </row>
    <row r="160" s="22" customFormat="true" ht="10.2" hidden="false" customHeight="true" outlineLevel="0" collapsed="false">
      <c r="A160" s="20" t="s">
        <v>25</v>
      </c>
      <c r="B160" s="21" t="n">
        <v>17273776</v>
      </c>
      <c r="C160" s="21" t="n">
        <v>0</v>
      </c>
      <c r="D160" s="21" t="n">
        <v>0</v>
      </c>
      <c r="E160" s="21" t="n">
        <v>0</v>
      </c>
      <c r="F160" s="21" t="n">
        <v>25047</v>
      </c>
      <c r="G160" s="21" t="n">
        <v>91319</v>
      </c>
      <c r="H160" s="21" t="n">
        <v>80001</v>
      </c>
      <c r="I160" s="21" t="n">
        <v>0</v>
      </c>
      <c r="J160" s="21" t="n">
        <v>0</v>
      </c>
      <c r="K160" s="21" t="n">
        <v>0</v>
      </c>
      <c r="L160" s="21" t="n">
        <v>17470143</v>
      </c>
    </row>
    <row r="161" s="25" customFormat="true" ht="10.2" hidden="false" customHeight="true" outlineLevel="0" collapsed="false">
      <c r="A161" s="26" t="s">
        <v>26</v>
      </c>
      <c r="B161" s="24" t="n">
        <v>16601087</v>
      </c>
      <c r="C161" s="24" t="n">
        <v>0</v>
      </c>
      <c r="D161" s="24" t="n">
        <v>0</v>
      </c>
      <c r="E161" s="24" t="n">
        <v>0</v>
      </c>
      <c r="F161" s="24" t="n">
        <v>25047</v>
      </c>
      <c r="G161" s="24" t="n">
        <v>91319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16717453</v>
      </c>
    </row>
    <row r="162" s="25" customFormat="true" ht="10.2" hidden="false" customHeight="true" outlineLevel="0" collapsed="false">
      <c r="A162" s="26" t="s">
        <v>27</v>
      </c>
      <c r="B162" s="24" t="n">
        <v>672689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80001</v>
      </c>
      <c r="I162" s="24" t="n">
        <v>0</v>
      </c>
      <c r="J162" s="24" t="n">
        <v>0</v>
      </c>
      <c r="K162" s="24" t="n">
        <v>0</v>
      </c>
      <c r="L162" s="24" t="n">
        <v>752690</v>
      </c>
    </row>
    <row r="163" s="22" customFormat="true" ht="19.8" hidden="false" customHeight="true" outlineLevel="0" collapsed="false">
      <c r="A163" s="20" t="s">
        <v>28</v>
      </c>
      <c r="B163" s="21" t="n">
        <v>2011029</v>
      </c>
      <c r="C163" s="21" t="n">
        <v>0</v>
      </c>
      <c r="D163" s="21" t="n">
        <v>36055</v>
      </c>
      <c r="E163" s="21" t="n">
        <v>0</v>
      </c>
      <c r="F163" s="21" t="n">
        <v>2633174</v>
      </c>
      <c r="G163" s="21" t="n">
        <v>3623</v>
      </c>
      <c r="H163" s="21" t="n">
        <v>110605</v>
      </c>
      <c r="I163" s="21" t="n">
        <v>0</v>
      </c>
      <c r="J163" s="21" t="n">
        <v>34200</v>
      </c>
      <c r="K163" s="21" t="n">
        <v>0</v>
      </c>
      <c r="L163" s="21" t="n">
        <v>4828686</v>
      </c>
    </row>
    <row r="164" s="25" customFormat="true" ht="10.2" hidden="false" customHeight="true" outlineLevel="0" collapsed="false">
      <c r="A164" s="26" t="s">
        <v>29</v>
      </c>
      <c r="B164" s="24" t="n">
        <v>1956609</v>
      </c>
      <c r="C164" s="24" t="n">
        <v>0</v>
      </c>
      <c r="D164" s="24" t="n">
        <v>36055</v>
      </c>
      <c r="E164" s="24" t="n">
        <v>0</v>
      </c>
      <c r="F164" s="24" t="n">
        <v>2630571</v>
      </c>
      <c r="G164" s="24" t="n">
        <v>3623</v>
      </c>
      <c r="H164" s="24" t="n">
        <v>110605</v>
      </c>
      <c r="I164" s="24" t="n">
        <v>0</v>
      </c>
      <c r="J164" s="24" t="n">
        <v>34200</v>
      </c>
      <c r="K164" s="24" t="n">
        <v>0</v>
      </c>
      <c r="L164" s="24" t="n">
        <v>4771663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2603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2603</v>
      </c>
    </row>
    <row r="166" s="25" customFormat="true" ht="10.2" hidden="false" customHeight="true" outlineLevel="0" collapsed="false">
      <c r="A166" s="26" t="s">
        <v>31</v>
      </c>
      <c r="B166" s="24" t="n">
        <v>5442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54420</v>
      </c>
    </row>
    <row r="167" s="22" customFormat="true" ht="19.8" hidden="false" customHeight="true" outlineLevel="0" collapsed="false">
      <c r="A167" s="20" t="s">
        <v>32</v>
      </c>
      <c r="B167" s="21" t="n">
        <v>107557035</v>
      </c>
      <c r="C167" s="21" t="n">
        <v>2990</v>
      </c>
      <c r="D167" s="21" t="n">
        <v>668008</v>
      </c>
      <c r="E167" s="21" t="n">
        <v>1718392</v>
      </c>
      <c r="F167" s="21" t="n">
        <v>5227332</v>
      </c>
      <c r="G167" s="21" t="n">
        <v>1156726</v>
      </c>
      <c r="H167" s="21" t="n">
        <v>1403221</v>
      </c>
      <c r="I167" s="21" t="n">
        <v>11475</v>
      </c>
      <c r="J167" s="21" t="n">
        <v>605000</v>
      </c>
      <c r="K167" s="21" t="n">
        <v>22984</v>
      </c>
      <c r="L167" s="21" t="n">
        <v>118373163</v>
      </c>
    </row>
    <row r="168" s="25" customFormat="true" ht="10.2" hidden="false" customHeight="true" outlineLevel="0" collapsed="false">
      <c r="A168" s="26" t="s">
        <v>33</v>
      </c>
      <c r="B168" s="24" t="n">
        <v>17392492</v>
      </c>
      <c r="C168" s="24" t="n">
        <v>0</v>
      </c>
      <c r="D168" s="24" t="n">
        <v>61540</v>
      </c>
      <c r="E168" s="24" t="n">
        <v>107020</v>
      </c>
      <c r="F168" s="24" t="n">
        <v>882898</v>
      </c>
      <c r="G168" s="24" t="n">
        <v>111005</v>
      </c>
      <c r="H168" s="24" t="n">
        <v>238256</v>
      </c>
      <c r="I168" s="24" t="n">
        <v>0</v>
      </c>
      <c r="J168" s="24" t="n">
        <v>555000</v>
      </c>
      <c r="K168" s="24" t="n">
        <v>0</v>
      </c>
      <c r="L168" s="24" t="n">
        <v>19348211</v>
      </c>
    </row>
    <row r="169" s="25" customFormat="true" ht="10.2" hidden="false" customHeight="true" outlineLevel="0" collapsed="false">
      <c r="A169" s="26" t="s">
        <v>34</v>
      </c>
      <c r="B169" s="24" t="n">
        <v>52738246</v>
      </c>
      <c r="C169" s="24" t="n">
        <v>0</v>
      </c>
      <c r="D169" s="24" t="n">
        <v>542632</v>
      </c>
      <c r="E169" s="24" t="n">
        <v>1502652</v>
      </c>
      <c r="F169" s="24" t="n">
        <v>2283513</v>
      </c>
      <c r="G169" s="24" t="n">
        <v>510147</v>
      </c>
      <c r="H169" s="24" t="n">
        <v>336173</v>
      </c>
      <c r="I169" s="24" t="n">
        <v>0</v>
      </c>
      <c r="J169" s="24" t="n">
        <v>0</v>
      </c>
      <c r="K169" s="24" t="n">
        <v>0</v>
      </c>
      <c r="L169" s="24" t="n">
        <v>57913363</v>
      </c>
    </row>
    <row r="170" s="25" customFormat="true" ht="10.2" hidden="false" customHeight="true" outlineLevel="0" collapsed="false">
      <c r="A170" s="26" t="s">
        <v>35</v>
      </c>
      <c r="B170" s="24" t="n">
        <v>23076790</v>
      </c>
      <c r="C170" s="24" t="n">
        <v>0</v>
      </c>
      <c r="D170" s="24" t="n">
        <v>58682</v>
      </c>
      <c r="E170" s="24" t="n">
        <v>22526</v>
      </c>
      <c r="F170" s="24" t="n">
        <v>673104</v>
      </c>
      <c r="G170" s="24" t="n">
        <v>49758</v>
      </c>
      <c r="H170" s="24" t="n">
        <v>70261</v>
      </c>
      <c r="I170" s="24" t="n">
        <v>0</v>
      </c>
      <c r="J170" s="24" t="n">
        <v>0</v>
      </c>
      <c r="K170" s="24" t="n">
        <v>22984</v>
      </c>
      <c r="L170" s="24" t="n">
        <v>23974105</v>
      </c>
    </row>
    <row r="171" s="25" customFormat="true" ht="10.2" hidden="false" customHeight="true" outlineLevel="0" collapsed="false">
      <c r="A171" s="26" t="s">
        <v>36</v>
      </c>
      <c r="B171" s="24" t="n">
        <v>1202680</v>
      </c>
      <c r="C171" s="24" t="n">
        <v>0</v>
      </c>
      <c r="D171" s="24" t="n">
        <v>0</v>
      </c>
      <c r="E171" s="24" t="n">
        <v>0</v>
      </c>
      <c r="F171" s="24" t="n">
        <v>64980</v>
      </c>
      <c r="G171" s="24" t="n">
        <v>0</v>
      </c>
      <c r="H171" s="24" t="n">
        <v>637683</v>
      </c>
      <c r="I171" s="24" t="n">
        <v>0</v>
      </c>
      <c r="J171" s="24" t="n">
        <v>0</v>
      </c>
      <c r="K171" s="24" t="n">
        <v>0</v>
      </c>
      <c r="L171" s="24" t="n">
        <v>1905343</v>
      </c>
    </row>
    <row r="172" s="25" customFormat="true" ht="19.8" hidden="false" customHeight="true" outlineLevel="0" collapsed="false">
      <c r="A172" s="26" t="s">
        <v>37</v>
      </c>
      <c r="B172" s="24" t="n">
        <v>13146827</v>
      </c>
      <c r="C172" s="24" t="n">
        <v>2990</v>
      </c>
      <c r="D172" s="24" t="n">
        <v>5154</v>
      </c>
      <c r="E172" s="24" t="n">
        <v>86194</v>
      </c>
      <c r="F172" s="24" t="n">
        <v>1322837</v>
      </c>
      <c r="G172" s="24" t="n">
        <v>485816</v>
      </c>
      <c r="H172" s="24" t="n">
        <v>120848</v>
      </c>
      <c r="I172" s="24" t="n">
        <v>11475</v>
      </c>
      <c r="J172" s="24" t="n">
        <v>50000</v>
      </c>
      <c r="K172" s="24" t="n">
        <v>0</v>
      </c>
      <c r="L172" s="24" t="n">
        <v>15232141</v>
      </c>
    </row>
    <row r="173" s="22" customFormat="true" ht="19.8" hidden="false" customHeight="true" outlineLevel="0" collapsed="false">
      <c r="A173" s="20" t="s">
        <v>38</v>
      </c>
      <c r="B173" s="21" t="n">
        <v>36305943</v>
      </c>
      <c r="C173" s="21" t="n">
        <v>0</v>
      </c>
      <c r="D173" s="21" t="n">
        <v>322730</v>
      </c>
      <c r="E173" s="21" t="n">
        <v>90243</v>
      </c>
      <c r="F173" s="21" t="n">
        <v>2884753</v>
      </c>
      <c r="G173" s="21" t="n">
        <v>1483221</v>
      </c>
      <c r="H173" s="21" t="n">
        <v>1506974</v>
      </c>
      <c r="I173" s="21" t="n">
        <v>0</v>
      </c>
      <c r="J173" s="21" t="n">
        <v>200000</v>
      </c>
      <c r="K173" s="21" t="n">
        <v>0</v>
      </c>
      <c r="L173" s="21" t="n">
        <v>42793864</v>
      </c>
    </row>
    <row r="174" s="25" customFormat="true" ht="10.2" hidden="false" customHeight="true" outlineLevel="0" collapsed="false">
      <c r="A174" s="26" t="s">
        <v>39</v>
      </c>
      <c r="B174" s="24" t="n">
        <v>16299656</v>
      </c>
      <c r="C174" s="24" t="n">
        <v>0</v>
      </c>
      <c r="D174" s="24" t="n">
        <v>316130</v>
      </c>
      <c r="E174" s="24" t="n">
        <v>13303</v>
      </c>
      <c r="F174" s="24" t="n">
        <v>2196488</v>
      </c>
      <c r="G174" s="24" t="n">
        <v>1007286</v>
      </c>
      <c r="H174" s="24" t="n">
        <v>205434</v>
      </c>
      <c r="I174" s="24" t="n">
        <v>0</v>
      </c>
      <c r="J174" s="24" t="n">
        <v>0</v>
      </c>
      <c r="K174" s="24" t="n">
        <v>0</v>
      </c>
      <c r="L174" s="24" t="n">
        <v>20038297</v>
      </c>
    </row>
    <row r="175" s="25" customFormat="true" ht="19.8" hidden="false" customHeight="true" outlineLevel="0" collapsed="false">
      <c r="A175" s="26" t="s">
        <v>40</v>
      </c>
      <c r="B175" s="24" t="n">
        <v>20006287</v>
      </c>
      <c r="C175" s="24" t="n">
        <v>0</v>
      </c>
      <c r="D175" s="24" t="n">
        <v>6600</v>
      </c>
      <c r="E175" s="24" t="n">
        <v>76940</v>
      </c>
      <c r="F175" s="24" t="n">
        <v>688265</v>
      </c>
      <c r="G175" s="24" t="n">
        <v>475935</v>
      </c>
      <c r="H175" s="24" t="n">
        <v>1301540</v>
      </c>
      <c r="I175" s="24" t="n">
        <v>0</v>
      </c>
      <c r="J175" s="24" t="n">
        <v>200000</v>
      </c>
      <c r="K175" s="24" t="n">
        <v>0</v>
      </c>
      <c r="L175" s="24" t="n">
        <v>22755567</v>
      </c>
    </row>
    <row r="176" s="22" customFormat="true" ht="19.8" hidden="false" customHeight="true" outlineLevel="0" collapsed="false">
      <c r="A176" s="20" t="s">
        <v>41</v>
      </c>
      <c r="B176" s="21" t="n">
        <v>71182895</v>
      </c>
      <c r="C176" s="21" t="n">
        <v>131837</v>
      </c>
      <c r="D176" s="21" t="n">
        <v>498237</v>
      </c>
      <c r="E176" s="21" t="n">
        <v>66505</v>
      </c>
      <c r="F176" s="21" t="n">
        <v>1172061</v>
      </c>
      <c r="G176" s="21" t="n">
        <v>331406</v>
      </c>
      <c r="H176" s="21" t="n">
        <v>2893210</v>
      </c>
      <c r="I176" s="21" t="n">
        <v>0</v>
      </c>
      <c r="J176" s="21" t="n">
        <v>51514</v>
      </c>
      <c r="K176" s="21" t="n">
        <v>0</v>
      </c>
      <c r="L176" s="21" t="n">
        <v>76327665</v>
      </c>
    </row>
    <row r="177" s="25" customFormat="true" ht="10.2" hidden="false" customHeight="true" outlineLevel="0" collapsed="false">
      <c r="A177" s="26" t="s">
        <v>42</v>
      </c>
      <c r="B177" s="24" t="n">
        <v>4399224</v>
      </c>
      <c r="C177" s="24" t="n">
        <v>0</v>
      </c>
      <c r="D177" s="24" t="n">
        <v>0</v>
      </c>
      <c r="E177" s="24" t="n">
        <v>0</v>
      </c>
      <c r="F177" s="24" t="n">
        <v>32893</v>
      </c>
      <c r="G177" s="24" t="n">
        <v>136269</v>
      </c>
      <c r="H177" s="24" t="n">
        <v>1621233</v>
      </c>
      <c r="I177" s="24" t="n">
        <v>0</v>
      </c>
      <c r="J177" s="24" t="n">
        <v>0</v>
      </c>
      <c r="K177" s="24" t="n">
        <v>0</v>
      </c>
      <c r="L177" s="24" t="n">
        <v>6189619</v>
      </c>
    </row>
    <row r="178" s="25" customFormat="true" ht="19.8" hidden="false" customHeight="true" outlineLevel="0" collapsed="false">
      <c r="A178" s="26" t="s">
        <v>43</v>
      </c>
      <c r="B178" s="24" t="n">
        <v>64621727</v>
      </c>
      <c r="C178" s="24" t="n">
        <v>131837</v>
      </c>
      <c r="D178" s="24" t="n">
        <v>481347</v>
      </c>
      <c r="E178" s="24" t="n">
        <v>66505</v>
      </c>
      <c r="F178" s="24" t="n">
        <v>1053573</v>
      </c>
      <c r="G178" s="24" t="n">
        <v>189011</v>
      </c>
      <c r="H178" s="24" t="n">
        <v>1113173</v>
      </c>
      <c r="I178" s="24" t="n">
        <v>0</v>
      </c>
      <c r="J178" s="24" t="n">
        <v>51514</v>
      </c>
      <c r="K178" s="24" t="n">
        <v>0</v>
      </c>
      <c r="L178" s="24" t="n">
        <v>67708687</v>
      </c>
    </row>
    <row r="179" s="25" customFormat="true" ht="19.8" hidden="false" customHeight="true" outlineLevel="0" collapsed="false">
      <c r="A179" s="26" t="s">
        <v>44</v>
      </c>
      <c r="B179" s="24" t="n">
        <v>2161944</v>
      </c>
      <c r="C179" s="24" t="n">
        <v>0</v>
      </c>
      <c r="D179" s="24" t="n">
        <v>16890</v>
      </c>
      <c r="E179" s="24" t="n">
        <v>0</v>
      </c>
      <c r="F179" s="24" t="n">
        <v>85595</v>
      </c>
      <c r="G179" s="24" t="n">
        <v>6126</v>
      </c>
      <c r="H179" s="24" t="n">
        <v>158804</v>
      </c>
      <c r="I179" s="24" t="n">
        <v>0</v>
      </c>
      <c r="J179" s="24" t="n">
        <v>0</v>
      </c>
      <c r="K179" s="24" t="n">
        <v>0</v>
      </c>
      <c r="L179" s="24" t="n">
        <v>2429359</v>
      </c>
    </row>
    <row r="180" s="22" customFormat="true" ht="10.2" hidden="false" customHeight="true" outlineLevel="0" collapsed="false">
      <c r="A180" s="20" t="s">
        <v>45</v>
      </c>
      <c r="B180" s="21" t="n">
        <v>2783217</v>
      </c>
      <c r="C180" s="21" t="n">
        <v>0</v>
      </c>
      <c r="D180" s="21" t="n">
        <v>346</v>
      </c>
      <c r="E180" s="21" t="n">
        <v>13515</v>
      </c>
      <c r="F180" s="21" t="n">
        <v>299906</v>
      </c>
      <c r="G180" s="21" t="n">
        <v>18126</v>
      </c>
      <c r="H180" s="21" t="n">
        <v>92984</v>
      </c>
      <c r="I180" s="21" t="n">
        <v>0</v>
      </c>
      <c r="J180" s="21" t="n">
        <v>12450</v>
      </c>
      <c r="K180" s="21" t="n">
        <v>0</v>
      </c>
      <c r="L180" s="21" t="n">
        <v>3220544</v>
      </c>
    </row>
    <row r="181" s="25" customFormat="true" ht="10.2" hidden="false" customHeight="true" outlineLevel="0" collapsed="false">
      <c r="A181" s="26" t="s">
        <v>46</v>
      </c>
      <c r="B181" s="24" t="n">
        <v>2781318</v>
      </c>
      <c r="C181" s="24" t="n">
        <v>0</v>
      </c>
      <c r="D181" s="24" t="n">
        <v>346</v>
      </c>
      <c r="E181" s="24" t="n">
        <v>13515</v>
      </c>
      <c r="F181" s="24" t="n">
        <v>134096</v>
      </c>
      <c r="G181" s="24" t="n">
        <v>18126</v>
      </c>
      <c r="H181" s="24" t="n">
        <v>92984</v>
      </c>
      <c r="I181" s="24" t="n">
        <v>0</v>
      </c>
      <c r="J181" s="24" t="n">
        <v>12450</v>
      </c>
      <c r="K181" s="24" t="n">
        <v>0</v>
      </c>
      <c r="L181" s="24" t="n">
        <v>3052835</v>
      </c>
    </row>
    <row r="182" s="25" customFormat="true" ht="10.2" hidden="false" customHeight="true" outlineLevel="0" collapsed="false">
      <c r="A182" s="26" t="s">
        <v>47</v>
      </c>
      <c r="B182" s="24" t="n">
        <v>1899</v>
      </c>
      <c r="C182" s="24" t="n">
        <v>0</v>
      </c>
      <c r="D182" s="24" t="n">
        <v>0</v>
      </c>
      <c r="E182" s="24" t="n">
        <v>0</v>
      </c>
      <c r="F182" s="24" t="n">
        <v>165810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167709</v>
      </c>
    </row>
    <row r="183" s="22" customFormat="true" ht="19.8" hidden="false" customHeight="true" outlineLevel="0" collapsed="false">
      <c r="A183" s="20" t="s">
        <v>48</v>
      </c>
      <c r="B183" s="21" t="n">
        <v>352162450</v>
      </c>
      <c r="C183" s="21" t="n">
        <v>611756</v>
      </c>
      <c r="D183" s="21" t="n">
        <v>2861875</v>
      </c>
      <c r="E183" s="21" t="n">
        <v>1368070</v>
      </c>
      <c r="F183" s="21" t="n">
        <v>4621071</v>
      </c>
      <c r="G183" s="21" t="n">
        <v>2069008</v>
      </c>
      <c r="H183" s="21" t="n">
        <v>20870526</v>
      </c>
      <c r="I183" s="21" t="n">
        <v>7759</v>
      </c>
      <c r="J183" s="21" t="n">
        <v>0</v>
      </c>
      <c r="K183" s="21" t="n">
        <v>0</v>
      </c>
      <c r="L183" s="21" t="n">
        <v>384572515</v>
      </c>
    </row>
    <row r="184" s="25" customFormat="true" ht="19.8" hidden="false" customHeight="true" outlineLevel="0" collapsed="false">
      <c r="A184" s="26" t="s">
        <v>49</v>
      </c>
      <c r="B184" s="24" t="n">
        <v>329936689</v>
      </c>
      <c r="C184" s="24" t="n">
        <v>611756</v>
      </c>
      <c r="D184" s="24" t="n">
        <v>2438236</v>
      </c>
      <c r="E184" s="24" t="n">
        <v>1253841</v>
      </c>
      <c r="F184" s="24" t="n">
        <v>4270353</v>
      </c>
      <c r="G184" s="24" t="n">
        <v>2032134</v>
      </c>
      <c r="H184" s="24" t="n">
        <v>13124534</v>
      </c>
      <c r="I184" s="24" t="n">
        <v>7759</v>
      </c>
      <c r="J184" s="24" t="n">
        <v>0</v>
      </c>
      <c r="K184" s="24" t="n">
        <v>0</v>
      </c>
      <c r="L184" s="24" t="n">
        <v>353675302</v>
      </c>
    </row>
    <row r="185" s="25" customFormat="true" ht="10.2" hidden="false" customHeight="true" outlineLevel="0" collapsed="false">
      <c r="A185" s="26" t="s">
        <v>50</v>
      </c>
      <c r="B185" s="24" t="n">
        <v>21256317</v>
      </c>
      <c r="C185" s="24" t="n">
        <v>0</v>
      </c>
      <c r="D185" s="24" t="n">
        <v>423284</v>
      </c>
      <c r="E185" s="24" t="n">
        <v>114229</v>
      </c>
      <c r="F185" s="24" t="n">
        <v>342961</v>
      </c>
      <c r="G185" s="24" t="n">
        <v>36874</v>
      </c>
      <c r="H185" s="24" t="n">
        <v>400697</v>
      </c>
      <c r="I185" s="24" t="n">
        <v>0</v>
      </c>
      <c r="J185" s="24" t="n">
        <v>0</v>
      </c>
      <c r="K185" s="24" t="n">
        <v>0</v>
      </c>
      <c r="L185" s="24" t="n">
        <v>22574362</v>
      </c>
    </row>
    <row r="186" s="25" customFormat="true" ht="19.8" hidden="false" customHeight="true" outlineLevel="0" collapsed="false">
      <c r="A186" s="26" t="s">
        <v>89</v>
      </c>
      <c r="B186" s="24" t="n">
        <v>969444</v>
      </c>
      <c r="C186" s="24" t="n">
        <v>0</v>
      </c>
      <c r="D186" s="24" t="n">
        <v>355</v>
      </c>
      <c r="E186" s="24" t="n">
        <v>0</v>
      </c>
      <c r="F186" s="24" t="n">
        <v>7757</v>
      </c>
      <c r="G186" s="24" t="n">
        <v>0</v>
      </c>
      <c r="H186" s="24" t="n">
        <v>7345295</v>
      </c>
      <c r="I186" s="24" t="n">
        <v>0</v>
      </c>
      <c r="J186" s="24" t="n">
        <v>0</v>
      </c>
      <c r="K186" s="24" t="n">
        <v>0</v>
      </c>
      <c r="L186" s="24" t="n">
        <v>8322851</v>
      </c>
    </row>
    <row r="187" s="22" customFormat="true" ht="28.8" hidden="false" customHeight="true" outlineLevel="0" collapsed="false">
      <c r="A187" s="20" t="s">
        <v>52</v>
      </c>
      <c r="B187" s="21" t="n">
        <v>104589224</v>
      </c>
      <c r="C187" s="21" t="n">
        <v>2458261</v>
      </c>
      <c r="D187" s="21" t="n">
        <v>1676067</v>
      </c>
      <c r="E187" s="21" t="n">
        <v>711620</v>
      </c>
      <c r="F187" s="21" t="n">
        <v>4636150</v>
      </c>
      <c r="G187" s="21" t="n">
        <v>9155923</v>
      </c>
      <c r="H187" s="21" t="n">
        <v>13345577</v>
      </c>
      <c r="I187" s="21" t="n">
        <v>141041</v>
      </c>
      <c r="J187" s="21" t="n">
        <v>330851</v>
      </c>
      <c r="K187" s="21" t="n">
        <v>4111160</v>
      </c>
      <c r="L187" s="21" t="n">
        <v>141155874</v>
      </c>
    </row>
    <row r="188" s="25" customFormat="true" ht="10.2" hidden="false" customHeight="true" outlineLevel="0" collapsed="false">
      <c r="A188" s="26" t="s">
        <v>53</v>
      </c>
      <c r="B188" s="24" t="n">
        <v>20222593</v>
      </c>
      <c r="C188" s="24" t="n">
        <v>62401</v>
      </c>
      <c r="D188" s="24" t="n">
        <v>347483</v>
      </c>
      <c r="E188" s="24" t="n">
        <v>187441</v>
      </c>
      <c r="F188" s="24" t="n">
        <v>987056</v>
      </c>
      <c r="G188" s="24" t="n">
        <v>7865398</v>
      </c>
      <c r="H188" s="24" t="n">
        <v>3393838</v>
      </c>
      <c r="I188" s="24" t="n">
        <v>0</v>
      </c>
      <c r="J188" s="24" t="n">
        <v>5574</v>
      </c>
      <c r="K188" s="24" t="n">
        <v>4196</v>
      </c>
      <c r="L188" s="24" t="n">
        <v>33075980</v>
      </c>
    </row>
    <row r="189" s="25" customFormat="true" ht="28.8" hidden="false" customHeight="true" outlineLevel="0" collapsed="false">
      <c r="A189" s="26" t="s">
        <v>83</v>
      </c>
      <c r="B189" s="24" t="n">
        <v>14919720</v>
      </c>
      <c r="C189" s="24" t="n">
        <v>2380978</v>
      </c>
      <c r="D189" s="24" t="n">
        <v>77008</v>
      </c>
      <c r="E189" s="24" t="n">
        <v>330659</v>
      </c>
      <c r="F189" s="24" t="n">
        <v>85036</v>
      </c>
      <c r="G189" s="24" t="n">
        <v>342997</v>
      </c>
      <c r="H189" s="24" t="n">
        <v>2329903</v>
      </c>
      <c r="I189" s="24" t="n">
        <v>0</v>
      </c>
      <c r="J189" s="24" t="n">
        <v>67662</v>
      </c>
      <c r="K189" s="24" t="n">
        <v>10815</v>
      </c>
      <c r="L189" s="24" t="n">
        <v>20544778</v>
      </c>
    </row>
    <row r="190" s="25" customFormat="true" ht="10.2" hidden="false" customHeight="true" outlineLevel="0" collapsed="false">
      <c r="A190" s="26" t="s">
        <v>55</v>
      </c>
      <c r="B190" s="24" t="n">
        <v>2012388</v>
      </c>
      <c r="C190" s="24" t="n">
        <v>0</v>
      </c>
      <c r="D190" s="24" t="n">
        <v>0</v>
      </c>
      <c r="E190" s="24" t="n">
        <v>44875</v>
      </c>
      <c r="F190" s="24" t="n">
        <v>995311</v>
      </c>
      <c r="G190" s="24" t="n">
        <v>102911</v>
      </c>
      <c r="H190" s="24" t="n">
        <v>115844</v>
      </c>
      <c r="I190" s="24" t="n">
        <v>0</v>
      </c>
      <c r="J190" s="24" t="n">
        <v>0</v>
      </c>
      <c r="K190" s="24" t="n">
        <v>0</v>
      </c>
      <c r="L190" s="24" t="n">
        <v>3271329</v>
      </c>
    </row>
    <row r="191" s="25" customFormat="true" ht="10.2" hidden="false" customHeight="true" outlineLevel="0" collapsed="false">
      <c r="A191" s="26" t="s">
        <v>56</v>
      </c>
      <c r="B191" s="24" t="n">
        <v>34825595</v>
      </c>
      <c r="C191" s="24" t="n">
        <v>53</v>
      </c>
      <c r="D191" s="24" t="n">
        <v>556266</v>
      </c>
      <c r="E191" s="24" t="n">
        <v>79225</v>
      </c>
      <c r="F191" s="24" t="n">
        <v>187770</v>
      </c>
      <c r="G191" s="24" t="n">
        <v>89257</v>
      </c>
      <c r="H191" s="24" t="n">
        <v>3268933</v>
      </c>
      <c r="I191" s="24" t="n">
        <v>128691</v>
      </c>
      <c r="J191" s="24" t="n">
        <v>257588</v>
      </c>
      <c r="K191" s="24" t="n">
        <v>92000</v>
      </c>
      <c r="L191" s="24" t="n">
        <v>39485378</v>
      </c>
    </row>
    <row r="192" s="25" customFormat="true" ht="10.2" hidden="false" customHeight="true" outlineLevel="0" collapsed="false">
      <c r="A192" s="26" t="s">
        <v>57</v>
      </c>
      <c r="B192" s="24" t="n">
        <v>3637384</v>
      </c>
      <c r="C192" s="24" t="n">
        <v>3426</v>
      </c>
      <c r="D192" s="24" t="n">
        <v>147792</v>
      </c>
      <c r="E192" s="24" t="n">
        <v>0</v>
      </c>
      <c r="F192" s="24" t="n">
        <v>316565</v>
      </c>
      <c r="G192" s="24" t="n">
        <v>12079</v>
      </c>
      <c r="H192" s="24" t="n">
        <v>1878390</v>
      </c>
      <c r="I192" s="24" t="n">
        <v>12350</v>
      </c>
      <c r="J192" s="24" t="n">
        <v>0</v>
      </c>
      <c r="K192" s="24" t="n">
        <v>4004149</v>
      </c>
      <c r="L192" s="24" t="n">
        <v>10012135</v>
      </c>
    </row>
    <row r="193" s="25" customFormat="true" ht="28.8" hidden="false" customHeight="true" outlineLevel="0" collapsed="false">
      <c r="A193" s="26" t="s">
        <v>58</v>
      </c>
      <c r="B193" s="24" t="n">
        <v>28971544</v>
      </c>
      <c r="C193" s="24" t="n">
        <v>11403</v>
      </c>
      <c r="D193" s="24" t="n">
        <v>547518</v>
      </c>
      <c r="E193" s="24" t="n">
        <v>69420</v>
      </c>
      <c r="F193" s="24" t="n">
        <v>2064412</v>
      </c>
      <c r="G193" s="24" t="n">
        <v>743281</v>
      </c>
      <c r="H193" s="24" t="n">
        <v>2358669</v>
      </c>
      <c r="I193" s="24" t="n">
        <v>0</v>
      </c>
      <c r="J193" s="24" t="n">
        <v>27</v>
      </c>
      <c r="K193" s="24" t="n">
        <v>0</v>
      </c>
      <c r="L193" s="24" t="n">
        <v>34766274</v>
      </c>
    </row>
    <row r="194" s="22" customFormat="true" ht="19.8" hidden="false" customHeight="true" outlineLevel="0" collapsed="false">
      <c r="A194" s="20" t="s">
        <v>59</v>
      </c>
      <c r="B194" s="21" t="n">
        <v>54918913</v>
      </c>
      <c r="C194" s="21" t="n">
        <v>33373</v>
      </c>
      <c r="D194" s="21" t="n">
        <v>592921</v>
      </c>
      <c r="E194" s="21" t="n">
        <v>1723931</v>
      </c>
      <c r="F194" s="21" t="n">
        <v>1958425</v>
      </c>
      <c r="G194" s="21" t="n">
        <v>561587</v>
      </c>
      <c r="H194" s="21" t="n">
        <v>3181924</v>
      </c>
      <c r="I194" s="21" t="n">
        <v>500</v>
      </c>
      <c r="J194" s="21" t="n">
        <v>43961</v>
      </c>
      <c r="K194" s="21" t="n">
        <v>12032</v>
      </c>
      <c r="L194" s="21" t="n">
        <v>63027567</v>
      </c>
    </row>
    <row r="195" s="25" customFormat="true" ht="19.8" hidden="false" customHeight="true" outlineLevel="0" collapsed="false">
      <c r="A195" s="26" t="s">
        <v>60</v>
      </c>
      <c r="B195" s="24" t="n">
        <v>6373552</v>
      </c>
      <c r="C195" s="24" t="n">
        <v>0</v>
      </c>
      <c r="D195" s="24" t="n">
        <v>0</v>
      </c>
      <c r="E195" s="24" t="n">
        <v>0</v>
      </c>
      <c r="F195" s="24" t="n">
        <v>375615</v>
      </c>
      <c r="G195" s="24" t="n">
        <v>5772</v>
      </c>
      <c r="H195" s="24" t="n">
        <v>398478</v>
      </c>
      <c r="I195" s="24" t="n">
        <v>0</v>
      </c>
      <c r="J195" s="24" t="n">
        <v>0</v>
      </c>
      <c r="K195" s="24" t="n">
        <v>0</v>
      </c>
      <c r="L195" s="24" t="n">
        <v>7153417</v>
      </c>
    </row>
    <row r="196" s="25" customFormat="true" ht="19.8" hidden="false" customHeight="true" outlineLevel="0" collapsed="false">
      <c r="A196" s="26" t="s">
        <v>61</v>
      </c>
      <c r="B196" s="24" t="n">
        <v>163230</v>
      </c>
      <c r="C196" s="24" t="n">
        <v>0</v>
      </c>
      <c r="D196" s="24" t="n">
        <v>0</v>
      </c>
      <c r="E196" s="24" t="n">
        <v>0</v>
      </c>
      <c r="F196" s="24" t="n">
        <v>52598</v>
      </c>
      <c r="G196" s="24" t="n">
        <v>0</v>
      </c>
      <c r="H196" s="24" t="n">
        <v>145007</v>
      </c>
      <c r="I196" s="24" t="n">
        <v>0</v>
      </c>
      <c r="J196" s="24" t="n">
        <v>0</v>
      </c>
      <c r="K196" s="24" t="n">
        <v>0</v>
      </c>
      <c r="L196" s="24" t="n">
        <v>360835</v>
      </c>
    </row>
    <row r="197" s="25" customFormat="true" ht="19.8" hidden="false" customHeight="true" outlineLevel="0" collapsed="false">
      <c r="A197" s="26" t="s">
        <v>62</v>
      </c>
      <c r="B197" s="24" t="n">
        <v>10617287</v>
      </c>
      <c r="C197" s="24" t="n">
        <v>25000</v>
      </c>
      <c r="D197" s="24" t="n">
        <v>86866</v>
      </c>
      <c r="E197" s="24" t="n">
        <v>1369908</v>
      </c>
      <c r="F197" s="24" t="n">
        <v>317287</v>
      </c>
      <c r="G197" s="24" t="n">
        <v>431285</v>
      </c>
      <c r="H197" s="24" t="n">
        <v>920482</v>
      </c>
      <c r="I197" s="24" t="n">
        <v>0</v>
      </c>
      <c r="J197" s="24" t="n">
        <v>0</v>
      </c>
      <c r="K197" s="24" t="n">
        <v>0</v>
      </c>
      <c r="L197" s="24" t="n">
        <v>13768115</v>
      </c>
    </row>
    <row r="198" s="25" customFormat="true" ht="19.8" hidden="false" customHeight="true" outlineLevel="0" collapsed="false">
      <c r="A198" s="26" t="s">
        <v>63</v>
      </c>
      <c r="B198" s="24" t="n">
        <v>7538061</v>
      </c>
      <c r="C198" s="24" t="n">
        <v>0</v>
      </c>
      <c r="D198" s="24" t="n">
        <v>100744</v>
      </c>
      <c r="E198" s="24" t="n">
        <v>103565</v>
      </c>
      <c r="F198" s="24" t="n">
        <v>906688</v>
      </c>
      <c r="G198" s="24" t="n">
        <v>63385</v>
      </c>
      <c r="H198" s="24" t="n">
        <v>1416467</v>
      </c>
      <c r="I198" s="24" t="n">
        <v>500</v>
      </c>
      <c r="J198" s="24" t="n">
        <v>37061</v>
      </c>
      <c r="K198" s="24" t="n">
        <v>12032</v>
      </c>
      <c r="L198" s="24" t="n">
        <v>10178503</v>
      </c>
    </row>
    <row r="199" s="25" customFormat="true" ht="10.2" hidden="false" customHeight="true" outlineLevel="0" collapsed="false">
      <c r="A199" s="26" t="s">
        <v>64</v>
      </c>
      <c r="B199" s="24" t="n">
        <v>30226783</v>
      </c>
      <c r="C199" s="24" t="n">
        <v>8373</v>
      </c>
      <c r="D199" s="24" t="n">
        <v>405311</v>
      </c>
      <c r="E199" s="24" t="n">
        <v>250458</v>
      </c>
      <c r="F199" s="24" t="n">
        <v>306237</v>
      </c>
      <c r="G199" s="24" t="n">
        <v>61145</v>
      </c>
      <c r="H199" s="24" t="n">
        <v>301490</v>
      </c>
      <c r="I199" s="24" t="n">
        <v>0</v>
      </c>
      <c r="J199" s="24" t="n">
        <v>6900</v>
      </c>
      <c r="K199" s="24" t="n">
        <v>0</v>
      </c>
      <c r="L199" s="24" t="n">
        <v>31566697</v>
      </c>
    </row>
    <row r="200" s="22" customFormat="true" ht="19.8" hidden="false" customHeight="true" outlineLevel="0" collapsed="false">
      <c r="A200" s="20" t="s">
        <v>65</v>
      </c>
      <c r="B200" s="21" t="n">
        <v>9135557</v>
      </c>
      <c r="C200" s="21" t="n">
        <v>0</v>
      </c>
      <c r="D200" s="21" t="n">
        <v>37760</v>
      </c>
      <c r="E200" s="21" t="n">
        <v>0</v>
      </c>
      <c r="F200" s="21" t="n">
        <v>74076</v>
      </c>
      <c r="G200" s="21" t="n">
        <v>248023</v>
      </c>
      <c r="H200" s="21" t="n">
        <v>710670</v>
      </c>
      <c r="I200" s="21" t="n">
        <v>84636</v>
      </c>
      <c r="J200" s="21" t="n">
        <v>5023</v>
      </c>
      <c r="K200" s="21" t="n">
        <v>51620</v>
      </c>
      <c r="L200" s="21" t="n">
        <v>10347365</v>
      </c>
    </row>
    <row r="201" s="25" customFormat="true" ht="10.2" hidden="false" customHeight="true" outlineLevel="0" collapsed="false">
      <c r="A201" s="26" t="s">
        <v>66</v>
      </c>
      <c r="B201" s="24" t="n">
        <v>170836</v>
      </c>
      <c r="C201" s="24" t="n">
        <v>0</v>
      </c>
      <c r="D201" s="24" t="n">
        <v>0</v>
      </c>
      <c r="E201" s="24" t="n">
        <v>0</v>
      </c>
      <c r="F201" s="24" t="n">
        <v>13138</v>
      </c>
      <c r="G201" s="24" t="n">
        <v>0</v>
      </c>
      <c r="H201" s="24" t="n">
        <v>431</v>
      </c>
      <c r="I201" s="24" t="n">
        <v>0</v>
      </c>
      <c r="J201" s="24" t="n">
        <v>0</v>
      </c>
      <c r="K201" s="24" t="n">
        <v>0</v>
      </c>
      <c r="L201" s="24" t="n">
        <v>184405</v>
      </c>
    </row>
    <row r="202" s="25" customFormat="true" ht="10.2" hidden="false" customHeight="true" outlineLevel="0" collapsed="false">
      <c r="A202" s="26" t="s">
        <v>67</v>
      </c>
      <c r="B202" s="24" t="n">
        <v>1753901</v>
      </c>
      <c r="C202" s="24" t="n">
        <v>0</v>
      </c>
      <c r="D202" s="24" t="n">
        <v>37760</v>
      </c>
      <c r="E202" s="24" t="n">
        <v>0</v>
      </c>
      <c r="F202" s="24" t="n">
        <v>15688</v>
      </c>
      <c r="G202" s="24" t="n">
        <v>6254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1813603</v>
      </c>
    </row>
    <row r="203" s="25" customFormat="true" ht="10.2" hidden="false" customHeight="true" outlineLevel="0" collapsed="false">
      <c r="A203" s="26" t="s">
        <v>68</v>
      </c>
      <c r="B203" s="24" t="n">
        <v>260568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260568</v>
      </c>
    </row>
    <row r="204" s="25" customFormat="true" ht="10.2" hidden="false" customHeight="true" outlineLevel="0" collapsed="false">
      <c r="A204" s="26" t="s">
        <v>69</v>
      </c>
      <c r="B204" s="24" t="n">
        <v>2547186</v>
      </c>
      <c r="C204" s="24" t="n">
        <v>0</v>
      </c>
      <c r="D204" s="24" t="n">
        <v>0</v>
      </c>
      <c r="E204" s="24" t="n">
        <v>0</v>
      </c>
      <c r="F204" s="24" t="n">
        <v>0</v>
      </c>
      <c r="G204" s="24" t="n">
        <v>180000</v>
      </c>
      <c r="H204" s="24" t="n">
        <v>404946</v>
      </c>
      <c r="I204" s="24" t="n">
        <v>82635</v>
      </c>
      <c r="J204" s="24" t="n">
        <v>1588</v>
      </c>
      <c r="K204" s="24" t="n">
        <v>46502</v>
      </c>
      <c r="L204" s="24" t="n">
        <v>3262857</v>
      </c>
    </row>
    <row r="205" s="25" customFormat="true" ht="10.2" hidden="false" customHeight="true" outlineLevel="0" collapsed="false">
      <c r="A205" s="26" t="s">
        <v>70</v>
      </c>
      <c r="B205" s="24" t="n">
        <v>223126</v>
      </c>
      <c r="C205" s="24" t="n">
        <v>0</v>
      </c>
      <c r="D205" s="24" t="n">
        <v>0</v>
      </c>
      <c r="E205" s="24" t="n">
        <v>0</v>
      </c>
      <c r="F205" s="24" t="n">
        <v>11010</v>
      </c>
      <c r="G205" s="24" t="n">
        <v>33567</v>
      </c>
      <c r="H205" s="24" t="n">
        <v>140777</v>
      </c>
      <c r="I205" s="24" t="n">
        <v>940</v>
      </c>
      <c r="J205" s="24" t="n">
        <v>350</v>
      </c>
      <c r="K205" s="24" t="n">
        <v>0</v>
      </c>
      <c r="L205" s="24" t="n">
        <v>409770</v>
      </c>
    </row>
    <row r="206" s="25" customFormat="true" ht="10.2" hidden="false" customHeight="true" outlineLevel="0" collapsed="false">
      <c r="A206" s="26" t="s">
        <v>71</v>
      </c>
      <c r="B206" s="24" t="n">
        <v>3476623</v>
      </c>
      <c r="C206" s="24" t="n">
        <v>0</v>
      </c>
      <c r="D206" s="24" t="n">
        <v>0</v>
      </c>
      <c r="E206" s="24" t="n">
        <v>0</v>
      </c>
      <c r="F206" s="24" t="n">
        <v>3485</v>
      </c>
      <c r="G206" s="24" t="n">
        <v>27722</v>
      </c>
      <c r="H206" s="24" t="n">
        <v>129914</v>
      </c>
      <c r="I206" s="24" t="n">
        <v>0</v>
      </c>
      <c r="J206" s="24" t="n">
        <v>0</v>
      </c>
      <c r="K206" s="24" t="n">
        <v>0</v>
      </c>
      <c r="L206" s="24" t="n">
        <v>3637744</v>
      </c>
    </row>
    <row r="207" s="25" customFormat="true" ht="10.2" hidden="false" customHeight="true" outlineLevel="0" collapsed="false">
      <c r="A207" s="26" t="s">
        <v>72</v>
      </c>
      <c r="B207" s="24" t="n">
        <v>703317</v>
      </c>
      <c r="C207" s="24" t="n">
        <v>0</v>
      </c>
      <c r="D207" s="24" t="n">
        <v>0</v>
      </c>
      <c r="E207" s="24" t="n">
        <v>0</v>
      </c>
      <c r="F207" s="24" t="n">
        <v>30755</v>
      </c>
      <c r="G207" s="24" t="n">
        <v>480</v>
      </c>
      <c r="H207" s="24" t="n">
        <v>34602</v>
      </c>
      <c r="I207" s="24" t="n">
        <v>1061</v>
      </c>
      <c r="J207" s="24" t="n">
        <v>3085</v>
      </c>
      <c r="K207" s="24" t="n">
        <v>5118</v>
      </c>
      <c r="L207" s="24" t="n">
        <v>778418</v>
      </c>
    </row>
    <row r="208" s="22" customFormat="true" ht="19.8" hidden="false" customHeight="true" outlineLevel="0" collapsed="false">
      <c r="A208" s="20" t="s">
        <v>86</v>
      </c>
      <c r="B208" s="21" t="n">
        <v>5943867</v>
      </c>
      <c r="C208" s="21" t="n">
        <v>0</v>
      </c>
      <c r="D208" s="21" t="n">
        <v>19022</v>
      </c>
      <c r="E208" s="21" t="n">
        <v>0</v>
      </c>
      <c r="F208" s="21" t="n">
        <v>381728</v>
      </c>
      <c r="G208" s="21" t="n">
        <v>81480</v>
      </c>
      <c r="H208" s="21" t="n">
        <v>819811</v>
      </c>
      <c r="I208" s="21" t="n">
        <v>55987</v>
      </c>
      <c r="J208" s="21" t="n">
        <v>205500</v>
      </c>
      <c r="K208" s="21" t="n">
        <v>21468</v>
      </c>
      <c r="L208" s="21" t="n">
        <v>7528863</v>
      </c>
    </row>
    <row r="209" s="25" customFormat="true" ht="10.2" hidden="false" customHeight="true" outlineLevel="0" collapsed="false">
      <c r="A209" s="26" t="s">
        <v>74</v>
      </c>
      <c r="B209" s="24" t="n">
        <v>363967</v>
      </c>
      <c r="C209" s="24" t="n">
        <v>0</v>
      </c>
      <c r="D209" s="24" t="n">
        <v>0</v>
      </c>
      <c r="E209" s="24" t="n">
        <v>0</v>
      </c>
      <c r="F209" s="24" t="n">
        <v>111427</v>
      </c>
      <c r="G209" s="24" t="n">
        <v>19475</v>
      </c>
      <c r="H209" s="24" t="n">
        <v>654411</v>
      </c>
      <c r="I209" s="24" t="n">
        <v>0</v>
      </c>
      <c r="J209" s="24" t="n">
        <v>25500</v>
      </c>
      <c r="K209" s="24" t="n">
        <v>0</v>
      </c>
      <c r="L209" s="24" t="n">
        <v>1174780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2911025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62005</v>
      </c>
      <c r="H211" s="24" t="n">
        <v>0</v>
      </c>
      <c r="I211" s="24" t="n">
        <v>3872</v>
      </c>
      <c r="J211" s="24" t="n">
        <v>0</v>
      </c>
      <c r="K211" s="24" t="n">
        <v>0</v>
      </c>
      <c r="L211" s="24" t="n">
        <v>2976902</v>
      </c>
    </row>
    <row r="212" s="25" customFormat="true" ht="10.2" hidden="false" customHeight="true" outlineLevel="0" collapsed="false">
      <c r="A212" s="26" t="s">
        <v>77</v>
      </c>
      <c r="B212" s="24" t="n">
        <v>755145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125000</v>
      </c>
      <c r="I212" s="24" t="n">
        <v>0</v>
      </c>
      <c r="J212" s="24" t="n">
        <v>0</v>
      </c>
      <c r="K212" s="24" t="n">
        <v>0</v>
      </c>
      <c r="L212" s="24" t="n">
        <v>880145</v>
      </c>
    </row>
    <row r="213" s="25" customFormat="true" ht="10.2" hidden="false" customHeight="true" outlineLevel="0" collapsed="false">
      <c r="A213" s="26" t="s">
        <v>78</v>
      </c>
      <c r="B213" s="24" t="n">
        <v>1321598</v>
      </c>
      <c r="C213" s="24" t="n">
        <v>0</v>
      </c>
      <c r="D213" s="24" t="n">
        <v>0</v>
      </c>
      <c r="E213" s="24" t="n">
        <v>0</v>
      </c>
      <c r="F213" s="24" t="n">
        <v>10720</v>
      </c>
      <c r="G213" s="24" t="n">
        <v>0</v>
      </c>
      <c r="H213" s="24" t="n">
        <v>40000</v>
      </c>
      <c r="I213" s="24" t="n">
        <v>50000</v>
      </c>
      <c r="J213" s="24" t="n">
        <v>180000</v>
      </c>
      <c r="K213" s="24" t="n">
        <v>0</v>
      </c>
      <c r="L213" s="24" t="n">
        <v>1602318</v>
      </c>
    </row>
    <row r="214" s="25" customFormat="true" ht="10.2" hidden="false" customHeight="true" outlineLevel="0" collapsed="false">
      <c r="A214" s="26" t="s">
        <v>79</v>
      </c>
      <c r="B214" s="24" t="n">
        <v>592132</v>
      </c>
      <c r="C214" s="24" t="n">
        <v>0</v>
      </c>
      <c r="D214" s="24" t="n">
        <v>19022</v>
      </c>
      <c r="E214" s="24" t="n">
        <v>0</v>
      </c>
      <c r="F214" s="24" t="n">
        <v>259581</v>
      </c>
      <c r="G214" s="24" t="n">
        <v>0</v>
      </c>
      <c r="H214" s="24" t="n">
        <v>400</v>
      </c>
      <c r="I214" s="24" t="n">
        <v>2115</v>
      </c>
      <c r="J214" s="24" t="n">
        <v>0</v>
      </c>
      <c r="K214" s="24" t="n">
        <v>21468</v>
      </c>
      <c r="L214" s="24" t="n">
        <v>894718</v>
      </c>
    </row>
    <row r="215" s="22" customFormat="true" ht="10.2" hidden="false" customHeight="true" outlineLevel="0" collapsed="false">
      <c r="A215" s="20" t="s">
        <v>80</v>
      </c>
      <c r="B215" s="21" t="n">
        <v>989411294</v>
      </c>
      <c r="C215" s="21" t="n">
        <v>4515614</v>
      </c>
      <c r="D215" s="21" t="n">
        <v>9072522</v>
      </c>
      <c r="E215" s="21" t="n">
        <v>6680366</v>
      </c>
      <c r="F215" s="21" t="n">
        <v>40831731</v>
      </c>
      <c r="G215" s="21" t="n">
        <v>24554032</v>
      </c>
      <c r="H215" s="21" t="n">
        <v>49497756</v>
      </c>
      <c r="I215" s="21" t="n">
        <v>406530</v>
      </c>
      <c r="J215" s="21" t="n">
        <v>3221036</v>
      </c>
      <c r="K215" s="21" t="n">
        <v>6224802</v>
      </c>
      <c r="L215" s="21" t="n">
        <v>1134415683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14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15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6" man="true" max="16383" min="0"/>
    <brk id="2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3.27"/>
    <col collapsed="false" customWidth="true" hidden="false" outlineLevel="0" max="4" min="3" style="2" width="13.99"/>
    <col collapsed="false" customWidth="true" hidden="false" outlineLevel="0" max="5" min="5" style="3" width="14.14"/>
    <col collapsed="false" customWidth="true" hidden="false" outlineLevel="0" max="6" min="6" style="3" width="15.27"/>
    <col collapsed="false" customWidth="true" hidden="false" outlineLevel="0" max="8" min="7" style="3" width="11.84"/>
    <col collapsed="false" customWidth="true" hidden="false" outlineLevel="0" max="9" min="9" style="3" width="11.27"/>
    <col collapsed="false" customWidth="true" hidden="false" outlineLevel="0" max="10" min="10" style="3" width="11.13"/>
    <col collapsed="false" customWidth="true" hidden="false" outlineLevel="0" max="11" min="11" style="3" width="11.99"/>
    <col collapsed="false" customWidth="true" hidden="false" outlineLevel="0" max="12" min="12" style="3" width="13.99"/>
    <col collapsed="false" customWidth="false" hidden="false" outlineLevel="0" max="257" min="13" style="4" width="9.27"/>
  </cols>
  <sheetData>
    <row r="1" s="6" customFormat="true" ht="25.8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6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9" customFormat="true" ht="2.4" hidden="false" customHeight="true" outlineLevel="0" collapsed="false"/>
    <row r="4" s="13" customFormat="true" ht="39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</row>
    <row r="5" s="17" customFormat="true" ht="7.2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s="17" customFormat="true" ht="12" hidden="false" customHeight="true" outlineLevel="0" collapsed="false">
      <c r="A6" s="18" t="s">
        <v>9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7" customFormat="true" ht="7.2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s="17" customFormat="true" ht="12" hidden="false" customHeight="true" outlineLevel="0" collapsed="false">
      <c r="A8" s="35" t="s">
        <v>1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17" customFormat="true" ht="7.2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</row>
    <row r="10" s="22" customFormat="true" ht="28.8" hidden="false" customHeight="true" outlineLevel="0" collapsed="false">
      <c r="A10" s="20" t="s">
        <v>15</v>
      </c>
      <c r="B10" s="21" t="n">
        <v>69412278</v>
      </c>
      <c r="C10" s="21" t="n">
        <v>213770</v>
      </c>
      <c r="D10" s="21" t="n">
        <v>414869</v>
      </c>
      <c r="E10" s="21" t="n">
        <v>0</v>
      </c>
      <c r="F10" s="21" t="n">
        <v>20267600</v>
      </c>
      <c r="G10" s="21" t="n">
        <v>5914475</v>
      </c>
      <c r="H10" s="21" t="n">
        <v>18784579</v>
      </c>
      <c r="I10" s="21" t="n">
        <v>541689</v>
      </c>
      <c r="J10" s="21" t="n">
        <v>9331</v>
      </c>
      <c r="K10" s="21" t="n">
        <v>63672069</v>
      </c>
      <c r="L10" s="21" t="n">
        <v>179230660</v>
      </c>
    </row>
    <row r="11" s="25" customFormat="true" ht="19.8" hidden="false" customHeight="true" outlineLevel="0" collapsed="false">
      <c r="A11" s="23" t="s">
        <v>16</v>
      </c>
      <c r="B11" s="24" t="n">
        <v>4305320</v>
      </c>
      <c r="C11" s="24" t="n">
        <v>0</v>
      </c>
      <c r="D11" s="24" t="n">
        <v>0</v>
      </c>
      <c r="E11" s="24" t="n">
        <v>0</v>
      </c>
      <c r="F11" s="24" t="n">
        <v>189026</v>
      </c>
      <c r="G11" s="24" t="n">
        <v>80876</v>
      </c>
      <c r="H11" s="24" t="n">
        <v>803377</v>
      </c>
      <c r="I11" s="24" t="n">
        <v>9564</v>
      </c>
      <c r="J11" s="24" t="n">
        <v>1000</v>
      </c>
      <c r="K11" s="24" t="n">
        <v>500000</v>
      </c>
      <c r="L11" s="24" t="n">
        <v>5889163</v>
      </c>
    </row>
    <row r="12" s="25" customFormat="true" ht="19.8" hidden="false" customHeight="true" outlineLevel="0" collapsed="false">
      <c r="A12" s="23" t="s">
        <v>17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</row>
    <row r="13" s="25" customFormat="true" ht="19.8" hidden="false" customHeight="true" outlineLevel="0" collapsed="false">
      <c r="A13" s="26" t="s">
        <v>18</v>
      </c>
      <c r="B13" s="24" t="n">
        <v>752122</v>
      </c>
      <c r="C13" s="24" t="n">
        <v>0</v>
      </c>
      <c r="D13" s="24" t="n">
        <v>1500</v>
      </c>
      <c r="E13" s="24" t="n">
        <v>0</v>
      </c>
      <c r="F13" s="24" t="n">
        <v>1959051</v>
      </c>
      <c r="G13" s="24" t="n">
        <v>50582</v>
      </c>
      <c r="H13" s="24" t="n">
        <v>10508</v>
      </c>
      <c r="I13" s="24" t="n">
        <v>0</v>
      </c>
      <c r="J13" s="24" t="n">
        <v>0</v>
      </c>
      <c r="K13" s="24" t="n">
        <v>723342</v>
      </c>
      <c r="L13" s="24" t="n">
        <v>3497105</v>
      </c>
    </row>
    <row r="14" s="25" customFormat="true" ht="28.8" hidden="false" customHeight="true" outlineLevel="0" collapsed="false">
      <c r="A14" s="26" t="s">
        <v>19</v>
      </c>
      <c r="B14" s="24" t="n">
        <v>58460</v>
      </c>
      <c r="C14" s="24" t="n">
        <v>0</v>
      </c>
      <c r="D14" s="24" t="n">
        <v>13800</v>
      </c>
      <c r="E14" s="24" t="n">
        <v>0</v>
      </c>
      <c r="F14" s="24" t="n">
        <v>8632129</v>
      </c>
      <c r="G14" s="24" t="n">
        <v>66073</v>
      </c>
      <c r="H14" s="24" t="n">
        <v>14061851</v>
      </c>
      <c r="I14" s="24" t="n">
        <v>530000</v>
      </c>
      <c r="J14" s="24" t="n">
        <v>1125</v>
      </c>
      <c r="K14" s="24" t="n">
        <v>42449280</v>
      </c>
      <c r="L14" s="24" t="n">
        <v>65812718</v>
      </c>
    </row>
    <row r="15" s="25" customFormat="true" ht="19.8" hidden="false" customHeight="true" outlineLevel="0" collapsed="false">
      <c r="A15" s="26" t="s">
        <v>20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9909</v>
      </c>
      <c r="G15" s="24" t="n">
        <v>0</v>
      </c>
      <c r="H15" s="24" t="n">
        <v>0</v>
      </c>
      <c r="I15" s="24" t="n">
        <v>0</v>
      </c>
      <c r="J15" s="24" t="n">
        <v>1380</v>
      </c>
      <c r="K15" s="24" t="n">
        <v>0</v>
      </c>
      <c r="L15" s="24" t="n">
        <v>11289</v>
      </c>
    </row>
    <row r="16" s="25" customFormat="true" ht="19.8" hidden="false" customHeight="true" outlineLevel="0" collapsed="false">
      <c r="A16" s="26" t="s">
        <v>21</v>
      </c>
      <c r="B16" s="24" t="n">
        <v>57704530</v>
      </c>
      <c r="C16" s="24" t="n">
        <v>150833</v>
      </c>
      <c r="D16" s="24" t="n">
        <v>345019</v>
      </c>
      <c r="E16" s="24" t="n">
        <v>0</v>
      </c>
      <c r="F16" s="24" t="n">
        <v>4927072</v>
      </c>
      <c r="G16" s="24" t="n">
        <v>568253</v>
      </c>
      <c r="H16" s="24" t="n">
        <v>388531</v>
      </c>
      <c r="I16" s="24" t="n">
        <v>2125</v>
      </c>
      <c r="J16" s="24" t="n">
        <v>94</v>
      </c>
      <c r="K16" s="24" t="n">
        <v>29981</v>
      </c>
      <c r="L16" s="24" t="n">
        <v>64116438</v>
      </c>
    </row>
    <row r="17" s="25" customFormat="true" ht="10.2" hidden="false" customHeight="true" outlineLevel="0" collapsed="false">
      <c r="A17" s="26" t="s">
        <v>22</v>
      </c>
      <c r="B17" s="24" t="n">
        <v>796607</v>
      </c>
      <c r="C17" s="24" t="n">
        <v>31937</v>
      </c>
      <c r="D17" s="24" t="n">
        <v>8000</v>
      </c>
      <c r="E17" s="24" t="n">
        <v>0</v>
      </c>
      <c r="F17" s="24" t="n">
        <v>411886</v>
      </c>
      <c r="G17" s="24" t="n">
        <v>3042233</v>
      </c>
      <c r="H17" s="24" t="n">
        <v>127000</v>
      </c>
      <c r="I17" s="24" t="n">
        <v>0</v>
      </c>
      <c r="J17" s="24" t="n">
        <v>0</v>
      </c>
      <c r="K17" s="24" t="n">
        <v>81300</v>
      </c>
      <c r="L17" s="24" t="n">
        <v>4498963</v>
      </c>
    </row>
    <row r="18" s="25" customFormat="true" ht="19.8" hidden="false" customHeight="true" outlineLevel="0" collapsed="false">
      <c r="A18" s="26" t="s">
        <v>23</v>
      </c>
      <c r="B18" s="24" t="n">
        <v>8397</v>
      </c>
      <c r="C18" s="24" t="n">
        <v>0</v>
      </c>
      <c r="D18" s="24" t="n">
        <v>0</v>
      </c>
      <c r="E18" s="24" t="n">
        <v>0</v>
      </c>
      <c r="F18" s="24" t="n">
        <v>128089</v>
      </c>
      <c r="G18" s="24" t="n">
        <v>37392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173878</v>
      </c>
    </row>
    <row r="19" s="25" customFormat="true" ht="10.2" hidden="false" customHeight="true" outlineLevel="0" collapsed="false">
      <c r="A19" s="26" t="s">
        <v>24</v>
      </c>
      <c r="B19" s="24" t="n">
        <v>5786842</v>
      </c>
      <c r="C19" s="24" t="n">
        <v>31000</v>
      </c>
      <c r="D19" s="24" t="n">
        <v>46550</v>
      </c>
      <c r="E19" s="24" t="n">
        <v>0</v>
      </c>
      <c r="F19" s="24" t="n">
        <v>4010438</v>
      </c>
      <c r="G19" s="24" t="n">
        <v>2069066</v>
      </c>
      <c r="H19" s="24" t="n">
        <v>3393312</v>
      </c>
      <c r="I19" s="24" t="n">
        <v>0</v>
      </c>
      <c r="J19" s="24" t="n">
        <v>5732</v>
      </c>
      <c r="K19" s="24" t="n">
        <v>19888166</v>
      </c>
      <c r="L19" s="24" t="n">
        <v>35231106</v>
      </c>
    </row>
    <row r="20" s="22" customFormat="true" ht="10.2" hidden="false" customHeight="true" outlineLevel="0" collapsed="false">
      <c r="A20" s="20" t="s">
        <v>25</v>
      </c>
      <c r="B20" s="21" t="n">
        <v>173795</v>
      </c>
      <c r="C20" s="21" t="n">
        <v>0</v>
      </c>
      <c r="D20" s="21" t="n">
        <v>0</v>
      </c>
      <c r="E20" s="21" t="n">
        <v>0</v>
      </c>
      <c r="F20" s="21" t="n">
        <v>8016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81811</v>
      </c>
    </row>
    <row r="21" s="25" customFormat="true" ht="10.2" hidden="false" customHeight="true" outlineLevel="0" collapsed="false">
      <c r="A21" s="26" t="s">
        <v>26</v>
      </c>
      <c r="B21" s="24" t="n">
        <v>173795</v>
      </c>
      <c r="C21" s="24" t="n">
        <v>0</v>
      </c>
      <c r="D21" s="24" t="n">
        <v>0</v>
      </c>
      <c r="E21" s="24" t="n">
        <v>0</v>
      </c>
      <c r="F21" s="24" t="n">
        <v>8016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181811</v>
      </c>
    </row>
    <row r="22" s="25" customFormat="true" ht="10.2" hidden="false" customHeight="true" outlineLevel="0" collapsed="false">
      <c r="A22" s="26" t="s">
        <v>27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22" customFormat="true" ht="19.8" hidden="false" customHeight="true" outlineLevel="0" collapsed="false">
      <c r="A23" s="20" t="s">
        <v>28</v>
      </c>
      <c r="B23" s="21" t="n">
        <v>245163</v>
      </c>
      <c r="C23" s="21" t="n">
        <v>0</v>
      </c>
      <c r="D23" s="21" t="n">
        <v>0</v>
      </c>
      <c r="E23" s="21" t="n">
        <v>0</v>
      </c>
      <c r="F23" s="21" t="n">
        <v>2923477</v>
      </c>
      <c r="G23" s="21" t="n">
        <v>0</v>
      </c>
      <c r="H23" s="21" t="n">
        <v>32483</v>
      </c>
      <c r="I23" s="21" t="n">
        <v>0</v>
      </c>
      <c r="J23" s="21" t="n">
        <v>0</v>
      </c>
      <c r="K23" s="21" t="n">
        <v>0</v>
      </c>
      <c r="L23" s="21" t="n">
        <v>3201123</v>
      </c>
    </row>
    <row r="24" s="25" customFormat="true" ht="10.2" hidden="false" customHeight="true" outlineLevel="0" collapsed="false">
      <c r="A24" s="26" t="s">
        <v>29</v>
      </c>
      <c r="B24" s="24" t="n">
        <v>245163</v>
      </c>
      <c r="C24" s="24" t="n">
        <v>0</v>
      </c>
      <c r="D24" s="24" t="n">
        <v>0</v>
      </c>
      <c r="E24" s="24" t="n">
        <v>0</v>
      </c>
      <c r="F24" s="24" t="n">
        <v>2874697</v>
      </c>
      <c r="G24" s="24" t="n">
        <v>0</v>
      </c>
      <c r="H24" s="24" t="n">
        <v>32483</v>
      </c>
      <c r="I24" s="24" t="n">
        <v>0</v>
      </c>
      <c r="J24" s="24" t="n">
        <v>0</v>
      </c>
      <c r="K24" s="24" t="n">
        <v>0</v>
      </c>
      <c r="L24" s="24" t="n">
        <v>3152343</v>
      </c>
    </row>
    <row r="25" s="25" customFormat="true" ht="10.2" hidden="false" customHeight="true" outlineLevel="0" collapsed="false">
      <c r="A25" s="26" t="s">
        <v>3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4878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48780</v>
      </c>
    </row>
    <row r="26" s="25" customFormat="true" ht="10.2" hidden="false" customHeight="true" outlineLevel="0" collapsed="false">
      <c r="A26" s="26" t="s">
        <v>31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</row>
    <row r="27" s="22" customFormat="true" ht="19.8" hidden="false" customHeight="true" outlineLevel="0" collapsed="false">
      <c r="A27" s="20" t="s">
        <v>32</v>
      </c>
      <c r="B27" s="21" t="n">
        <v>52913660</v>
      </c>
      <c r="C27" s="21" t="n">
        <v>0</v>
      </c>
      <c r="D27" s="21" t="n">
        <v>50000</v>
      </c>
      <c r="E27" s="21" t="n">
        <v>2318</v>
      </c>
      <c r="F27" s="21" t="n">
        <v>2264999</v>
      </c>
      <c r="G27" s="21" t="n">
        <v>30988</v>
      </c>
      <c r="H27" s="21" t="n">
        <v>1747310</v>
      </c>
      <c r="I27" s="21" t="n">
        <v>0</v>
      </c>
      <c r="J27" s="21" t="n">
        <v>0</v>
      </c>
      <c r="K27" s="21" t="n">
        <v>0</v>
      </c>
      <c r="L27" s="21" t="n">
        <v>57009275</v>
      </c>
    </row>
    <row r="28" s="25" customFormat="true" ht="10.2" hidden="false" customHeight="true" outlineLevel="0" collapsed="false">
      <c r="A28" s="26" t="s">
        <v>33</v>
      </c>
      <c r="B28" s="24" t="n">
        <v>20186582</v>
      </c>
      <c r="C28" s="24" t="n">
        <v>0</v>
      </c>
      <c r="D28" s="24" t="n">
        <v>0</v>
      </c>
      <c r="E28" s="24" t="n">
        <v>2318</v>
      </c>
      <c r="F28" s="24" t="n">
        <v>620598</v>
      </c>
      <c r="G28" s="24" t="n">
        <v>0</v>
      </c>
      <c r="H28" s="24" t="n">
        <v>15000</v>
      </c>
      <c r="I28" s="24" t="n">
        <v>0</v>
      </c>
      <c r="J28" s="24" t="n">
        <v>0</v>
      </c>
      <c r="K28" s="24" t="n">
        <v>0</v>
      </c>
      <c r="L28" s="24" t="n">
        <v>20824498</v>
      </c>
    </row>
    <row r="29" s="25" customFormat="true" ht="10.2" hidden="false" customHeight="true" outlineLevel="0" collapsed="false">
      <c r="A29" s="26" t="s">
        <v>34</v>
      </c>
      <c r="B29" s="24" t="n">
        <v>19222454</v>
      </c>
      <c r="C29" s="24" t="n">
        <v>0</v>
      </c>
      <c r="D29" s="24" t="n">
        <v>50000</v>
      </c>
      <c r="E29" s="24" t="n">
        <v>0</v>
      </c>
      <c r="F29" s="24" t="n">
        <v>768934</v>
      </c>
      <c r="G29" s="24" t="n">
        <v>888</v>
      </c>
      <c r="H29" s="24" t="n">
        <v>46445</v>
      </c>
      <c r="I29" s="24" t="n">
        <v>0</v>
      </c>
      <c r="J29" s="24" t="n">
        <v>0</v>
      </c>
      <c r="K29" s="24" t="n">
        <v>0</v>
      </c>
      <c r="L29" s="24" t="n">
        <v>20088721</v>
      </c>
    </row>
    <row r="30" s="25" customFormat="true" ht="10.2" hidden="false" customHeight="true" outlineLevel="0" collapsed="false">
      <c r="A30" s="26" t="s">
        <v>35</v>
      </c>
      <c r="B30" s="24" t="n">
        <v>11621400</v>
      </c>
      <c r="C30" s="24" t="n">
        <v>0</v>
      </c>
      <c r="D30" s="24" t="n">
        <v>0</v>
      </c>
      <c r="E30" s="24" t="n">
        <v>0</v>
      </c>
      <c r="F30" s="24" t="n">
        <v>282957</v>
      </c>
      <c r="G30" s="24" t="n">
        <v>30100</v>
      </c>
      <c r="H30" s="24" t="n">
        <v>1515371</v>
      </c>
      <c r="I30" s="24" t="n">
        <v>0</v>
      </c>
      <c r="J30" s="24" t="n">
        <v>0</v>
      </c>
      <c r="K30" s="24" t="n">
        <v>0</v>
      </c>
      <c r="L30" s="24" t="n">
        <v>13449828</v>
      </c>
    </row>
    <row r="31" s="25" customFormat="true" ht="10.2" hidden="false" customHeight="true" outlineLevel="0" collapsed="false">
      <c r="A31" s="26" t="s">
        <v>36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3211</v>
      </c>
      <c r="G31" s="24" t="n">
        <v>0</v>
      </c>
      <c r="H31" s="24" t="n">
        <v>15346</v>
      </c>
      <c r="I31" s="24" t="n">
        <v>0</v>
      </c>
      <c r="J31" s="24" t="n">
        <v>0</v>
      </c>
      <c r="K31" s="24" t="n">
        <v>0</v>
      </c>
      <c r="L31" s="24" t="n">
        <v>18557</v>
      </c>
    </row>
    <row r="32" s="25" customFormat="true" ht="19.8" hidden="false" customHeight="true" outlineLevel="0" collapsed="false">
      <c r="A32" s="26" t="s">
        <v>37</v>
      </c>
      <c r="B32" s="24" t="n">
        <v>1883224</v>
      </c>
      <c r="C32" s="24" t="n">
        <v>0</v>
      </c>
      <c r="D32" s="24" t="n">
        <v>0</v>
      </c>
      <c r="E32" s="24" t="n">
        <v>0</v>
      </c>
      <c r="F32" s="24" t="n">
        <v>589299</v>
      </c>
      <c r="G32" s="24" t="n">
        <v>0</v>
      </c>
      <c r="H32" s="24" t="n">
        <v>155148</v>
      </c>
      <c r="I32" s="24" t="n">
        <v>0</v>
      </c>
      <c r="J32" s="24" t="n">
        <v>0</v>
      </c>
      <c r="K32" s="24" t="n">
        <v>0</v>
      </c>
      <c r="L32" s="24" t="n">
        <v>2627671</v>
      </c>
    </row>
    <row r="33" s="22" customFormat="true" ht="19.8" hidden="false" customHeight="true" outlineLevel="0" collapsed="false">
      <c r="A33" s="20" t="s">
        <v>38</v>
      </c>
      <c r="B33" s="21" t="n">
        <v>23421540</v>
      </c>
      <c r="C33" s="21" t="n">
        <v>0</v>
      </c>
      <c r="D33" s="21" t="n">
        <v>6000</v>
      </c>
      <c r="E33" s="21" t="n">
        <v>0</v>
      </c>
      <c r="F33" s="21" t="n">
        <v>1665826</v>
      </c>
      <c r="G33" s="21" t="n">
        <v>0</v>
      </c>
      <c r="H33" s="21" t="n">
        <v>1409879</v>
      </c>
      <c r="I33" s="21" t="n">
        <v>0</v>
      </c>
      <c r="J33" s="21" t="n">
        <v>0</v>
      </c>
      <c r="K33" s="21" t="n">
        <v>0</v>
      </c>
      <c r="L33" s="21" t="n">
        <v>26503245</v>
      </c>
    </row>
    <row r="34" s="25" customFormat="true" ht="10.2" hidden="false" customHeight="true" outlineLevel="0" collapsed="false">
      <c r="A34" s="26" t="s">
        <v>39</v>
      </c>
      <c r="B34" s="24" t="n">
        <v>10741005</v>
      </c>
      <c r="C34" s="24" t="n">
        <v>0</v>
      </c>
      <c r="D34" s="24" t="n">
        <v>6000</v>
      </c>
      <c r="E34" s="24" t="n">
        <v>0</v>
      </c>
      <c r="F34" s="24" t="n">
        <v>1157740</v>
      </c>
      <c r="G34" s="24" t="n">
        <v>0</v>
      </c>
      <c r="H34" s="24" t="n">
        <v>467749</v>
      </c>
      <c r="I34" s="24" t="n">
        <v>0</v>
      </c>
      <c r="J34" s="24" t="n">
        <v>0</v>
      </c>
      <c r="K34" s="24" t="n">
        <v>0</v>
      </c>
      <c r="L34" s="24" t="n">
        <v>12372494</v>
      </c>
    </row>
    <row r="35" s="25" customFormat="true" ht="19.8" hidden="false" customHeight="true" outlineLevel="0" collapsed="false">
      <c r="A35" s="26" t="s">
        <v>40</v>
      </c>
      <c r="B35" s="24" t="n">
        <v>12680535</v>
      </c>
      <c r="C35" s="24" t="n">
        <v>0</v>
      </c>
      <c r="D35" s="24" t="n">
        <v>0</v>
      </c>
      <c r="E35" s="24" t="n">
        <v>0</v>
      </c>
      <c r="F35" s="24" t="n">
        <v>508086</v>
      </c>
      <c r="G35" s="24" t="n">
        <v>0</v>
      </c>
      <c r="H35" s="24" t="n">
        <v>942130</v>
      </c>
      <c r="I35" s="24" t="n">
        <v>0</v>
      </c>
      <c r="J35" s="24" t="n">
        <v>0</v>
      </c>
      <c r="K35" s="24" t="n">
        <v>0</v>
      </c>
      <c r="L35" s="24" t="n">
        <v>14130751</v>
      </c>
    </row>
    <row r="36" s="22" customFormat="true" ht="19.8" hidden="false" customHeight="true" outlineLevel="0" collapsed="false">
      <c r="A36" s="20" t="s">
        <v>41</v>
      </c>
      <c r="B36" s="21" t="n">
        <v>34935480</v>
      </c>
      <c r="C36" s="21" t="n">
        <v>55000</v>
      </c>
      <c r="D36" s="21" t="n">
        <v>33000</v>
      </c>
      <c r="E36" s="21" t="n">
        <v>82145</v>
      </c>
      <c r="F36" s="21" t="n">
        <v>868961</v>
      </c>
      <c r="G36" s="21" t="n">
        <v>33818</v>
      </c>
      <c r="H36" s="21" t="n">
        <v>425916</v>
      </c>
      <c r="I36" s="21" t="n">
        <v>0</v>
      </c>
      <c r="J36" s="21" t="n">
        <v>0</v>
      </c>
      <c r="K36" s="21" t="n">
        <v>0</v>
      </c>
      <c r="L36" s="21" t="n">
        <v>36434320</v>
      </c>
    </row>
    <row r="37" s="25" customFormat="true" ht="10.2" hidden="false" customHeight="true" outlineLevel="0" collapsed="false">
      <c r="A37" s="26" t="s">
        <v>42</v>
      </c>
      <c r="B37" s="24" t="n">
        <v>31935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319351</v>
      </c>
    </row>
    <row r="38" s="25" customFormat="true" ht="19.8" hidden="false" customHeight="true" outlineLevel="0" collapsed="false">
      <c r="A38" s="26" t="s">
        <v>43</v>
      </c>
      <c r="B38" s="24" t="n">
        <v>31983694</v>
      </c>
      <c r="C38" s="24" t="n">
        <v>55000</v>
      </c>
      <c r="D38" s="24" t="n">
        <v>33000</v>
      </c>
      <c r="E38" s="24" t="n">
        <v>82145</v>
      </c>
      <c r="F38" s="24" t="n">
        <v>859966</v>
      </c>
      <c r="G38" s="24" t="n">
        <v>33818</v>
      </c>
      <c r="H38" s="24" t="n">
        <v>425916</v>
      </c>
      <c r="I38" s="24" t="n">
        <v>0</v>
      </c>
      <c r="J38" s="24" t="n">
        <v>0</v>
      </c>
      <c r="K38" s="24" t="n">
        <v>0</v>
      </c>
      <c r="L38" s="24" t="n">
        <v>33473539</v>
      </c>
    </row>
    <row r="39" s="25" customFormat="true" ht="19.8" hidden="false" customHeight="true" outlineLevel="0" collapsed="false">
      <c r="A39" s="26" t="s">
        <v>44</v>
      </c>
      <c r="B39" s="24" t="n">
        <v>2632435</v>
      </c>
      <c r="C39" s="24" t="n">
        <v>0</v>
      </c>
      <c r="D39" s="24" t="n">
        <v>0</v>
      </c>
      <c r="E39" s="24" t="n">
        <v>0</v>
      </c>
      <c r="F39" s="24" t="n">
        <v>8995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641430</v>
      </c>
    </row>
    <row r="40" s="22" customFormat="true" ht="10.2" hidden="false" customHeight="true" outlineLevel="0" collapsed="false">
      <c r="A40" s="20" t="s">
        <v>45</v>
      </c>
      <c r="B40" s="21" t="n">
        <v>7800448</v>
      </c>
      <c r="C40" s="21" t="n">
        <v>0</v>
      </c>
      <c r="D40" s="21" t="n">
        <v>0</v>
      </c>
      <c r="E40" s="21" t="n">
        <v>0</v>
      </c>
      <c r="F40" s="21" t="n">
        <v>642524</v>
      </c>
      <c r="G40" s="21" t="n">
        <v>924000</v>
      </c>
      <c r="H40" s="21" t="n">
        <v>133179</v>
      </c>
      <c r="I40" s="21" t="n">
        <v>1033</v>
      </c>
      <c r="J40" s="21" t="n">
        <v>3650</v>
      </c>
      <c r="K40" s="21" t="n">
        <v>0</v>
      </c>
      <c r="L40" s="21" t="n">
        <v>9504834</v>
      </c>
    </row>
    <row r="41" s="25" customFormat="true" ht="10.2" hidden="false" customHeight="true" outlineLevel="0" collapsed="false">
      <c r="A41" s="26" t="s">
        <v>46</v>
      </c>
      <c r="B41" s="24" t="n">
        <v>7800448</v>
      </c>
      <c r="C41" s="24" t="n">
        <v>0</v>
      </c>
      <c r="D41" s="24" t="n">
        <v>0</v>
      </c>
      <c r="E41" s="24" t="n">
        <v>0</v>
      </c>
      <c r="F41" s="24" t="n">
        <v>571324</v>
      </c>
      <c r="G41" s="24" t="n">
        <v>924000</v>
      </c>
      <c r="H41" s="24" t="n">
        <v>63229</v>
      </c>
      <c r="I41" s="24" t="n">
        <v>1033</v>
      </c>
      <c r="J41" s="24" t="n">
        <v>3650</v>
      </c>
      <c r="K41" s="24" t="n">
        <v>0</v>
      </c>
      <c r="L41" s="24" t="n">
        <v>9363684</v>
      </c>
    </row>
    <row r="42" s="25" customFormat="true" ht="10.2" hidden="false" customHeight="true" outlineLevel="0" collapsed="false">
      <c r="A42" s="26" t="s">
        <v>47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71200</v>
      </c>
      <c r="G42" s="24" t="n">
        <v>0</v>
      </c>
      <c r="H42" s="24" t="n">
        <v>69950</v>
      </c>
      <c r="I42" s="24" t="n">
        <v>0</v>
      </c>
      <c r="J42" s="24" t="n">
        <v>0</v>
      </c>
      <c r="K42" s="24" t="n">
        <v>0</v>
      </c>
      <c r="L42" s="24" t="n">
        <v>141150</v>
      </c>
    </row>
    <row r="43" s="22" customFormat="true" ht="19.8" hidden="false" customHeight="true" outlineLevel="0" collapsed="false">
      <c r="A43" s="20" t="s">
        <v>48</v>
      </c>
      <c r="B43" s="21" t="n">
        <v>105676492</v>
      </c>
      <c r="C43" s="21" t="n">
        <v>142211</v>
      </c>
      <c r="D43" s="21" t="n">
        <v>153296</v>
      </c>
      <c r="E43" s="21" t="n">
        <v>5000</v>
      </c>
      <c r="F43" s="21" t="n">
        <v>1923097</v>
      </c>
      <c r="G43" s="21" t="n">
        <v>230786</v>
      </c>
      <c r="H43" s="21" t="n">
        <v>1109484</v>
      </c>
      <c r="I43" s="21" t="n">
        <v>6000</v>
      </c>
      <c r="J43" s="21" t="n">
        <v>0</v>
      </c>
      <c r="K43" s="21" t="n">
        <v>7821</v>
      </c>
      <c r="L43" s="21" t="n">
        <v>109254187</v>
      </c>
    </row>
    <row r="44" s="25" customFormat="true" ht="19.8" hidden="false" customHeight="true" outlineLevel="0" collapsed="false">
      <c r="A44" s="26" t="s">
        <v>49</v>
      </c>
      <c r="B44" s="24" t="n">
        <v>93757716</v>
      </c>
      <c r="C44" s="24" t="n">
        <v>142211</v>
      </c>
      <c r="D44" s="24" t="n">
        <v>56524</v>
      </c>
      <c r="E44" s="24" t="n">
        <v>0</v>
      </c>
      <c r="F44" s="24" t="n">
        <v>1633733</v>
      </c>
      <c r="G44" s="24" t="n">
        <v>174953</v>
      </c>
      <c r="H44" s="24" t="n">
        <v>1074076</v>
      </c>
      <c r="I44" s="24" t="n">
        <v>6000</v>
      </c>
      <c r="J44" s="24" t="n">
        <v>0</v>
      </c>
      <c r="K44" s="24" t="n">
        <v>7821</v>
      </c>
      <c r="L44" s="24" t="n">
        <v>96853034</v>
      </c>
    </row>
    <row r="45" s="25" customFormat="true" ht="10.2" hidden="false" customHeight="true" outlineLevel="0" collapsed="false">
      <c r="A45" s="26" t="s">
        <v>50</v>
      </c>
      <c r="B45" s="24" t="n">
        <v>11643241</v>
      </c>
      <c r="C45" s="24" t="n">
        <v>0</v>
      </c>
      <c r="D45" s="24" t="n">
        <v>92272</v>
      </c>
      <c r="E45" s="24" t="n">
        <v>5000</v>
      </c>
      <c r="F45" s="24" t="n">
        <v>233462</v>
      </c>
      <c r="G45" s="24" t="n">
        <v>51427</v>
      </c>
      <c r="H45" s="24" t="n">
        <v>35408</v>
      </c>
      <c r="I45" s="24" t="n">
        <v>0</v>
      </c>
      <c r="J45" s="24" t="n">
        <v>0</v>
      </c>
      <c r="K45" s="24" t="n">
        <v>0</v>
      </c>
      <c r="L45" s="24" t="n">
        <v>12060810</v>
      </c>
    </row>
    <row r="46" s="25" customFormat="true" ht="19.8" hidden="false" customHeight="true" outlineLevel="0" collapsed="false">
      <c r="A46" s="26" t="s">
        <v>51</v>
      </c>
      <c r="B46" s="24" t="n">
        <v>275535</v>
      </c>
      <c r="C46" s="24" t="n">
        <v>0</v>
      </c>
      <c r="D46" s="24" t="n">
        <v>4500</v>
      </c>
      <c r="E46" s="24" t="n">
        <v>0</v>
      </c>
      <c r="F46" s="24" t="n">
        <v>55902</v>
      </c>
      <c r="G46" s="24" t="n">
        <v>4406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340343</v>
      </c>
    </row>
    <row r="47" s="22" customFormat="true" ht="28.8" hidden="false" customHeight="true" outlineLevel="0" collapsed="false">
      <c r="A47" s="20" t="s">
        <v>52</v>
      </c>
      <c r="B47" s="21" t="n">
        <v>77016903</v>
      </c>
      <c r="C47" s="21" t="n">
        <v>71184</v>
      </c>
      <c r="D47" s="21" t="n">
        <v>533569</v>
      </c>
      <c r="E47" s="21" t="n">
        <v>5657</v>
      </c>
      <c r="F47" s="21" t="n">
        <v>4766393</v>
      </c>
      <c r="G47" s="21" t="n">
        <v>1837336</v>
      </c>
      <c r="H47" s="21" t="n">
        <v>4417223</v>
      </c>
      <c r="I47" s="21" t="n">
        <v>155983</v>
      </c>
      <c r="J47" s="21" t="n">
        <v>23562</v>
      </c>
      <c r="K47" s="21" t="n">
        <v>157193</v>
      </c>
      <c r="L47" s="21" t="n">
        <v>88985003</v>
      </c>
    </row>
    <row r="48" s="25" customFormat="true" ht="10.2" hidden="false" customHeight="true" outlineLevel="0" collapsed="false">
      <c r="A48" s="26" t="s">
        <v>53</v>
      </c>
      <c r="B48" s="24" t="n">
        <v>16918945</v>
      </c>
      <c r="C48" s="24" t="n">
        <v>9084</v>
      </c>
      <c r="D48" s="24" t="n">
        <v>208034</v>
      </c>
      <c r="E48" s="24" t="n">
        <v>0</v>
      </c>
      <c r="F48" s="24" t="n">
        <v>592879</v>
      </c>
      <c r="G48" s="24" t="n">
        <v>1649000</v>
      </c>
      <c r="H48" s="24" t="n">
        <v>2081719</v>
      </c>
      <c r="I48" s="24" t="n">
        <v>10000</v>
      </c>
      <c r="J48" s="24" t="n">
        <v>125</v>
      </c>
      <c r="K48" s="24" t="n">
        <v>32961</v>
      </c>
      <c r="L48" s="24" t="n">
        <v>21502747</v>
      </c>
    </row>
    <row r="49" s="25" customFormat="true" ht="19.8" hidden="false" customHeight="true" outlineLevel="0" collapsed="false">
      <c r="A49" s="26" t="s">
        <v>54</v>
      </c>
      <c r="B49" s="24" t="n">
        <v>4640071</v>
      </c>
      <c r="C49" s="24" t="n">
        <v>0</v>
      </c>
      <c r="D49" s="24" t="n">
        <v>0</v>
      </c>
      <c r="E49" s="24" t="n">
        <v>0</v>
      </c>
      <c r="F49" s="24" t="n">
        <v>84395</v>
      </c>
      <c r="G49" s="24" t="n">
        <v>0</v>
      </c>
      <c r="H49" s="24" t="n">
        <v>171071</v>
      </c>
      <c r="I49" s="24" t="n">
        <v>0</v>
      </c>
      <c r="J49" s="24" t="n">
        <v>0</v>
      </c>
      <c r="K49" s="24" t="n">
        <v>4232</v>
      </c>
      <c r="L49" s="24" t="n">
        <v>4899769</v>
      </c>
    </row>
    <row r="50" s="25" customFormat="true" ht="10.2" hidden="false" customHeight="true" outlineLevel="0" collapsed="false">
      <c r="A50" s="26" t="s">
        <v>55</v>
      </c>
      <c r="B50" s="24" t="n">
        <v>7208294</v>
      </c>
      <c r="C50" s="24" t="n">
        <v>45000</v>
      </c>
      <c r="D50" s="24" t="n">
        <v>14374</v>
      </c>
      <c r="E50" s="24" t="n">
        <v>0</v>
      </c>
      <c r="F50" s="24" t="n">
        <v>1470394</v>
      </c>
      <c r="G50" s="24" t="n">
        <v>0</v>
      </c>
      <c r="H50" s="24" t="n">
        <v>10548</v>
      </c>
      <c r="I50" s="24" t="n">
        <v>0</v>
      </c>
      <c r="J50" s="24" t="n">
        <v>0</v>
      </c>
      <c r="K50" s="24" t="n">
        <v>0</v>
      </c>
      <c r="L50" s="24" t="n">
        <v>8748610</v>
      </c>
    </row>
    <row r="51" s="25" customFormat="true" ht="10.2" hidden="false" customHeight="true" outlineLevel="0" collapsed="false">
      <c r="A51" s="26" t="s">
        <v>56</v>
      </c>
      <c r="B51" s="24" t="n">
        <v>15578615</v>
      </c>
      <c r="C51" s="24" t="n">
        <v>17100</v>
      </c>
      <c r="D51" s="24" t="n">
        <v>17054</v>
      </c>
      <c r="E51" s="24" t="n">
        <v>3597</v>
      </c>
      <c r="F51" s="24" t="n">
        <v>187503</v>
      </c>
      <c r="G51" s="24" t="n">
        <v>40701</v>
      </c>
      <c r="H51" s="24" t="n">
        <v>25000</v>
      </c>
      <c r="I51" s="24" t="n">
        <v>145983</v>
      </c>
      <c r="J51" s="24" t="n">
        <v>23062</v>
      </c>
      <c r="K51" s="24" t="n">
        <v>0</v>
      </c>
      <c r="L51" s="24" t="n">
        <v>16038615</v>
      </c>
    </row>
    <row r="52" s="25" customFormat="true" ht="10.2" hidden="false" customHeight="true" outlineLevel="0" collapsed="false">
      <c r="A52" s="26" t="s">
        <v>57</v>
      </c>
      <c r="B52" s="24" t="n">
        <v>2839019</v>
      </c>
      <c r="C52" s="24" t="n">
        <v>0</v>
      </c>
      <c r="D52" s="24" t="n">
        <v>149514</v>
      </c>
      <c r="E52" s="24" t="n">
        <v>0</v>
      </c>
      <c r="F52" s="24" t="n">
        <v>902364</v>
      </c>
      <c r="G52" s="24" t="n">
        <v>0</v>
      </c>
      <c r="H52" s="24" t="n">
        <v>10700</v>
      </c>
      <c r="I52" s="24" t="n">
        <v>0</v>
      </c>
      <c r="J52" s="24" t="n">
        <v>0</v>
      </c>
      <c r="K52" s="24" t="n">
        <v>0</v>
      </c>
      <c r="L52" s="24" t="n">
        <v>3901597</v>
      </c>
    </row>
    <row r="53" s="25" customFormat="true" ht="28.8" hidden="false" customHeight="true" outlineLevel="0" collapsed="false">
      <c r="A53" s="26" t="s">
        <v>58</v>
      </c>
      <c r="B53" s="24" t="n">
        <v>29831959</v>
      </c>
      <c r="C53" s="24" t="n">
        <v>0</v>
      </c>
      <c r="D53" s="24" t="n">
        <v>144593</v>
      </c>
      <c r="E53" s="24" t="n">
        <v>2060</v>
      </c>
      <c r="F53" s="24" t="n">
        <v>1528858</v>
      </c>
      <c r="G53" s="24" t="n">
        <v>147635</v>
      </c>
      <c r="H53" s="24" t="n">
        <v>2118185</v>
      </c>
      <c r="I53" s="24" t="n">
        <v>0</v>
      </c>
      <c r="J53" s="24" t="n">
        <v>375</v>
      </c>
      <c r="K53" s="24" t="n">
        <v>120000</v>
      </c>
      <c r="L53" s="24" t="n">
        <v>33893665</v>
      </c>
    </row>
    <row r="54" s="22" customFormat="true" ht="19.8" hidden="false" customHeight="true" outlineLevel="0" collapsed="false">
      <c r="A54" s="20" t="s">
        <v>59</v>
      </c>
      <c r="B54" s="21" t="n">
        <v>19896913</v>
      </c>
      <c r="C54" s="21" t="n">
        <v>365800</v>
      </c>
      <c r="D54" s="21" t="n">
        <v>51194</v>
      </c>
      <c r="E54" s="21" t="n">
        <v>0</v>
      </c>
      <c r="F54" s="21" t="n">
        <v>2239014</v>
      </c>
      <c r="G54" s="21" t="n">
        <v>234671</v>
      </c>
      <c r="H54" s="21" t="n">
        <v>2382867</v>
      </c>
      <c r="I54" s="21" t="n">
        <v>0</v>
      </c>
      <c r="J54" s="21" t="n">
        <v>0</v>
      </c>
      <c r="K54" s="21" t="n">
        <v>4000</v>
      </c>
      <c r="L54" s="21" t="n">
        <v>25174459</v>
      </c>
    </row>
    <row r="55" s="25" customFormat="true" ht="19.8" hidden="false" customHeight="true" outlineLevel="0" collapsed="false">
      <c r="A55" s="26" t="s">
        <v>60</v>
      </c>
      <c r="B55" s="24" t="n">
        <v>1647576</v>
      </c>
      <c r="C55" s="24" t="n">
        <v>5800</v>
      </c>
      <c r="D55" s="24" t="n">
        <v>0</v>
      </c>
      <c r="E55" s="24" t="n">
        <v>0</v>
      </c>
      <c r="F55" s="24" t="n">
        <v>295074</v>
      </c>
      <c r="G55" s="24" t="n">
        <v>0</v>
      </c>
      <c r="H55" s="24" t="n">
        <v>20461</v>
      </c>
      <c r="I55" s="24" t="n">
        <v>0</v>
      </c>
      <c r="J55" s="24" t="n">
        <v>0</v>
      </c>
      <c r="K55" s="24" t="n">
        <v>0</v>
      </c>
      <c r="L55" s="24" t="n">
        <v>1968911</v>
      </c>
    </row>
    <row r="56" s="25" customFormat="true" ht="19.8" hidden="false" customHeight="true" outlineLevel="0" collapsed="false">
      <c r="A56" s="26" t="s">
        <v>61</v>
      </c>
      <c r="B56" s="24" t="n">
        <v>293940</v>
      </c>
      <c r="C56" s="24" t="n">
        <v>0</v>
      </c>
      <c r="D56" s="24" t="n">
        <v>0</v>
      </c>
      <c r="E56" s="24" t="n">
        <v>0</v>
      </c>
      <c r="F56" s="24" t="n">
        <v>18668</v>
      </c>
      <c r="G56" s="24" t="n">
        <v>0</v>
      </c>
      <c r="H56" s="24" t="n">
        <v>179330</v>
      </c>
      <c r="I56" s="24" t="n">
        <v>0</v>
      </c>
      <c r="J56" s="24" t="n">
        <v>0</v>
      </c>
      <c r="K56" s="24" t="n">
        <v>0</v>
      </c>
      <c r="L56" s="24" t="n">
        <v>491938</v>
      </c>
    </row>
    <row r="57" s="25" customFormat="true" ht="19.8" hidden="false" customHeight="true" outlineLevel="0" collapsed="false">
      <c r="A57" s="26" t="s">
        <v>62</v>
      </c>
      <c r="B57" s="24" t="n">
        <v>4096206</v>
      </c>
      <c r="C57" s="24" t="n">
        <v>0</v>
      </c>
      <c r="D57" s="24" t="n">
        <v>40000</v>
      </c>
      <c r="E57" s="24" t="n">
        <v>0</v>
      </c>
      <c r="F57" s="24" t="n">
        <v>1167118</v>
      </c>
      <c r="G57" s="24" t="n">
        <v>10000</v>
      </c>
      <c r="H57" s="24" t="n">
        <v>85613</v>
      </c>
      <c r="I57" s="24" t="n">
        <v>0</v>
      </c>
      <c r="J57" s="24" t="n">
        <v>0</v>
      </c>
      <c r="K57" s="24" t="n">
        <v>0</v>
      </c>
      <c r="L57" s="24" t="n">
        <v>5398937</v>
      </c>
    </row>
    <row r="58" s="25" customFormat="true" ht="19.8" hidden="false" customHeight="true" outlineLevel="0" collapsed="false">
      <c r="A58" s="26" t="s">
        <v>63</v>
      </c>
      <c r="B58" s="24" t="n">
        <v>2163724</v>
      </c>
      <c r="C58" s="24" t="n">
        <v>0</v>
      </c>
      <c r="D58" s="24" t="n">
        <v>0</v>
      </c>
      <c r="E58" s="24" t="n">
        <v>0</v>
      </c>
      <c r="F58" s="24" t="n">
        <v>559580</v>
      </c>
      <c r="G58" s="24" t="n">
        <v>6000</v>
      </c>
      <c r="H58" s="24" t="n">
        <v>2065752</v>
      </c>
      <c r="I58" s="24" t="n">
        <v>0</v>
      </c>
      <c r="J58" s="24" t="n">
        <v>0</v>
      </c>
      <c r="K58" s="24" t="n">
        <v>0</v>
      </c>
      <c r="L58" s="24" t="n">
        <v>4795056</v>
      </c>
    </row>
    <row r="59" s="25" customFormat="true" ht="10.2" hidden="false" customHeight="true" outlineLevel="0" collapsed="false">
      <c r="A59" s="26" t="s">
        <v>64</v>
      </c>
      <c r="B59" s="24" t="n">
        <v>11695467</v>
      </c>
      <c r="C59" s="24" t="n">
        <v>360000</v>
      </c>
      <c r="D59" s="24" t="n">
        <v>11194</v>
      </c>
      <c r="E59" s="24" t="n">
        <v>0</v>
      </c>
      <c r="F59" s="24" t="n">
        <v>198574</v>
      </c>
      <c r="G59" s="24" t="n">
        <v>218671</v>
      </c>
      <c r="H59" s="24" t="n">
        <v>31711</v>
      </c>
      <c r="I59" s="24" t="n">
        <v>0</v>
      </c>
      <c r="J59" s="24" t="n">
        <v>0</v>
      </c>
      <c r="K59" s="24" t="n">
        <v>4000</v>
      </c>
      <c r="L59" s="24" t="n">
        <v>12519617</v>
      </c>
    </row>
    <row r="60" s="22" customFormat="true" ht="19.8" hidden="false" customHeight="true" outlineLevel="0" collapsed="false">
      <c r="A60" s="20" t="s">
        <v>65</v>
      </c>
      <c r="B60" s="21" t="n">
        <v>8723249</v>
      </c>
      <c r="C60" s="21" t="n">
        <v>0</v>
      </c>
      <c r="D60" s="21" t="n">
        <v>20118</v>
      </c>
      <c r="E60" s="21" t="n">
        <v>0</v>
      </c>
      <c r="F60" s="21" t="n">
        <v>122213</v>
      </c>
      <c r="G60" s="21" t="n">
        <v>93370</v>
      </c>
      <c r="H60" s="21" t="n">
        <v>86290</v>
      </c>
      <c r="I60" s="21" t="n">
        <v>15000</v>
      </c>
      <c r="J60" s="21" t="n">
        <v>22125</v>
      </c>
      <c r="K60" s="21" t="n">
        <v>0</v>
      </c>
      <c r="L60" s="21" t="n">
        <v>9082365</v>
      </c>
    </row>
    <row r="61" s="25" customFormat="true" ht="10.2" hidden="false" customHeight="true" outlineLevel="0" collapsed="false">
      <c r="A61" s="26" t="s">
        <v>66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25000</v>
      </c>
      <c r="G61" s="24" t="n">
        <v>2490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49900</v>
      </c>
    </row>
    <row r="62" s="25" customFormat="true" ht="10.2" hidden="false" customHeight="true" outlineLevel="0" collapsed="false">
      <c r="A62" s="26" t="s">
        <v>67</v>
      </c>
      <c r="B62" s="24" t="n">
        <v>4804548</v>
      </c>
      <c r="C62" s="24" t="n">
        <v>0</v>
      </c>
      <c r="D62" s="24" t="n">
        <v>14280</v>
      </c>
      <c r="E62" s="24" t="n">
        <v>0</v>
      </c>
      <c r="F62" s="24" t="n">
        <v>50219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4869047</v>
      </c>
    </row>
    <row r="63" s="25" customFormat="true" ht="10.2" hidden="false" customHeight="true" outlineLevel="0" collapsed="false">
      <c r="A63" s="26" t="s">
        <v>68</v>
      </c>
      <c r="B63" s="24" t="n">
        <v>40000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25000</v>
      </c>
      <c r="I63" s="24" t="n">
        <v>0</v>
      </c>
      <c r="J63" s="24" t="n">
        <v>0</v>
      </c>
      <c r="K63" s="24" t="n">
        <v>0</v>
      </c>
      <c r="L63" s="24" t="n">
        <v>65000</v>
      </c>
    </row>
    <row r="64" s="25" customFormat="true" ht="10.2" hidden="false" customHeight="true" outlineLevel="0" collapsed="false">
      <c r="A64" s="26" t="s">
        <v>69</v>
      </c>
      <c r="B64" s="24" t="n">
        <v>2562811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15000</v>
      </c>
      <c r="J64" s="24" t="n">
        <v>22000</v>
      </c>
      <c r="K64" s="24" t="n">
        <v>0</v>
      </c>
      <c r="L64" s="24" t="n">
        <v>2599811</v>
      </c>
    </row>
    <row r="65" s="25" customFormat="true" ht="10.2" hidden="false" customHeight="true" outlineLevel="0" collapsed="false">
      <c r="A65" s="26" t="s">
        <v>70</v>
      </c>
      <c r="B65" s="24" t="n">
        <v>2853</v>
      </c>
      <c r="C65" s="24" t="n">
        <v>0</v>
      </c>
      <c r="D65" s="24" t="n">
        <v>0</v>
      </c>
      <c r="E65" s="24" t="n">
        <v>0</v>
      </c>
      <c r="F65" s="24" t="n">
        <v>32998</v>
      </c>
      <c r="G65" s="24" t="n">
        <v>18200</v>
      </c>
      <c r="H65" s="24" t="n">
        <v>61290</v>
      </c>
      <c r="I65" s="24" t="n">
        <v>0</v>
      </c>
      <c r="J65" s="24" t="n">
        <v>0</v>
      </c>
      <c r="K65" s="24" t="n">
        <v>0</v>
      </c>
      <c r="L65" s="24" t="n">
        <v>115341</v>
      </c>
    </row>
    <row r="66" s="25" customFormat="true" ht="10.2" hidden="false" customHeight="true" outlineLevel="0" collapsed="false">
      <c r="A66" s="26" t="s">
        <v>71</v>
      </c>
      <c r="B66" s="24" t="n">
        <v>308833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308833</v>
      </c>
    </row>
    <row r="67" s="25" customFormat="true" ht="10.2" hidden="false" customHeight="true" outlineLevel="0" collapsed="false">
      <c r="A67" s="26" t="s">
        <v>72</v>
      </c>
      <c r="B67" s="24" t="n">
        <v>1004204</v>
      </c>
      <c r="C67" s="24" t="n">
        <v>0</v>
      </c>
      <c r="D67" s="24" t="n">
        <v>5838</v>
      </c>
      <c r="E67" s="24" t="n">
        <v>0</v>
      </c>
      <c r="F67" s="24" t="n">
        <v>13996</v>
      </c>
      <c r="G67" s="24" t="n">
        <v>50270</v>
      </c>
      <c r="H67" s="24" t="n">
        <v>0</v>
      </c>
      <c r="I67" s="24" t="n">
        <v>0</v>
      </c>
      <c r="J67" s="24" t="n">
        <v>125</v>
      </c>
      <c r="K67" s="24" t="n">
        <v>0</v>
      </c>
      <c r="L67" s="24" t="n">
        <v>1074433</v>
      </c>
    </row>
    <row r="68" s="22" customFormat="true" ht="10.2" hidden="false" customHeight="true" outlineLevel="0" collapsed="false">
      <c r="A68" s="20" t="s">
        <v>73</v>
      </c>
      <c r="B68" s="21" t="n">
        <v>338129</v>
      </c>
      <c r="C68" s="21" t="n">
        <v>0</v>
      </c>
      <c r="D68" s="21" t="n">
        <v>0</v>
      </c>
      <c r="E68" s="21" t="n">
        <v>0</v>
      </c>
      <c r="F68" s="21" t="n">
        <v>122600</v>
      </c>
      <c r="G68" s="21" t="n">
        <v>89655</v>
      </c>
      <c r="H68" s="21" t="n">
        <v>955549</v>
      </c>
      <c r="I68" s="21" t="n">
        <v>26000</v>
      </c>
      <c r="J68" s="21" t="n">
        <v>6500</v>
      </c>
      <c r="K68" s="21" t="n">
        <v>1207183</v>
      </c>
      <c r="L68" s="21" t="n">
        <v>2745616</v>
      </c>
    </row>
    <row r="69" s="25" customFormat="true" ht="10.2" hidden="false" customHeight="true" outlineLevel="0" collapsed="false">
      <c r="A69" s="26" t="s">
        <v>74</v>
      </c>
      <c r="B69" s="24" t="n">
        <v>1944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400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23440</v>
      </c>
    </row>
    <row r="70" s="25" customFormat="true" ht="10.2" hidden="false" customHeight="true" outlineLevel="0" collapsed="false">
      <c r="A70" s="26" t="s">
        <v>75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</row>
    <row r="71" s="25" customFormat="true" ht="10.2" hidden="false" customHeight="true" outlineLevel="0" collapsed="false">
      <c r="A71" s="26" t="s">
        <v>76</v>
      </c>
      <c r="B71" s="24" t="n">
        <v>50592</v>
      </c>
      <c r="C71" s="24" t="n">
        <v>0</v>
      </c>
      <c r="D71" s="24" t="n">
        <v>0</v>
      </c>
      <c r="E71" s="24" t="n">
        <v>0</v>
      </c>
      <c r="F71" s="24" t="n">
        <v>102000</v>
      </c>
      <c r="G71" s="24" t="n">
        <v>0</v>
      </c>
      <c r="H71" s="24" t="n">
        <v>948670</v>
      </c>
      <c r="I71" s="24" t="n">
        <v>0</v>
      </c>
      <c r="J71" s="24" t="n">
        <v>6500</v>
      </c>
      <c r="K71" s="24" t="n">
        <v>0</v>
      </c>
      <c r="L71" s="24" t="n">
        <v>1107762</v>
      </c>
    </row>
    <row r="72" s="25" customFormat="true" ht="10.2" hidden="false" customHeight="true" outlineLevel="0" collapsed="false">
      <c r="A72" s="26" t="s">
        <v>77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</row>
    <row r="73" s="25" customFormat="true" ht="10.2" hidden="false" customHeight="true" outlineLevel="0" collapsed="false">
      <c r="A73" s="26" t="s">
        <v>78</v>
      </c>
      <c r="B73" s="24" t="n">
        <v>10000</v>
      </c>
      <c r="C73" s="24" t="n">
        <v>0</v>
      </c>
      <c r="D73" s="24" t="n">
        <v>0</v>
      </c>
      <c r="E73" s="24" t="n">
        <v>0</v>
      </c>
      <c r="F73" s="24" t="n">
        <v>1960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29600</v>
      </c>
    </row>
    <row r="74" s="25" customFormat="true" ht="10.2" hidden="false" customHeight="true" outlineLevel="0" collapsed="false">
      <c r="A74" s="26" t="s">
        <v>79</v>
      </c>
      <c r="B74" s="24" t="n">
        <v>258097</v>
      </c>
      <c r="C74" s="24" t="n">
        <v>0</v>
      </c>
      <c r="D74" s="24" t="n">
        <v>0</v>
      </c>
      <c r="E74" s="24" t="n">
        <v>0</v>
      </c>
      <c r="F74" s="24" t="n">
        <v>1000</v>
      </c>
      <c r="G74" s="24" t="n">
        <v>85655</v>
      </c>
      <c r="H74" s="24" t="n">
        <v>6879</v>
      </c>
      <c r="I74" s="24" t="n">
        <v>26000</v>
      </c>
      <c r="J74" s="24" t="n">
        <v>0</v>
      </c>
      <c r="K74" s="24" t="n">
        <v>1207183</v>
      </c>
      <c r="L74" s="24" t="n">
        <v>1584814</v>
      </c>
    </row>
    <row r="75" s="22" customFormat="true" ht="10.2" hidden="false" customHeight="true" outlineLevel="0" collapsed="false">
      <c r="A75" s="20" t="s">
        <v>80</v>
      </c>
      <c r="B75" s="21" t="n">
        <v>400554050</v>
      </c>
      <c r="C75" s="21" t="n">
        <v>847965</v>
      </c>
      <c r="D75" s="21" t="n">
        <v>1262046</v>
      </c>
      <c r="E75" s="21" t="n">
        <v>95120</v>
      </c>
      <c r="F75" s="21" t="n">
        <v>37814720</v>
      </c>
      <c r="G75" s="21" t="n">
        <v>9389099</v>
      </c>
      <c r="H75" s="21" t="n">
        <v>31484759</v>
      </c>
      <c r="I75" s="21" t="n">
        <v>745705</v>
      </c>
      <c r="J75" s="21" t="n">
        <v>65168</v>
      </c>
      <c r="K75" s="21" t="n">
        <v>65048266</v>
      </c>
      <c r="L75" s="21" t="n">
        <v>547306898</v>
      </c>
    </row>
    <row r="76" s="25" customFormat="true" ht="7.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25" customFormat="true" ht="7.2" hidden="false" customHeight="true" outlineLevel="0" collapsed="false">
      <c r="A77" s="20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25" customFormat="true" ht="12" hidden="false" customHeight="true" outlineLevel="0" collapsed="false">
      <c r="A78" s="30" t="s">
        <v>81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25" customFormat="true" ht="7.2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22" customFormat="true" ht="28.8" hidden="false" customHeight="true" outlineLevel="0" collapsed="false">
      <c r="A80" s="20" t="s">
        <v>15</v>
      </c>
      <c r="B80" s="21" t="n">
        <v>6569913</v>
      </c>
      <c r="C80" s="21" t="n">
        <v>37436</v>
      </c>
      <c r="D80" s="21" t="n">
        <v>76091</v>
      </c>
      <c r="E80" s="21" t="n">
        <v>0</v>
      </c>
      <c r="F80" s="21" t="n">
        <v>14449737</v>
      </c>
      <c r="G80" s="21" t="n">
        <v>1073760</v>
      </c>
      <c r="H80" s="21" t="n">
        <v>17569627</v>
      </c>
      <c r="I80" s="21" t="n">
        <v>512000</v>
      </c>
      <c r="J80" s="21" t="n">
        <v>7112</v>
      </c>
      <c r="K80" s="21" t="n">
        <v>63082161</v>
      </c>
      <c r="L80" s="21" t="n">
        <v>103377837</v>
      </c>
    </row>
    <row r="81" s="25" customFormat="true" ht="19.8" hidden="false" customHeight="true" outlineLevel="0" collapsed="false">
      <c r="A81" s="23" t="s">
        <v>16</v>
      </c>
      <c r="B81" s="24" t="n">
        <v>260844</v>
      </c>
      <c r="C81" s="24" t="n">
        <v>0</v>
      </c>
      <c r="D81" s="24" t="n">
        <v>0</v>
      </c>
      <c r="E81" s="24" t="n">
        <v>0</v>
      </c>
      <c r="F81" s="24" t="n">
        <v>75785</v>
      </c>
      <c r="G81" s="24" t="n">
        <v>12944</v>
      </c>
      <c r="H81" s="24" t="n">
        <v>801456</v>
      </c>
      <c r="I81" s="24" t="n">
        <v>0</v>
      </c>
      <c r="J81" s="24" t="n">
        <v>0</v>
      </c>
      <c r="K81" s="24" t="n">
        <v>500000</v>
      </c>
      <c r="L81" s="24" t="n">
        <v>1651029</v>
      </c>
    </row>
    <row r="82" s="25" customFormat="true" ht="19.8" hidden="false" customHeight="true" outlineLevel="0" collapsed="false">
      <c r="A82" s="23" t="s">
        <v>17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s="25" customFormat="true" ht="19.8" hidden="false" customHeight="true" outlineLevel="0" collapsed="false">
      <c r="A83" s="26" t="s">
        <v>82</v>
      </c>
      <c r="B83" s="24" t="n">
        <v>112801</v>
      </c>
      <c r="C83" s="24" t="n">
        <v>0</v>
      </c>
      <c r="D83" s="24" t="n">
        <v>112</v>
      </c>
      <c r="E83" s="24" t="n">
        <v>0</v>
      </c>
      <c r="F83" s="24" t="n">
        <v>379109</v>
      </c>
      <c r="G83" s="24" t="n">
        <v>2500</v>
      </c>
      <c r="H83" s="24" t="n">
        <v>481</v>
      </c>
      <c r="I83" s="24" t="n">
        <v>0</v>
      </c>
      <c r="J83" s="24" t="n">
        <v>0</v>
      </c>
      <c r="K83" s="24" t="n">
        <v>576546</v>
      </c>
      <c r="L83" s="24" t="n">
        <v>1071549</v>
      </c>
    </row>
    <row r="84" s="25" customFormat="true" ht="28.8" hidden="false" customHeight="true" outlineLevel="0" collapsed="false">
      <c r="A84" s="26" t="s">
        <v>19</v>
      </c>
      <c r="B84" s="24" t="n">
        <v>3937</v>
      </c>
      <c r="C84" s="24" t="n">
        <v>0</v>
      </c>
      <c r="D84" s="24" t="n">
        <v>7791</v>
      </c>
      <c r="E84" s="24" t="n">
        <v>0</v>
      </c>
      <c r="F84" s="24" t="n">
        <v>8497801</v>
      </c>
      <c r="G84" s="24" t="n">
        <v>13815</v>
      </c>
      <c r="H84" s="24" t="n">
        <v>13811489</v>
      </c>
      <c r="I84" s="24" t="n">
        <v>510000</v>
      </c>
      <c r="J84" s="24" t="n">
        <v>0</v>
      </c>
      <c r="K84" s="24" t="n">
        <v>42273872</v>
      </c>
      <c r="L84" s="24" t="n">
        <v>65118705</v>
      </c>
    </row>
    <row r="85" s="25" customFormat="true" ht="19.8" hidden="false" customHeight="true" outlineLevel="0" collapsed="false">
      <c r="A85" s="26" t="s">
        <v>20</v>
      </c>
      <c r="B85" s="24" t="n">
        <v>0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380</v>
      </c>
      <c r="K85" s="24" t="n">
        <v>0</v>
      </c>
      <c r="L85" s="24" t="n">
        <v>1380</v>
      </c>
    </row>
    <row r="86" s="25" customFormat="true" ht="19.8" hidden="false" customHeight="true" outlineLevel="0" collapsed="false">
      <c r="A86" s="26" t="s">
        <v>21</v>
      </c>
      <c r="B86" s="24" t="n">
        <v>5833229</v>
      </c>
      <c r="C86" s="24" t="n">
        <v>30499</v>
      </c>
      <c r="D86" s="24" t="n">
        <v>66638</v>
      </c>
      <c r="E86" s="24" t="n">
        <v>0</v>
      </c>
      <c r="F86" s="24" t="n">
        <v>2888404</v>
      </c>
      <c r="G86" s="24" t="n">
        <v>62793</v>
      </c>
      <c r="H86" s="24" t="n">
        <v>253976</v>
      </c>
      <c r="I86" s="24" t="n">
        <v>2000</v>
      </c>
      <c r="J86" s="24" t="n">
        <v>0</v>
      </c>
      <c r="K86" s="24" t="n">
        <v>0</v>
      </c>
      <c r="L86" s="24" t="n">
        <v>9137539</v>
      </c>
    </row>
    <row r="87" s="25" customFormat="true" ht="10.2" hidden="false" customHeight="true" outlineLevel="0" collapsed="false">
      <c r="A87" s="26" t="s">
        <v>22</v>
      </c>
      <c r="B87" s="24" t="n">
        <v>67966</v>
      </c>
      <c r="C87" s="24" t="n">
        <v>6937</v>
      </c>
      <c r="D87" s="24" t="n">
        <v>0</v>
      </c>
      <c r="E87" s="24" t="n">
        <v>0</v>
      </c>
      <c r="F87" s="24" t="n">
        <v>154813</v>
      </c>
      <c r="G87" s="24" t="n">
        <v>727423</v>
      </c>
      <c r="H87" s="24" t="n">
        <v>17971</v>
      </c>
      <c r="I87" s="24" t="n">
        <v>0</v>
      </c>
      <c r="J87" s="24" t="n">
        <v>0</v>
      </c>
      <c r="K87" s="24" t="n">
        <v>6343</v>
      </c>
      <c r="L87" s="24" t="n">
        <v>981453</v>
      </c>
    </row>
    <row r="88" s="25" customFormat="true" ht="19.8" hidden="false" customHeight="true" outlineLevel="0" collapsed="false">
      <c r="A88" s="26" t="s">
        <v>23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119566</v>
      </c>
      <c r="G88" s="24" t="n">
        <v>16055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135621</v>
      </c>
    </row>
    <row r="89" s="25" customFormat="true" ht="10.2" hidden="false" customHeight="true" outlineLevel="0" collapsed="false">
      <c r="A89" s="26" t="s">
        <v>24</v>
      </c>
      <c r="B89" s="24" t="n">
        <v>291136</v>
      </c>
      <c r="C89" s="24" t="n">
        <v>0</v>
      </c>
      <c r="D89" s="24" t="n">
        <v>1550</v>
      </c>
      <c r="E89" s="24" t="n">
        <v>0</v>
      </c>
      <c r="F89" s="24" t="n">
        <v>2334259</v>
      </c>
      <c r="G89" s="24" t="n">
        <v>238230</v>
      </c>
      <c r="H89" s="24" t="n">
        <v>2684254</v>
      </c>
      <c r="I89" s="24" t="n">
        <v>0</v>
      </c>
      <c r="J89" s="24" t="n">
        <v>5732</v>
      </c>
      <c r="K89" s="24" t="n">
        <v>19725400</v>
      </c>
      <c r="L89" s="24" t="n">
        <v>25280561</v>
      </c>
    </row>
    <row r="90" s="22" customFormat="true" ht="10.2" hidden="false" customHeight="true" outlineLevel="0" collapsed="false">
      <c r="A90" s="20" t="s">
        <v>25</v>
      </c>
      <c r="B90" s="21" t="n">
        <v>30723</v>
      </c>
      <c r="C90" s="21" t="n">
        <v>0</v>
      </c>
      <c r="D90" s="21" t="n">
        <v>0</v>
      </c>
      <c r="E90" s="21" t="n">
        <v>0</v>
      </c>
      <c r="F90" s="21" t="n">
        <v>8016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8739</v>
      </c>
    </row>
    <row r="91" s="25" customFormat="true" ht="10.2" hidden="false" customHeight="true" outlineLevel="0" collapsed="false">
      <c r="A91" s="26" t="s">
        <v>26</v>
      </c>
      <c r="B91" s="24" t="n">
        <v>30723</v>
      </c>
      <c r="C91" s="24" t="n">
        <v>0</v>
      </c>
      <c r="D91" s="24" t="n">
        <v>0</v>
      </c>
      <c r="E91" s="24" t="n">
        <v>0</v>
      </c>
      <c r="F91" s="24" t="n">
        <v>8016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38739</v>
      </c>
    </row>
    <row r="92" s="25" customFormat="true" ht="10.2" hidden="false" customHeight="true" outlineLevel="0" collapsed="false">
      <c r="A92" s="26" t="s">
        <v>27</v>
      </c>
      <c r="B92" s="24" t="n">
        <v>0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</row>
    <row r="93" s="22" customFormat="true" ht="19.8" hidden="false" customHeight="true" outlineLevel="0" collapsed="false">
      <c r="A93" s="20" t="s">
        <v>28</v>
      </c>
      <c r="B93" s="21" t="n">
        <v>14732</v>
      </c>
      <c r="C93" s="21" t="n">
        <v>0</v>
      </c>
      <c r="D93" s="21" t="n">
        <v>0</v>
      </c>
      <c r="E93" s="21" t="n">
        <v>0</v>
      </c>
      <c r="F93" s="21" t="n">
        <v>122126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36858</v>
      </c>
    </row>
    <row r="94" s="25" customFormat="true" ht="10.2" hidden="false" customHeight="true" outlineLevel="0" collapsed="false">
      <c r="A94" s="26" t="s">
        <v>29</v>
      </c>
      <c r="B94" s="24" t="n">
        <v>14732</v>
      </c>
      <c r="C94" s="24" t="n">
        <v>0</v>
      </c>
      <c r="D94" s="24" t="n">
        <v>0</v>
      </c>
      <c r="E94" s="24" t="n">
        <v>0</v>
      </c>
      <c r="F94" s="24" t="n">
        <v>122126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36858</v>
      </c>
    </row>
    <row r="95" s="22" customFormat="true" ht="10.2" hidden="false" customHeight="true" outlineLevel="0" collapsed="false">
      <c r="A95" s="26" t="s">
        <v>30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s="25" customFormat="true" ht="10.2" hidden="false" customHeight="true" outlineLevel="0" collapsed="false">
      <c r="A96" s="26" t="s">
        <v>31</v>
      </c>
      <c r="B96" s="24" t="n">
        <v>0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</row>
    <row r="97" s="22" customFormat="true" ht="19.8" hidden="false" customHeight="true" outlineLevel="0" collapsed="false">
      <c r="A97" s="20" t="s">
        <v>32</v>
      </c>
      <c r="B97" s="21" t="n">
        <v>4886996</v>
      </c>
      <c r="C97" s="21" t="n">
        <v>0</v>
      </c>
      <c r="D97" s="21" t="n">
        <v>0</v>
      </c>
      <c r="E97" s="21" t="n">
        <v>2318</v>
      </c>
      <c r="F97" s="21" t="n">
        <v>1009243</v>
      </c>
      <c r="G97" s="21" t="n">
        <v>0</v>
      </c>
      <c r="H97" s="21" t="n">
        <v>23789</v>
      </c>
      <c r="I97" s="21" t="n">
        <v>0</v>
      </c>
      <c r="J97" s="21" t="n">
        <v>0</v>
      </c>
      <c r="K97" s="21" t="n">
        <v>0</v>
      </c>
      <c r="L97" s="21" t="n">
        <v>5922346</v>
      </c>
    </row>
    <row r="98" s="25" customFormat="true" ht="10.2" hidden="false" customHeight="true" outlineLevel="0" collapsed="false">
      <c r="A98" s="26" t="s">
        <v>33</v>
      </c>
      <c r="B98" s="24" t="n">
        <v>1763056</v>
      </c>
      <c r="C98" s="24" t="n">
        <v>0</v>
      </c>
      <c r="D98" s="24" t="n">
        <v>0</v>
      </c>
      <c r="E98" s="24" t="n">
        <v>2318</v>
      </c>
      <c r="F98" s="24" t="n">
        <v>187887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1953261</v>
      </c>
    </row>
    <row r="99" s="25" customFormat="true" ht="10.2" hidden="false" customHeight="true" outlineLevel="0" collapsed="false">
      <c r="A99" s="26" t="s">
        <v>34</v>
      </c>
      <c r="B99" s="24" t="n">
        <v>1636025</v>
      </c>
      <c r="C99" s="24" t="n">
        <v>0</v>
      </c>
      <c r="D99" s="24" t="n">
        <v>0</v>
      </c>
      <c r="E99" s="24" t="n">
        <v>0</v>
      </c>
      <c r="F99" s="24" t="n">
        <v>416936</v>
      </c>
      <c r="G99" s="24" t="n">
        <v>0</v>
      </c>
      <c r="H99" s="24" t="n">
        <v>9859</v>
      </c>
      <c r="I99" s="24" t="n">
        <v>0</v>
      </c>
      <c r="J99" s="24" t="n">
        <v>0</v>
      </c>
      <c r="K99" s="24" t="n">
        <v>0</v>
      </c>
      <c r="L99" s="24" t="n">
        <v>2062820</v>
      </c>
    </row>
    <row r="100" s="25" customFormat="true" ht="10.2" hidden="false" customHeight="true" outlineLevel="0" collapsed="false">
      <c r="A100" s="26" t="s">
        <v>35</v>
      </c>
      <c r="B100" s="24" t="n">
        <v>1140376</v>
      </c>
      <c r="C100" s="24" t="n">
        <v>0</v>
      </c>
      <c r="D100" s="24" t="n">
        <v>0</v>
      </c>
      <c r="E100" s="24" t="n">
        <v>0</v>
      </c>
      <c r="F100" s="24" t="n">
        <v>137965</v>
      </c>
      <c r="G100" s="24" t="n">
        <v>0</v>
      </c>
      <c r="H100" s="24" t="n">
        <v>3110</v>
      </c>
      <c r="I100" s="24" t="n">
        <v>0</v>
      </c>
      <c r="J100" s="24" t="n">
        <v>0</v>
      </c>
      <c r="K100" s="24" t="n">
        <v>0</v>
      </c>
      <c r="L100" s="24" t="n">
        <v>1281451</v>
      </c>
    </row>
    <row r="101" s="25" customFormat="true" ht="10.2" hidden="false" customHeight="true" outlineLevel="0" collapsed="false">
      <c r="A101" s="26" t="s">
        <v>36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24" t="n">
        <v>0</v>
      </c>
    </row>
    <row r="102" s="25" customFormat="true" ht="19.8" hidden="false" customHeight="true" outlineLevel="0" collapsed="false">
      <c r="A102" s="26" t="s">
        <v>37</v>
      </c>
      <c r="B102" s="24" t="n">
        <v>347539</v>
      </c>
      <c r="C102" s="24" t="n">
        <v>0</v>
      </c>
      <c r="D102" s="24" t="n">
        <v>0</v>
      </c>
      <c r="E102" s="24" t="n">
        <v>0</v>
      </c>
      <c r="F102" s="24" t="n">
        <v>266455</v>
      </c>
      <c r="G102" s="24" t="n">
        <v>0</v>
      </c>
      <c r="H102" s="24" t="n">
        <v>10820</v>
      </c>
      <c r="I102" s="24" t="n">
        <v>0</v>
      </c>
      <c r="J102" s="24" t="n">
        <v>0</v>
      </c>
      <c r="K102" s="24" t="n">
        <v>0</v>
      </c>
      <c r="L102" s="24" t="n">
        <v>624814</v>
      </c>
    </row>
    <row r="103" s="22" customFormat="true" ht="19.8" hidden="false" customHeight="true" outlineLevel="0" collapsed="false">
      <c r="A103" s="20" t="s">
        <v>38</v>
      </c>
      <c r="B103" s="21" t="n">
        <v>4107636</v>
      </c>
      <c r="C103" s="21" t="n">
        <v>0</v>
      </c>
      <c r="D103" s="21" t="n">
        <v>0</v>
      </c>
      <c r="E103" s="21" t="n">
        <v>0</v>
      </c>
      <c r="F103" s="21" t="n">
        <v>510427</v>
      </c>
      <c r="G103" s="21" t="n">
        <v>0</v>
      </c>
      <c r="H103" s="21" t="n">
        <v>767948</v>
      </c>
      <c r="I103" s="21" t="n">
        <v>0</v>
      </c>
      <c r="J103" s="21" t="n">
        <v>0</v>
      </c>
      <c r="K103" s="21" t="n">
        <v>0</v>
      </c>
      <c r="L103" s="21" t="n">
        <v>5386011</v>
      </c>
    </row>
    <row r="104" s="25" customFormat="true" ht="10.2" hidden="false" customHeight="true" outlineLevel="0" collapsed="false">
      <c r="A104" s="26" t="s">
        <v>39</v>
      </c>
      <c r="B104" s="24" t="n">
        <v>609056</v>
      </c>
      <c r="C104" s="24" t="n">
        <v>0</v>
      </c>
      <c r="D104" s="24" t="n">
        <v>0</v>
      </c>
      <c r="E104" s="24" t="n">
        <v>0</v>
      </c>
      <c r="F104" s="24" t="n">
        <v>304208</v>
      </c>
      <c r="G104" s="24" t="n">
        <v>0</v>
      </c>
      <c r="H104" s="24" t="n">
        <v>69819</v>
      </c>
      <c r="I104" s="24" t="n">
        <v>0</v>
      </c>
      <c r="J104" s="24" t="n">
        <v>0</v>
      </c>
      <c r="K104" s="24" t="n">
        <v>0</v>
      </c>
      <c r="L104" s="24" t="n">
        <v>983083</v>
      </c>
    </row>
    <row r="105" s="25" customFormat="true" ht="19.8" hidden="false" customHeight="true" outlineLevel="0" collapsed="false">
      <c r="A105" s="26" t="s">
        <v>40</v>
      </c>
      <c r="B105" s="24" t="n">
        <v>3498580</v>
      </c>
      <c r="C105" s="24" t="n">
        <v>0</v>
      </c>
      <c r="D105" s="24" t="n">
        <v>0</v>
      </c>
      <c r="E105" s="24" t="n">
        <v>0</v>
      </c>
      <c r="F105" s="24" t="n">
        <v>206219</v>
      </c>
      <c r="G105" s="24" t="n">
        <v>0</v>
      </c>
      <c r="H105" s="24" t="n">
        <v>698129</v>
      </c>
      <c r="I105" s="24" t="n">
        <v>0</v>
      </c>
      <c r="J105" s="24" t="n">
        <v>0</v>
      </c>
      <c r="K105" s="24" t="n">
        <v>0</v>
      </c>
      <c r="L105" s="24" t="n">
        <v>4402928</v>
      </c>
    </row>
    <row r="106" s="22" customFormat="true" ht="19.8" hidden="false" customHeight="true" outlineLevel="0" collapsed="false">
      <c r="A106" s="20" t="s">
        <v>41</v>
      </c>
      <c r="B106" s="21" t="n">
        <v>2090196</v>
      </c>
      <c r="C106" s="21" t="n">
        <v>55000</v>
      </c>
      <c r="D106" s="21" t="n">
        <v>7539</v>
      </c>
      <c r="E106" s="21" t="n">
        <v>6234</v>
      </c>
      <c r="F106" s="21" t="n">
        <v>166427</v>
      </c>
      <c r="G106" s="21" t="n">
        <v>0</v>
      </c>
      <c r="H106" s="21" t="n">
        <v>225017</v>
      </c>
      <c r="I106" s="21" t="n">
        <v>0</v>
      </c>
      <c r="J106" s="21" t="n">
        <v>0</v>
      </c>
      <c r="K106" s="21" t="n">
        <v>0</v>
      </c>
      <c r="L106" s="21" t="n">
        <v>2550413</v>
      </c>
    </row>
    <row r="107" s="25" customFormat="true" ht="10.2" hidden="false" customHeight="true" outlineLevel="0" collapsed="false">
      <c r="A107" s="26" t="s">
        <v>42</v>
      </c>
      <c r="B107" s="24" t="n">
        <v>57567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57567</v>
      </c>
    </row>
    <row r="108" s="25" customFormat="true" ht="19.8" hidden="false" customHeight="true" outlineLevel="0" collapsed="false">
      <c r="A108" s="26" t="s">
        <v>43</v>
      </c>
      <c r="B108" s="24" t="n">
        <v>1977367</v>
      </c>
      <c r="C108" s="24" t="n">
        <v>55000</v>
      </c>
      <c r="D108" s="24" t="n">
        <v>7539</v>
      </c>
      <c r="E108" s="24" t="n">
        <v>6234</v>
      </c>
      <c r="F108" s="24" t="n">
        <v>165568</v>
      </c>
      <c r="G108" s="24" t="n">
        <v>0</v>
      </c>
      <c r="H108" s="24" t="n">
        <v>225017</v>
      </c>
      <c r="I108" s="24" t="n">
        <v>0</v>
      </c>
      <c r="J108" s="24" t="n">
        <v>0</v>
      </c>
      <c r="K108" s="24" t="n">
        <v>0</v>
      </c>
      <c r="L108" s="24" t="n">
        <v>2436725</v>
      </c>
    </row>
    <row r="109" s="25" customFormat="true" ht="19.8" hidden="false" customHeight="true" outlineLevel="0" collapsed="false">
      <c r="A109" s="26" t="s">
        <v>44</v>
      </c>
      <c r="B109" s="24" t="n">
        <v>55262</v>
      </c>
      <c r="C109" s="24" t="n">
        <v>0</v>
      </c>
      <c r="D109" s="24" t="n">
        <v>0</v>
      </c>
      <c r="E109" s="24" t="n">
        <v>0</v>
      </c>
      <c r="F109" s="24" t="n">
        <v>859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56121</v>
      </c>
    </row>
    <row r="110" s="22" customFormat="true" ht="10.2" hidden="false" customHeight="true" outlineLevel="0" collapsed="false">
      <c r="A110" s="20" t="s">
        <v>45</v>
      </c>
      <c r="B110" s="21" t="n">
        <v>1919069</v>
      </c>
      <c r="C110" s="21" t="n">
        <v>0</v>
      </c>
      <c r="D110" s="21" t="n">
        <v>0</v>
      </c>
      <c r="E110" s="21" t="n">
        <v>0</v>
      </c>
      <c r="F110" s="21" t="n">
        <v>325758</v>
      </c>
      <c r="G110" s="21" t="n">
        <v>0</v>
      </c>
      <c r="H110" s="21" t="n">
        <v>37514</v>
      </c>
      <c r="I110" s="21" t="n">
        <v>1033</v>
      </c>
      <c r="J110" s="21" t="n">
        <v>2550</v>
      </c>
      <c r="K110" s="21" t="n">
        <v>0</v>
      </c>
      <c r="L110" s="21" t="n">
        <v>2285924</v>
      </c>
    </row>
    <row r="111" s="25" customFormat="true" ht="10.2" hidden="false" customHeight="true" outlineLevel="0" collapsed="false">
      <c r="A111" s="26" t="s">
        <v>46</v>
      </c>
      <c r="B111" s="24" t="n">
        <v>1919069</v>
      </c>
      <c r="C111" s="24" t="n">
        <v>0</v>
      </c>
      <c r="D111" s="24" t="n">
        <v>0</v>
      </c>
      <c r="E111" s="24" t="n">
        <v>0</v>
      </c>
      <c r="F111" s="24" t="n">
        <v>262428</v>
      </c>
      <c r="G111" s="24" t="n">
        <v>0</v>
      </c>
      <c r="H111" s="24" t="n">
        <v>25078</v>
      </c>
      <c r="I111" s="24" t="n">
        <v>1033</v>
      </c>
      <c r="J111" s="24" t="n">
        <v>2550</v>
      </c>
      <c r="K111" s="24" t="n">
        <v>0</v>
      </c>
      <c r="L111" s="24" t="n">
        <v>2210158</v>
      </c>
    </row>
    <row r="112" s="25" customFormat="true" ht="10.2" hidden="false" customHeight="true" outlineLevel="0" collapsed="false">
      <c r="A112" s="26" t="s">
        <v>47</v>
      </c>
      <c r="B112" s="24" t="n">
        <v>0</v>
      </c>
      <c r="C112" s="24" t="n">
        <v>0</v>
      </c>
      <c r="D112" s="24" t="n">
        <v>0</v>
      </c>
      <c r="E112" s="24" t="n">
        <v>0</v>
      </c>
      <c r="F112" s="24" t="n">
        <v>63330</v>
      </c>
      <c r="G112" s="24" t="n">
        <v>0</v>
      </c>
      <c r="H112" s="24" t="n">
        <v>12436</v>
      </c>
      <c r="I112" s="24" t="n">
        <v>0</v>
      </c>
      <c r="J112" s="24" t="n">
        <v>0</v>
      </c>
      <c r="K112" s="24" t="n">
        <v>0</v>
      </c>
      <c r="L112" s="24" t="n">
        <v>75766</v>
      </c>
    </row>
    <row r="113" s="22" customFormat="true" ht="19.8" hidden="false" customHeight="true" outlineLevel="0" collapsed="false">
      <c r="A113" s="20" t="s">
        <v>48</v>
      </c>
      <c r="B113" s="21" t="n">
        <v>6618893</v>
      </c>
      <c r="C113" s="21" t="n">
        <v>26444</v>
      </c>
      <c r="D113" s="21" t="n">
        <v>67714</v>
      </c>
      <c r="E113" s="21" t="n">
        <v>0</v>
      </c>
      <c r="F113" s="21" t="n">
        <v>304144</v>
      </c>
      <c r="G113" s="21" t="n">
        <v>33586</v>
      </c>
      <c r="H113" s="21" t="n">
        <v>80985</v>
      </c>
      <c r="I113" s="21" t="n">
        <v>0</v>
      </c>
      <c r="J113" s="21" t="n">
        <v>0</v>
      </c>
      <c r="K113" s="21" t="n">
        <v>7821</v>
      </c>
      <c r="L113" s="21" t="n">
        <v>7139587</v>
      </c>
    </row>
    <row r="114" s="25" customFormat="true" ht="19.8" hidden="false" customHeight="true" outlineLevel="0" collapsed="false">
      <c r="A114" s="26" t="s">
        <v>49</v>
      </c>
      <c r="B114" s="24" t="n">
        <v>5948558</v>
      </c>
      <c r="C114" s="24" t="n">
        <v>26444</v>
      </c>
      <c r="D114" s="24" t="n">
        <v>9759</v>
      </c>
      <c r="E114" s="24" t="n">
        <v>0</v>
      </c>
      <c r="F114" s="24" t="n">
        <v>285816</v>
      </c>
      <c r="G114" s="24" t="n">
        <v>33586</v>
      </c>
      <c r="H114" s="24" t="n">
        <v>66656</v>
      </c>
      <c r="I114" s="24" t="n">
        <v>0</v>
      </c>
      <c r="J114" s="24" t="n">
        <v>0</v>
      </c>
      <c r="K114" s="24" t="n">
        <v>7821</v>
      </c>
      <c r="L114" s="24" t="n">
        <v>6378640</v>
      </c>
    </row>
    <row r="115" s="25" customFormat="true" ht="10.2" hidden="false" customHeight="true" outlineLevel="0" collapsed="false">
      <c r="A115" s="26" t="s">
        <v>50</v>
      </c>
      <c r="B115" s="24" t="n">
        <v>665879</v>
      </c>
      <c r="C115" s="24" t="n">
        <v>0</v>
      </c>
      <c r="D115" s="24" t="n">
        <v>57955</v>
      </c>
      <c r="E115" s="24" t="n">
        <v>0</v>
      </c>
      <c r="F115" s="24" t="n">
        <v>18328</v>
      </c>
      <c r="G115" s="24" t="n">
        <v>0</v>
      </c>
      <c r="H115" s="24" t="n">
        <v>14329</v>
      </c>
      <c r="I115" s="24" t="n">
        <v>0</v>
      </c>
      <c r="J115" s="24" t="n">
        <v>0</v>
      </c>
      <c r="K115" s="24" t="n">
        <v>0</v>
      </c>
      <c r="L115" s="24" t="n">
        <v>756491</v>
      </c>
    </row>
    <row r="116" s="25" customFormat="true" ht="19.8" hidden="false" customHeight="true" outlineLevel="0" collapsed="false">
      <c r="A116" s="26" t="s">
        <v>51</v>
      </c>
      <c r="B116" s="24" t="n">
        <v>4456</v>
      </c>
      <c r="C116" s="24" t="n">
        <v>0</v>
      </c>
      <c r="D116" s="24" t="n">
        <v>0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24" t="n">
        <v>4456</v>
      </c>
    </row>
    <row r="117" s="22" customFormat="true" ht="28.8" hidden="false" customHeight="true" outlineLevel="0" collapsed="false">
      <c r="A117" s="20" t="s">
        <v>52</v>
      </c>
      <c r="B117" s="21" t="n">
        <v>3385435</v>
      </c>
      <c r="C117" s="21" t="n">
        <v>9084</v>
      </c>
      <c r="D117" s="21" t="n">
        <v>120935</v>
      </c>
      <c r="E117" s="21" t="n">
        <v>4907</v>
      </c>
      <c r="F117" s="21" t="n">
        <v>1210845</v>
      </c>
      <c r="G117" s="21" t="n">
        <v>173531</v>
      </c>
      <c r="H117" s="21" t="n">
        <v>316454</v>
      </c>
      <c r="I117" s="21" t="n">
        <v>33785</v>
      </c>
      <c r="J117" s="21" t="n">
        <v>2878</v>
      </c>
      <c r="K117" s="21" t="n">
        <v>19832</v>
      </c>
      <c r="L117" s="21" t="n">
        <v>5277686</v>
      </c>
    </row>
    <row r="118" s="25" customFormat="true" ht="10.2" hidden="false" customHeight="true" outlineLevel="0" collapsed="false">
      <c r="A118" s="26" t="s">
        <v>53</v>
      </c>
      <c r="B118" s="24" t="n">
        <v>1041146</v>
      </c>
      <c r="C118" s="24" t="n">
        <v>9084</v>
      </c>
      <c r="D118" s="24" t="n">
        <v>0</v>
      </c>
      <c r="E118" s="24" t="n">
        <v>0</v>
      </c>
      <c r="F118" s="24" t="n">
        <v>68204</v>
      </c>
      <c r="G118" s="24" t="n">
        <v>121313</v>
      </c>
      <c r="H118" s="24" t="n">
        <v>258242</v>
      </c>
      <c r="I118" s="24" t="n">
        <v>10000</v>
      </c>
      <c r="J118" s="24" t="n">
        <v>125</v>
      </c>
      <c r="K118" s="24" t="n">
        <v>14523</v>
      </c>
      <c r="L118" s="24" t="n">
        <v>1522637</v>
      </c>
    </row>
    <row r="119" s="25" customFormat="true" ht="28.8" hidden="false" customHeight="true" outlineLevel="0" collapsed="false">
      <c r="A119" s="26" t="s">
        <v>83</v>
      </c>
      <c r="B119" s="24" t="n">
        <v>231151</v>
      </c>
      <c r="C119" s="24" t="n">
        <v>0</v>
      </c>
      <c r="D119" s="24" t="n">
        <v>0</v>
      </c>
      <c r="E119" s="24" t="n">
        <v>0</v>
      </c>
      <c r="F119" s="24" t="n">
        <v>23957</v>
      </c>
      <c r="G119" s="24" t="n">
        <v>0</v>
      </c>
      <c r="H119" s="24" t="n">
        <v>17993</v>
      </c>
      <c r="I119" s="24" t="n">
        <v>0</v>
      </c>
      <c r="J119" s="24" t="n">
        <v>0</v>
      </c>
      <c r="K119" s="24" t="n">
        <v>4232</v>
      </c>
      <c r="L119" s="24" t="n">
        <v>277333</v>
      </c>
    </row>
    <row r="120" s="25" customFormat="true" ht="10.2" hidden="false" customHeight="true" outlineLevel="0" collapsed="false">
      <c r="A120" s="26" t="s">
        <v>55</v>
      </c>
      <c r="B120" s="24" t="n">
        <v>117678</v>
      </c>
      <c r="C120" s="24" t="n">
        <v>0</v>
      </c>
      <c r="D120" s="24" t="n">
        <v>9493</v>
      </c>
      <c r="E120" s="24" t="n">
        <v>0</v>
      </c>
      <c r="F120" s="24" t="n">
        <v>730332</v>
      </c>
      <c r="G120" s="24" t="n">
        <v>0</v>
      </c>
      <c r="H120" s="24" t="n">
        <v>10547</v>
      </c>
      <c r="I120" s="24" t="n">
        <v>0</v>
      </c>
      <c r="J120" s="24" t="n">
        <v>0</v>
      </c>
      <c r="K120" s="24" t="n">
        <v>0</v>
      </c>
      <c r="L120" s="24" t="n">
        <v>868050</v>
      </c>
    </row>
    <row r="121" s="25" customFormat="true" ht="10.2" hidden="false" customHeight="true" outlineLevel="0" collapsed="false">
      <c r="A121" s="26" t="s">
        <v>56</v>
      </c>
      <c r="B121" s="24" t="n">
        <v>826271</v>
      </c>
      <c r="C121" s="24" t="n">
        <v>0</v>
      </c>
      <c r="D121" s="24" t="n">
        <v>11054</v>
      </c>
      <c r="E121" s="24" t="n">
        <v>2847</v>
      </c>
      <c r="F121" s="24" t="n">
        <v>14353</v>
      </c>
      <c r="G121" s="24" t="n">
        <v>17211</v>
      </c>
      <c r="H121" s="24" t="n">
        <v>0</v>
      </c>
      <c r="I121" s="24" t="n">
        <v>23785</v>
      </c>
      <c r="J121" s="24" t="n">
        <v>2753</v>
      </c>
      <c r="K121" s="24" t="n">
        <v>0</v>
      </c>
      <c r="L121" s="24" t="n">
        <v>898274</v>
      </c>
    </row>
    <row r="122" s="25" customFormat="true" ht="10.2" hidden="false" customHeight="true" outlineLevel="0" collapsed="false">
      <c r="A122" s="26" t="s">
        <v>57</v>
      </c>
      <c r="B122" s="24" t="n">
        <v>161377</v>
      </c>
      <c r="C122" s="24" t="n">
        <v>0</v>
      </c>
      <c r="D122" s="24" t="n">
        <v>94895</v>
      </c>
      <c r="E122" s="24" t="n">
        <v>0</v>
      </c>
      <c r="F122" s="24" t="n">
        <v>118438</v>
      </c>
      <c r="G122" s="24" t="n">
        <v>0</v>
      </c>
      <c r="H122" s="24" t="n">
        <v>10700</v>
      </c>
      <c r="I122" s="24" t="n">
        <v>0</v>
      </c>
      <c r="J122" s="24" t="n">
        <v>0</v>
      </c>
      <c r="K122" s="24" t="n">
        <v>0</v>
      </c>
      <c r="L122" s="24" t="n">
        <v>385410</v>
      </c>
    </row>
    <row r="123" s="25" customFormat="true" ht="28.8" hidden="false" customHeight="true" outlineLevel="0" collapsed="false">
      <c r="A123" s="26" t="s">
        <v>58</v>
      </c>
      <c r="B123" s="24" t="n">
        <v>1007812</v>
      </c>
      <c r="C123" s="24" t="n">
        <v>0</v>
      </c>
      <c r="D123" s="24" t="n">
        <v>5493</v>
      </c>
      <c r="E123" s="24" t="n">
        <v>2060</v>
      </c>
      <c r="F123" s="24" t="n">
        <v>255561</v>
      </c>
      <c r="G123" s="24" t="n">
        <v>35007</v>
      </c>
      <c r="H123" s="24" t="n">
        <v>18972</v>
      </c>
      <c r="I123" s="24" t="n">
        <v>0</v>
      </c>
      <c r="J123" s="24" t="n">
        <v>0</v>
      </c>
      <c r="K123" s="24" t="n">
        <v>1077</v>
      </c>
      <c r="L123" s="24" t="n">
        <v>1325982</v>
      </c>
    </row>
    <row r="124" s="22" customFormat="true" ht="19.8" hidden="false" customHeight="true" outlineLevel="0" collapsed="false">
      <c r="A124" s="20" t="s">
        <v>59</v>
      </c>
      <c r="B124" s="21" t="n">
        <v>1017491</v>
      </c>
      <c r="C124" s="21" t="n">
        <v>1849</v>
      </c>
      <c r="D124" s="21" t="n">
        <v>10043</v>
      </c>
      <c r="E124" s="21" t="n">
        <v>0</v>
      </c>
      <c r="F124" s="21" t="n">
        <v>228447</v>
      </c>
      <c r="G124" s="21" t="n">
        <v>36977</v>
      </c>
      <c r="H124" s="21" t="n">
        <v>339321</v>
      </c>
      <c r="I124" s="21" t="n">
        <v>0</v>
      </c>
      <c r="J124" s="21" t="n">
        <v>0</v>
      </c>
      <c r="K124" s="21" t="n">
        <v>4000</v>
      </c>
      <c r="L124" s="21" t="n">
        <v>1638128</v>
      </c>
    </row>
    <row r="125" s="25" customFormat="true" ht="19.8" hidden="false" customHeight="true" outlineLevel="0" collapsed="false">
      <c r="A125" s="26" t="s">
        <v>60</v>
      </c>
      <c r="B125" s="24" t="n">
        <v>163472</v>
      </c>
      <c r="C125" s="24" t="n">
        <v>1800</v>
      </c>
      <c r="D125" s="24" t="n">
        <v>0</v>
      </c>
      <c r="E125" s="24" t="n">
        <v>0</v>
      </c>
      <c r="F125" s="24" t="n">
        <v>55807</v>
      </c>
      <c r="G125" s="24" t="n">
        <v>0</v>
      </c>
      <c r="H125" s="24" t="n">
        <v>777</v>
      </c>
      <c r="I125" s="24" t="n">
        <v>0</v>
      </c>
      <c r="J125" s="24" t="n">
        <v>0</v>
      </c>
      <c r="K125" s="24" t="n">
        <v>0</v>
      </c>
      <c r="L125" s="24" t="n">
        <v>221856</v>
      </c>
    </row>
    <row r="126" s="25" customFormat="true" ht="19.8" hidden="false" customHeight="true" outlineLevel="0" collapsed="false">
      <c r="A126" s="26" t="s">
        <v>84</v>
      </c>
      <c r="B126" s="24" t="n">
        <v>92132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92132</v>
      </c>
    </row>
    <row r="127" s="25" customFormat="true" ht="19.8" hidden="false" customHeight="true" outlineLevel="0" collapsed="false">
      <c r="A127" s="26" t="s">
        <v>85</v>
      </c>
      <c r="B127" s="24" t="n">
        <v>154229</v>
      </c>
      <c r="C127" s="24" t="n">
        <v>0</v>
      </c>
      <c r="D127" s="24" t="n">
        <v>8160</v>
      </c>
      <c r="E127" s="24" t="n">
        <v>0</v>
      </c>
      <c r="F127" s="24" t="n">
        <v>92511</v>
      </c>
      <c r="G127" s="24" t="n">
        <v>0</v>
      </c>
      <c r="H127" s="24" t="n">
        <v>85613</v>
      </c>
      <c r="I127" s="24" t="n">
        <v>0</v>
      </c>
      <c r="J127" s="24" t="n">
        <v>0</v>
      </c>
      <c r="K127" s="24" t="n">
        <v>0</v>
      </c>
      <c r="L127" s="24" t="n">
        <v>340513</v>
      </c>
    </row>
    <row r="128" s="25" customFormat="true" ht="19.8" hidden="false" customHeight="true" outlineLevel="0" collapsed="false">
      <c r="A128" s="26" t="s">
        <v>63</v>
      </c>
      <c r="B128" s="24" t="n">
        <v>145993</v>
      </c>
      <c r="C128" s="24" t="n">
        <v>0</v>
      </c>
      <c r="D128" s="24" t="n">
        <v>0</v>
      </c>
      <c r="E128" s="24" t="n">
        <v>0</v>
      </c>
      <c r="F128" s="24" t="n">
        <v>55114</v>
      </c>
      <c r="G128" s="24" t="n">
        <v>6000</v>
      </c>
      <c r="H128" s="24" t="n">
        <v>243806</v>
      </c>
      <c r="I128" s="24" t="n">
        <v>0</v>
      </c>
      <c r="J128" s="24" t="n">
        <v>0</v>
      </c>
      <c r="K128" s="24" t="n">
        <v>0</v>
      </c>
      <c r="L128" s="24" t="n">
        <v>450913</v>
      </c>
    </row>
    <row r="129" s="25" customFormat="true" ht="10.2" hidden="false" customHeight="true" outlineLevel="0" collapsed="false">
      <c r="A129" s="26" t="s">
        <v>64</v>
      </c>
      <c r="B129" s="24" t="n">
        <v>461665</v>
      </c>
      <c r="C129" s="24" t="n">
        <v>49</v>
      </c>
      <c r="D129" s="24" t="n">
        <v>1883</v>
      </c>
      <c r="E129" s="24" t="n">
        <v>0</v>
      </c>
      <c r="F129" s="24" t="n">
        <v>25015</v>
      </c>
      <c r="G129" s="24" t="n">
        <v>30977</v>
      </c>
      <c r="H129" s="24" t="n">
        <v>9125</v>
      </c>
      <c r="I129" s="24" t="n">
        <v>0</v>
      </c>
      <c r="J129" s="24" t="n">
        <v>0</v>
      </c>
      <c r="K129" s="24" t="n">
        <v>4000</v>
      </c>
      <c r="L129" s="24" t="n">
        <v>532714</v>
      </c>
    </row>
    <row r="130" s="22" customFormat="true" ht="19.8" hidden="false" customHeight="true" outlineLevel="0" collapsed="false">
      <c r="A130" s="20" t="s">
        <v>65</v>
      </c>
      <c r="B130" s="21" t="n">
        <v>211437</v>
      </c>
      <c r="C130" s="21" t="n">
        <v>0</v>
      </c>
      <c r="D130" s="21" t="n">
        <v>18278</v>
      </c>
      <c r="E130" s="21" t="n">
        <v>0</v>
      </c>
      <c r="F130" s="21" t="n">
        <v>67692</v>
      </c>
      <c r="G130" s="21" t="n">
        <v>3060</v>
      </c>
      <c r="H130" s="21" t="n">
        <v>25000</v>
      </c>
      <c r="I130" s="21" t="n">
        <v>0</v>
      </c>
      <c r="J130" s="21" t="n">
        <v>0</v>
      </c>
      <c r="K130" s="21" t="n">
        <v>0</v>
      </c>
      <c r="L130" s="21" t="n">
        <v>325467</v>
      </c>
    </row>
    <row r="131" s="25" customFormat="true" ht="10.2" hidden="false" customHeight="true" outlineLevel="0" collapsed="false">
      <c r="A131" s="26" t="s">
        <v>66</v>
      </c>
      <c r="B131" s="24" t="n">
        <v>0</v>
      </c>
      <c r="C131" s="24" t="n">
        <v>0</v>
      </c>
      <c r="D131" s="24" t="n"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</row>
    <row r="132" s="25" customFormat="true" ht="10.2" hidden="false" customHeight="true" outlineLevel="0" collapsed="false">
      <c r="A132" s="26" t="s">
        <v>67</v>
      </c>
      <c r="B132" s="24" t="n">
        <v>79749</v>
      </c>
      <c r="C132" s="24" t="n">
        <v>0</v>
      </c>
      <c r="D132" s="24" t="n">
        <v>14220</v>
      </c>
      <c r="E132" s="24" t="n">
        <v>0</v>
      </c>
      <c r="F132" s="24" t="n">
        <v>46164</v>
      </c>
      <c r="G132" s="24" t="n">
        <v>0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v>140133</v>
      </c>
    </row>
    <row r="133" s="25" customFormat="true" ht="10.2" hidden="false" customHeight="true" outlineLevel="0" collapsed="false">
      <c r="A133" s="26" t="s">
        <v>68</v>
      </c>
      <c r="B133" s="24" t="n">
        <v>40000</v>
      </c>
      <c r="C133" s="24" t="n">
        <v>0</v>
      </c>
      <c r="D133" s="24" t="n">
        <v>0</v>
      </c>
      <c r="E133" s="24" t="n">
        <v>0</v>
      </c>
      <c r="F133" s="24" t="n">
        <v>0</v>
      </c>
      <c r="G133" s="24" t="n">
        <v>0</v>
      </c>
      <c r="H133" s="24" t="n">
        <v>25000</v>
      </c>
      <c r="I133" s="24" t="n">
        <v>0</v>
      </c>
      <c r="J133" s="24" t="n">
        <v>0</v>
      </c>
      <c r="K133" s="24" t="n">
        <v>0</v>
      </c>
      <c r="L133" s="24" t="n">
        <v>65000</v>
      </c>
    </row>
    <row r="134" s="25" customFormat="true" ht="10.2" hidden="false" customHeight="true" outlineLevel="0" collapsed="false">
      <c r="A134" s="26" t="s">
        <v>69</v>
      </c>
      <c r="B134" s="24" t="n">
        <v>52445</v>
      </c>
      <c r="C134" s="24" t="n">
        <v>0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v>52445</v>
      </c>
    </row>
    <row r="135" s="25" customFormat="true" ht="10.2" hidden="false" customHeight="true" outlineLevel="0" collapsed="false">
      <c r="A135" s="26" t="s">
        <v>70</v>
      </c>
      <c r="B135" s="24" t="n">
        <v>2853</v>
      </c>
      <c r="C135" s="24" t="n">
        <v>0</v>
      </c>
      <c r="D135" s="24" t="n">
        <v>0</v>
      </c>
      <c r="E135" s="24" t="n">
        <v>0</v>
      </c>
      <c r="F135" s="24" t="n">
        <v>21528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24381</v>
      </c>
    </row>
    <row r="136" s="25" customFormat="true" ht="10.2" hidden="false" customHeight="true" outlineLevel="0" collapsed="false">
      <c r="A136" s="26" t="s">
        <v>71</v>
      </c>
      <c r="B136" s="24" t="n">
        <v>0</v>
      </c>
      <c r="C136" s="24" t="n">
        <v>0</v>
      </c>
      <c r="D136" s="24" t="n">
        <v>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24" t="n">
        <v>0</v>
      </c>
    </row>
    <row r="137" s="25" customFormat="true" ht="10.2" hidden="false" customHeight="true" outlineLevel="0" collapsed="false">
      <c r="A137" s="26" t="s">
        <v>72</v>
      </c>
      <c r="B137" s="24" t="n">
        <v>36390</v>
      </c>
      <c r="C137" s="24" t="n">
        <v>0</v>
      </c>
      <c r="D137" s="24" t="n">
        <v>4058</v>
      </c>
      <c r="E137" s="24" t="n">
        <v>0</v>
      </c>
      <c r="F137" s="24" t="n">
        <v>0</v>
      </c>
      <c r="G137" s="24" t="n">
        <v>3060</v>
      </c>
      <c r="H137" s="24" t="n">
        <v>0</v>
      </c>
      <c r="I137" s="24" t="n">
        <v>0</v>
      </c>
      <c r="J137" s="24" t="n">
        <v>0</v>
      </c>
      <c r="K137" s="24" t="n">
        <v>0</v>
      </c>
      <c r="L137" s="24" t="n">
        <v>43508</v>
      </c>
    </row>
    <row r="138" s="22" customFormat="true" ht="19.8" hidden="false" customHeight="true" outlineLevel="0" collapsed="false">
      <c r="A138" s="20" t="s">
        <v>73</v>
      </c>
      <c r="B138" s="21" t="n">
        <v>65171</v>
      </c>
      <c r="C138" s="21" t="n">
        <v>0</v>
      </c>
      <c r="D138" s="21" t="n">
        <v>0</v>
      </c>
      <c r="E138" s="21" t="n">
        <v>0</v>
      </c>
      <c r="F138" s="21" t="n">
        <v>3414</v>
      </c>
      <c r="G138" s="21" t="n">
        <v>1040</v>
      </c>
      <c r="H138" s="21" t="n">
        <v>0</v>
      </c>
      <c r="I138" s="21" t="n">
        <v>12000</v>
      </c>
      <c r="J138" s="21" t="n">
        <v>500</v>
      </c>
      <c r="K138" s="21" t="n">
        <v>1207183</v>
      </c>
      <c r="L138" s="21" t="n">
        <v>1289308</v>
      </c>
    </row>
    <row r="139" s="25" customFormat="true" ht="10.2" hidden="false" customHeight="true" outlineLevel="0" collapsed="false">
      <c r="A139" s="26" t="s">
        <v>74</v>
      </c>
      <c r="B139" s="24" t="n">
        <v>1440</v>
      </c>
      <c r="C139" s="24" t="n">
        <v>0</v>
      </c>
      <c r="D139" s="24" t="n"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1440</v>
      </c>
    </row>
    <row r="140" s="25" customFormat="true" ht="10.2" hidden="false" customHeight="true" outlineLevel="0" collapsed="false">
      <c r="A140" s="26" t="s">
        <v>75</v>
      </c>
      <c r="B140" s="24" t="n">
        <v>0</v>
      </c>
      <c r="C140" s="24" t="n">
        <v>0</v>
      </c>
      <c r="D140" s="24" t="n">
        <v>0</v>
      </c>
      <c r="E140" s="24" t="n"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</row>
    <row r="141" s="25" customFormat="true" ht="10.2" hidden="false" customHeight="true" outlineLevel="0" collapsed="false">
      <c r="A141" s="26" t="s">
        <v>76</v>
      </c>
      <c r="B141" s="24" t="n">
        <v>25592</v>
      </c>
      <c r="C141" s="24" t="n">
        <v>0</v>
      </c>
      <c r="D141" s="24" t="n">
        <v>0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500</v>
      </c>
      <c r="K141" s="24" t="n">
        <v>0</v>
      </c>
      <c r="L141" s="24" t="n">
        <v>26092</v>
      </c>
    </row>
    <row r="142" s="25" customFormat="true" ht="10.2" hidden="false" customHeight="true" outlineLevel="0" collapsed="false">
      <c r="A142" s="26" t="s">
        <v>77</v>
      </c>
      <c r="B142" s="24" t="n">
        <v>0</v>
      </c>
      <c r="C142" s="24" t="n">
        <v>0</v>
      </c>
      <c r="D142" s="24" t="n">
        <v>0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</row>
    <row r="143" s="25" customFormat="true" ht="10.2" hidden="false" customHeight="true" outlineLevel="0" collapsed="false">
      <c r="A143" s="26" t="s">
        <v>78</v>
      </c>
      <c r="B143" s="24" t="n">
        <v>0</v>
      </c>
      <c r="C143" s="24" t="n">
        <v>0</v>
      </c>
      <c r="D143" s="24" t="n">
        <v>0</v>
      </c>
      <c r="E143" s="24" t="n">
        <v>0</v>
      </c>
      <c r="F143" s="24" t="n">
        <v>3414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3414</v>
      </c>
    </row>
    <row r="144" s="25" customFormat="true" ht="10.2" hidden="false" customHeight="true" outlineLevel="0" collapsed="false">
      <c r="A144" s="26" t="s">
        <v>79</v>
      </c>
      <c r="B144" s="24" t="n">
        <v>38139</v>
      </c>
      <c r="C144" s="24" t="n">
        <v>0</v>
      </c>
      <c r="D144" s="24" t="n">
        <v>0</v>
      </c>
      <c r="E144" s="24" t="n">
        <v>0</v>
      </c>
      <c r="F144" s="24" t="n">
        <v>0</v>
      </c>
      <c r="G144" s="24" t="n">
        <v>1040</v>
      </c>
      <c r="H144" s="24" t="n">
        <v>0</v>
      </c>
      <c r="I144" s="24" t="n">
        <v>12000</v>
      </c>
      <c r="J144" s="24" t="n">
        <v>0</v>
      </c>
      <c r="K144" s="24" t="n">
        <v>1207183</v>
      </c>
      <c r="L144" s="24" t="n">
        <v>1258362</v>
      </c>
    </row>
    <row r="145" s="22" customFormat="true" ht="10.2" hidden="false" customHeight="true" outlineLevel="0" collapsed="false">
      <c r="A145" s="20" t="s">
        <v>80</v>
      </c>
      <c r="B145" s="21" t="n">
        <v>30917692</v>
      </c>
      <c r="C145" s="21" t="n">
        <v>129813</v>
      </c>
      <c r="D145" s="21" t="n">
        <v>300600</v>
      </c>
      <c r="E145" s="21" t="n">
        <v>13459</v>
      </c>
      <c r="F145" s="21" t="n">
        <v>18406276</v>
      </c>
      <c r="G145" s="21" t="n">
        <v>1321954</v>
      </c>
      <c r="H145" s="21" t="n">
        <v>19385655</v>
      </c>
      <c r="I145" s="21" t="n">
        <v>558818</v>
      </c>
      <c r="J145" s="21" t="n">
        <v>13040</v>
      </c>
      <c r="K145" s="21" t="n">
        <v>64320997</v>
      </c>
      <c r="L145" s="21" t="n">
        <v>135368304</v>
      </c>
    </row>
    <row r="146" s="25" customFormat="true" ht="7.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s="25" customFormat="true" ht="7.2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25" customFormat="true" ht="12" hidden="false" customHeight="true" outlineLevel="0" collapsed="false">
      <c r="A148" s="30" t="s">
        <v>8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s="25" customFormat="true" ht="7.2" hidden="false" customHeight="true" outlineLevel="0" collapsed="false">
      <c r="A149" s="20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22" customFormat="true" ht="28.8" hidden="false" customHeight="true" outlineLevel="0" collapsed="false">
      <c r="A150" s="20" t="s">
        <v>15</v>
      </c>
      <c r="B150" s="21" t="n">
        <v>51489319</v>
      </c>
      <c r="C150" s="21" t="n">
        <v>555734</v>
      </c>
      <c r="D150" s="21" t="n">
        <v>193758</v>
      </c>
      <c r="E150" s="21" t="n">
        <v>81080</v>
      </c>
      <c r="F150" s="21" t="n">
        <v>5082335</v>
      </c>
      <c r="G150" s="21" t="n">
        <v>3517204</v>
      </c>
      <c r="H150" s="21" t="n">
        <v>677792</v>
      </c>
      <c r="I150" s="21" t="n">
        <v>20134</v>
      </c>
      <c r="J150" s="21" t="n">
        <v>31726</v>
      </c>
      <c r="K150" s="21" t="n">
        <v>869416</v>
      </c>
      <c r="L150" s="21" t="n">
        <v>62518498</v>
      </c>
    </row>
    <row r="151" s="25" customFormat="true" ht="19.8" hidden="false" customHeight="true" outlineLevel="0" collapsed="false">
      <c r="A151" s="23" t="s">
        <v>16</v>
      </c>
      <c r="B151" s="24" t="n">
        <v>897519</v>
      </c>
      <c r="C151" s="24" t="n">
        <v>1600</v>
      </c>
      <c r="D151" s="24" t="n">
        <v>0</v>
      </c>
      <c r="E151" s="24" t="n">
        <v>0</v>
      </c>
      <c r="F151" s="24" t="n">
        <v>182575</v>
      </c>
      <c r="G151" s="24" t="n">
        <v>41821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1123515</v>
      </c>
    </row>
    <row r="152" s="25" customFormat="true" ht="19.8" hidden="false" customHeight="true" outlineLevel="0" collapsed="false">
      <c r="A152" s="23" t="s">
        <v>17</v>
      </c>
      <c r="B152" s="24" t="n">
        <v>0</v>
      </c>
      <c r="C152" s="24" t="n">
        <v>0</v>
      </c>
      <c r="D152" s="24" t="n">
        <v>0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</row>
    <row r="153" s="25" customFormat="true" ht="19.8" hidden="false" customHeight="true" outlineLevel="0" collapsed="false">
      <c r="A153" s="26" t="s">
        <v>18</v>
      </c>
      <c r="B153" s="24" t="n">
        <v>916074</v>
      </c>
      <c r="C153" s="24" t="n">
        <v>1121</v>
      </c>
      <c r="D153" s="24" t="n">
        <v>0</v>
      </c>
      <c r="E153" s="24" t="n">
        <v>0</v>
      </c>
      <c r="F153" s="24" t="n">
        <v>1295747</v>
      </c>
      <c r="G153" s="24" t="n">
        <v>174010</v>
      </c>
      <c r="H153" s="24" t="n">
        <v>22202</v>
      </c>
      <c r="I153" s="24" t="n">
        <v>0</v>
      </c>
      <c r="J153" s="24" t="n">
        <v>0</v>
      </c>
      <c r="K153" s="24" t="n">
        <v>5165</v>
      </c>
      <c r="L153" s="24" t="n">
        <v>2414319</v>
      </c>
    </row>
    <row r="154" s="25" customFormat="true" ht="28.8" hidden="false" customHeight="true" outlineLevel="0" collapsed="false">
      <c r="A154" s="26" t="s">
        <v>19</v>
      </c>
      <c r="B154" s="24" t="n">
        <v>121753</v>
      </c>
      <c r="C154" s="24" t="n">
        <v>0</v>
      </c>
      <c r="D154" s="24" t="n">
        <v>47596</v>
      </c>
      <c r="E154" s="24" t="n">
        <v>0</v>
      </c>
      <c r="F154" s="24" t="n">
        <v>288492</v>
      </c>
      <c r="G154" s="24" t="n">
        <v>14585</v>
      </c>
      <c r="H154" s="24" t="n">
        <v>453262</v>
      </c>
      <c r="I154" s="24" t="n">
        <v>9750</v>
      </c>
      <c r="J154" s="24" t="n">
        <v>0</v>
      </c>
      <c r="K154" s="24" t="n">
        <v>444247</v>
      </c>
      <c r="L154" s="24" t="n">
        <v>1379685</v>
      </c>
    </row>
    <row r="155" s="25" customFormat="true" ht="19.8" hidden="false" customHeight="true" outlineLevel="0" collapsed="false">
      <c r="A155" s="26" t="s">
        <v>20</v>
      </c>
      <c r="B155" s="24" t="n">
        <v>0</v>
      </c>
      <c r="C155" s="24" t="n">
        <v>0</v>
      </c>
      <c r="D155" s="24" t="n">
        <v>0</v>
      </c>
      <c r="E155" s="24" t="n">
        <v>0</v>
      </c>
      <c r="F155" s="24" t="n">
        <v>69039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69039</v>
      </c>
    </row>
    <row r="156" s="25" customFormat="true" ht="19.8" hidden="false" customHeight="true" outlineLevel="0" collapsed="false">
      <c r="A156" s="26" t="s">
        <v>88</v>
      </c>
      <c r="B156" s="24" t="n">
        <v>45575816</v>
      </c>
      <c r="C156" s="24" t="n">
        <v>83318</v>
      </c>
      <c r="D156" s="24" t="n">
        <v>133061</v>
      </c>
      <c r="E156" s="24" t="n">
        <v>81080</v>
      </c>
      <c r="F156" s="24" t="n">
        <v>1375177</v>
      </c>
      <c r="G156" s="24" t="n">
        <v>648597</v>
      </c>
      <c r="H156" s="24" t="n">
        <v>143650</v>
      </c>
      <c r="I156" s="24" t="n">
        <v>7344</v>
      </c>
      <c r="J156" s="24" t="n">
        <v>28628</v>
      </c>
      <c r="K156" s="24" t="n">
        <v>0</v>
      </c>
      <c r="L156" s="24" t="n">
        <v>48076671</v>
      </c>
    </row>
    <row r="157" s="25" customFormat="true" ht="10.2" hidden="false" customHeight="true" outlineLevel="0" collapsed="false">
      <c r="A157" s="26" t="s">
        <v>22</v>
      </c>
      <c r="B157" s="24" t="n">
        <v>290593</v>
      </c>
      <c r="C157" s="24" t="n">
        <v>0</v>
      </c>
      <c r="D157" s="24" t="n">
        <v>4224</v>
      </c>
      <c r="E157" s="24" t="n">
        <v>0</v>
      </c>
      <c r="F157" s="24" t="n">
        <v>264792</v>
      </c>
      <c r="G157" s="24" t="n">
        <v>1664477</v>
      </c>
      <c r="H157" s="24" t="n">
        <v>39672</v>
      </c>
      <c r="I157" s="24" t="n">
        <v>0</v>
      </c>
      <c r="J157" s="24" t="n">
        <v>0</v>
      </c>
      <c r="K157" s="24" t="n">
        <v>71223</v>
      </c>
      <c r="L157" s="24" t="n">
        <v>2334981</v>
      </c>
    </row>
    <row r="158" s="25" customFormat="true" ht="19.8" hidden="false" customHeight="true" outlineLevel="0" collapsed="false">
      <c r="A158" s="26" t="s">
        <v>23</v>
      </c>
      <c r="B158" s="24" t="n">
        <v>0</v>
      </c>
      <c r="C158" s="24" t="n">
        <v>0</v>
      </c>
      <c r="D158" s="24" t="n">
        <v>0</v>
      </c>
      <c r="E158" s="24" t="n">
        <v>0</v>
      </c>
      <c r="F158" s="24" t="n">
        <v>51753</v>
      </c>
      <c r="G158" s="24" t="n">
        <v>0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51753</v>
      </c>
    </row>
    <row r="159" s="25" customFormat="true" ht="10.2" hidden="false" customHeight="true" outlineLevel="0" collapsed="false">
      <c r="A159" s="26" t="s">
        <v>24</v>
      </c>
      <c r="B159" s="24" t="n">
        <v>3687564</v>
      </c>
      <c r="C159" s="24" t="n">
        <v>469695</v>
      </c>
      <c r="D159" s="24" t="n">
        <v>8877</v>
      </c>
      <c r="E159" s="24" t="n">
        <v>0</v>
      </c>
      <c r="F159" s="24" t="n">
        <v>1554760</v>
      </c>
      <c r="G159" s="24" t="n">
        <v>973714</v>
      </c>
      <c r="H159" s="24" t="n">
        <v>19006</v>
      </c>
      <c r="I159" s="24" t="n">
        <v>3040</v>
      </c>
      <c r="J159" s="24" t="n">
        <v>3098</v>
      </c>
      <c r="K159" s="24" t="n">
        <v>348781</v>
      </c>
      <c r="L159" s="24" t="n">
        <v>7068535</v>
      </c>
    </row>
    <row r="160" s="22" customFormat="true" ht="10.2" hidden="false" customHeight="true" outlineLevel="0" collapsed="false">
      <c r="A160" s="20" t="s">
        <v>25</v>
      </c>
      <c r="B160" s="21" t="n">
        <v>1391464</v>
      </c>
      <c r="C160" s="21" t="n">
        <v>0</v>
      </c>
      <c r="D160" s="21" t="n">
        <v>0</v>
      </c>
      <c r="E160" s="21" t="n">
        <v>0</v>
      </c>
      <c r="F160" s="21" t="n">
        <v>2576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394040</v>
      </c>
    </row>
    <row r="161" s="25" customFormat="true" ht="10.2" hidden="false" customHeight="true" outlineLevel="0" collapsed="false">
      <c r="A161" s="26" t="s">
        <v>26</v>
      </c>
      <c r="B161" s="24" t="n">
        <v>334418</v>
      </c>
      <c r="C161" s="24" t="n">
        <v>0</v>
      </c>
      <c r="D161" s="24" t="n">
        <v>0</v>
      </c>
      <c r="E161" s="24" t="n">
        <v>0</v>
      </c>
      <c r="F161" s="24" t="n">
        <v>2576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336994</v>
      </c>
    </row>
    <row r="162" s="25" customFormat="true" ht="10.2" hidden="false" customHeight="true" outlineLevel="0" collapsed="false">
      <c r="A162" s="26" t="s">
        <v>27</v>
      </c>
      <c r="B162" s="24" t="n">
        <v>1057046</v>
      </c>
      <c r="C162" s="24" t="n">
        <v>0</v>
      </c>
      <c r="D162" s="24" t="n">
        <v>0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1057046</v>
      </c>
    </row>
    <row r="163" s="22" customFormat="true" ht="19.8" hidden="false" customHeight="true" outlineLevel="0" collapsed="false">
      <c r="A163" s="20" t="s">
        <v>28</v>
      </c>
      <c r="B163" s="21" t="n">
        <v>29559</v>
      </c>
      <c r="C163" s="21" t="n">
        <v>0</v>
      </c>
      <c r="D163" s="21" t="n">
        <v>0</v>
      </c>
      <c r="E163" s="21" t="n">
        <v>0</v>
      </c>
      <c r="F163" s="21" t="n">
        <v>707681</v>
      </c>
      <c r="G163" s="21" t="n">
        <v>3225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740465</v>
      </c>
    </row>
    <row r="164" s="25" customFormat="true" ht="10.2" hidden="false" customHeight="true" outlineLevel="0" collapsed="false">
      <c r="A164" s="26" t="s">
        <v>29</v>
      </c>
      <c r="B164" s="24" t="n">
        <v>29559</v>
      </c>
      <c r="C164" s="24" t="n">
        <v>0</v>
      </c>
      <c r="D164" s="24" t="n">
        <v>0</v>
      </c>
      <c r="E164" s="24" t="n">
        <v>0</v>
      </c>
      <c r="F164" s="24" t="n">
        <v>707681</v>
      </c>
      <c r="G164" s="24" t="n">
        <v>3225</v>
      </c>
      <c r="H164" s="24" t="n">
        <v>0</v>
      </c>
      <c r="I164" s="24" t="n">
        <v>0</v>
      </c>
      <c r="J164" s="24" t="n">
        <v>0</v>
      </c>
      <c r="K164" s="24" t="n">
        <v>0</v>
      </c>
      <c r="L164" s="24" t="n">
        <v>740465</v>
      </c>
    </row>
    <row r="165" s="25" customFormat="true" ht="10.2" hidden="false" customHeight="true" outlineLevel="0" collapsed="false">
      <c r="A165" s="26" t="s">
        <v>30</v>
      </c>
      <c r="B165" s="24" t="n">
        <v>0</v>
      </c>
      <c r="C165" s="24" t="n">
        <v>0</v>
      </c>
      <c r="D165" s="24" t="n">
        <v>0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0</v>
      </c>
    </row>
    <row r="166" s="25" customFormat="true" ht="10.2" hidden="false" customHeight="true" outlineLevel="0" collapsed="false">
      <c r="A166" s="26" t="s">
        <v>31</v>
      </c>
      <c r="B166" s="24" t="n">
        <v>0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</row>
    <row r="167" s="22" customFormat="true" ht="19.8" hidden="false" customHeight="true" outlineLevel="0" collapsed="false">
      <c r="A167" s="20" t="s">
        <v>32</v>
      </c>
      <c r="B167" s="21" t="n">
        <v>32179917</v>
      </c>
      <c r="C167" s="21" t="n">
        <v>0</v>
      </c>
      <c r="D167" s="21" t="n">
        <v>27064</v>
      </c>
      <c r="E167" s="21" t="n">
        <v>0</v>
      </c>
      <c r="F167" s="21" t="n">
        <v>2166434</v>
      </c>
      <c r="G167" s="21" t="n">
        <v>86715</v>
      </c>
      <c r="H167" s="21" t="n">
        <v>813341</v>
      </c>
      <c r="I167" s="21" t="n">
        <v>0</v>
      </c>
      <c r="J167" s="21" t="n">
        <v>0</v>
      </c>
      <c r="K167" s="21" t="n">
        <v>0</v>
      </c>
      <c r="L167" s="21" t="n">
        <v>35273471</v>
      </c>
    </row>
    <row r="168" s="25" customFormat="true" ht="10.2" hidden="false" customHeight="true" outlineLevel="0" collapsed="false">
      <c r="A168" s="26" t="s">
        <v>33</v>
      </c>
      <c r="B168" s="24" t="n">
        <v>10746455</v>
      </c>
      <c r="C168" s="24" t="n">
        <v>0</v>
      </c>
      <c r="D168" s="24" t="n">
        <v>0</v>
      </c>
      <c r="E168" s="24" t="n">
        <v>0</v>
      </c>
      <c r="F168" s="24" t="n">
        <v>536751</v>
      </c>
      <c r="G168" s="24" t="n">
        <v>12240</v>
      </c>
      <c r="H168" s="24" t="n">
        <v>0</v>
      </c>
      <c r="I168" s="24" t="n">
        <v>0</v>
      </c>
      <c r="J168" s="24" t="n">
        <v>0</v>
      </c>
      <c r="K168" s="24" t="n">
        <v>0</v>
      </c>
      <c r="L168" s="24" t="n">
        <v>11295446</v>
      </c>
    </row>
    <row r="169" s="25" customFormat="true" ht="10.2" hidden="false" customHeight="true" outlineLevel="0" collapsed="false">
      <c r="A169" s="26" t="s">
        <v>34</v>
      </c>
      <c r="B169" s="24" t="n">
        <v>12851614</v>
      </c>
      <c r="C169" s="24" t="n">
        <v>0</v>
      </c>
      <c r="D169" s="24" t="n">
        <v>13654</v>
      </c>
      <c r="E169" s="24" t="n">
        <v>0</v>
      </c>
      <c r="F169" s="24" t="n">
        <v>534991</v>
      </c>
      <c r="G169" s="24" t="n">
        <v>21105</v>
      </c>
      <c r="H169" s="24" t="n">
        <v>518154</v>
      </c>
      <c r="I169" s="24" t="n">
        <v>0</v>
      </c>
      <c r="J169" s="24" t="n">
        <v>0</v>
      </c>
      <c r="K169" s="24" t="n">
        <v>0</v>
      </c>
      <c r="L169" s="24" t="n">
        <v>13939518</v>
      </c>
    </row>
    <row r="170" s="25" customFormat="true" ht="10.2" hidden="false" customHeight="true" outlineLevel="0" collapsed="false">
      <c r="A170" s="26" t="s">
        <v>35</v>
      </c>
      <c r="B170" s="24" t="n">
        <v>6475928</v>
      </c>
      <c r="C170" s="24" t="n">
        <v>0</v>
      </c>
      <c r="D170" s="24" t="n">
        <v>13410</v>
      </c>
      <c r="E170" s="24" t="n">
        <v>0</v>
      </c>
      <c r="F170" s="24" t="n">
        <v>258799</v>
      </c>
      <c r="G170" s="24" t="n">
        <v>43870</v>
      </c>
      <c r="H170" s="24" t="n">
        <v>4139</v>
      </c>
      <c r="I170" s="24" t="n">
        <v>0</v>
      </c>
      <c r="J170" s="24" t="n">
        <v>0</v>
      </c>
      <c r="K170" s="24" t="n">
        <v>0</v>
      </c>
      <c r="L170" s="24" t="n">
        <v>6796146</v>
      </c>
    </row>
    <row r="171" s="25" customFormat="true" ht="10.2" hidden="false" customHeight="true" outlineLevel="0" collapsed="false">
      <c r="A171" s="26" t="s">
        <v>36</v>
      </c>
      <c r="B171" s="24" t="n">
        <v>380788</v>
      </c>
      <c r="C171" s="24" t="n">
        <v>0</v>
      </c>
      <c r="D171" s="24" t="n">
        <v>0</v>
      </c>
      <c r="E171" s="24" t="n">
        <v>0</v>
      </c>
      <c r="F171" s="24" t="n">
        <v>2603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383391</v>
      </c>
    </row>
    <row r="172" s="25" customFormat="true" ht="19.8" hidden="false" customHeight="true" outlineLevel="0" collapsed="false">
      <c r="A172" s="26" t="s">
        <v>37</v>
      </c>
      <c r="B172" s="24" t="n">
        <v>1725132</v>
      </c>
      <c r="C172" s="24" t="n">
        <v>0</v>
      </c>
      <c r="D172" s="24" t="n">
        <v>0</v>
      </c>
      <c r="E172" s="24" t="n">
        <v>0</v>
      </c>
      <c r="F172" s="24" t="n">
        <v>833290</v>
      </c>
      <c r="G172" s="24" t="n">
        <v>9500</v>
      </c>
      <c r="H172" s="24" t="n">
        <v>291048</v>
      </c>
      <c r="I172" s="24" t="n">
        <v>0</v>
      </c>
      <c r="J172" s="24" t="n">
        <v>0</v>
      </c>
      <c r="K172" s="24" t="n">
        <v>0</v>
      </c>
      <c r="L172" s="24" t="n">
        <v>2858970</v>
      </c>
    </row>
    <row r="173" s="22" customFormat="true" ht="19.8" hidden="false" customHeight="true" outlineLevel="0" collapsed="false">
      <c r="A173" s="20" t="s">
        <v>38</v>
      </c>
      <c r="B173" s="21" t="n">
        <v>21820420</v>
      </c>
      <c r="C173" s="21" t="n">
        <v>0</v>
      </c>
      <c r="D173" s="21" t="n">
        <v>13792</v>
      </c>
      <c r="E173" s="21" t="n">
        <v>0</v>
      </c>
      <c r="F173" s="21" t="n">
        <v>1416161</v>
      </c>
      <c r="G173" s="21" t="n">
        <v>653</v>
      </c>
      <c r="H173" s="21" t="n">
        <v>198313</v>
      </c>
      <c r="I173" s="21" t="n">
        <v>56709</v>
      </c>
      <c r="J173" s="21" t="n">
        <v>0</v>
      </c>
      <c r="K173" s="21" t="n">
        <v>0</v>
      </c>
      <c r="L173" s="21" t="n">
        <v>23506048</v>
      </c>
    </row>
    <row r="174" s="25" customFormat="true" ht="10.2" hidden="false" customHeight="true" outlineLevel="0" collapsed="false">
      <c r="A174" s="26" t="s">
        <v>39</v>
      </c>
      <c r="B174" s="24" t="n">
        <v>14220399</v>
      </c>
      <c r="C174" s="24" t="n">
        <v>0</v>
      </c>
      <c r="D174" s="24" t="n">
        <v>3792</v>
      </c>
      <c r="E174" s="24" t="n">
        <v>0</v>
      </c>
      <c r="F174" s="24" t="n">
        <v>1086357</v>
      </c>
      <c r="G174" s="24" t="n">
        <v>0</v>
      </c>
      <c r="H174" s="24" t="n">
        <v>0</v>
      </c>
      <c r="I174" s="24" t="n">
        <v>56709</v>
      </c>
      <c r="J174" s="24" t="n">
        <v>0</v>
      </c>
      <c r="K174" s="24" t="n">
        <v>0</v>
      </c>
      <c r="L174" s="24" t="n">
        <v>15367257</v>
      </c>
    </row>
    <row r="175" s="25" customFormat="true" ht="19.8" hidden="false" customHeight="true" outlineLevel="0" collapsed="false">
      <c r="A175" s="26" t="s">
        <v>40</v>
      </c>
      <c r="B175" s="24" t="n">
        <v>7600021</v>
      </c>
      <c r="C175" s="24" t="n">
        <v>0</v>
      </c>
      <c r="D175" s="24" t="n">
        <v>10000</v>
      </c>
      <c r="E175" s="24" t="n">
        <v>0</v>
      </c>
      <c r="F175" s="24" t="n">
        <v>329804</v>
      </c>
      <c r="G175" s="24" t="n">
        <v>653</v>
      </c>
      <c r="H175" s="24" t="n">
        <v>198313</v>
      </c>
      <c r="I175" s="24" t="n">
        <v>0</v>
      </c>
      <c r="J175" s="24" t="n">
        <v>0</v>
      </c>
      <c r="K175" s="24" t="n">
        <v>0</v>
      </c>
      <c r="L175" s="24" t="n">
        <v>8138791</v>
      </c>
    </row>
    <row r="176" s="22" customFormat="true" ht="19.8" hidden="false" customHeight="true" outlineLevel="0" collapsed="false">
      <c r="A176" s="20" t="s">
        <v>41</v>
      </c>
      <c r="B176" s="21" t="n">
        <v>24715602</v>
      </c>
      <c r="C176" s="21" t="n">
        <v>0</v>
      </c>
      <c r="D176" s="21" t="n">
        <v>223868</v>
      </c>
      <c r="E176" s="21" t="n">
        <v>7255</v>
      </c>
      <c r="F176" s="21" t="n">
        <v>808879</v>
      </c>
      <c r="G176" s="21" t="n">
        <v>69359</v>
      </c>
      <c r="H176" s="21" t="n">
        <v>369072</v>
      </c>
      <c r="I176" s="21" t="n">
        <v>0</v>
      </c>
      <c r="J176" s="21" t="n">
        <v>35000</v>
      </c>
      <c r="K176" s="21" t="n">
        <v>0</v>
      </c>
      <c r="L176" s="21" t="n">
        <v>26229035</v>
      </c>
    </row>
    <row r="177" s="25" customFormat="true" ht="10.2" hidden="false" customHeight="true" outlineLevel="0" collapsed="false">
      <c r="A177" s="26" t="s">
        <v>42</v>
      </c>
      <c r="B177" s="24" t="n">
        <v>1527124</v>
      </c>
      <c r="C177" s="24" t="n">
        <v>0</v>
      </c>
      <c r="D177" s="24" t="n">
        <v>7147</v>
      </c>
      <c r="E177" s="24" t="n">
        <v>0</v>
      </c>
      <c r="F177" s="24" t="n">
        <v>76129</v>
      </c>
      <c r="G177" s="24" t="n">
        <v>0</v>
      </c>
      <c r="H177" s="24" t="n">
        <v>6826</v>
      </c>
      <c r="I177" s="24" t="n">
        <v>0</v>
      </c>
      <c r="J177" s="24" t="n">
        <v>0</v>
      </c>
      <c r="K177" s="24" t="n">
        <v>0</v>
      </c>
      <c r="L177" s="24" t="n">
        <v>1617226</v>
      </c>
    </row>
    <row r="178" s="25" customFormat="true" ht="19.8" hidden="false" customHeight="true" outlineLevel="0" collapsed="false">
      <c r="A178" s="26" t="s">
        <v>43</v>
      </c>
      <c r="B178" s="24" t="n">
        <v>22412376</v>
      </c>
      <c r="C178" s="24" t="n">
        <v>0</v>
      </c>
      <c r="D178" s="24" t="n">
        <v>216721</v>
      </c>
      <c r="E178" s="24" t="n">
        <v>7255</v>
      </c>
      <c r="F178" s="24" t="n">
        <v>692127</v>
      </c>
      <c r="G178" s="24" t="n">
        <v>69359</v>
      </c>
      <c r="H178" s="24" t="n">
        <v>338872</v>
      </c>
      <c r="I178" s="24" t="n">
        <v>0</v>
      </c>
      <c r="J178" s="24" t="n">
        <v>35000</v>
      </c>
      <c r="K178" s="24" t="n">
        <v>0</v>
      </c>
      <c r="L178" s="24" t="n">
        <v>23771710</v>
      </c>
    </row>
    <row r="179" s="25" customFormat="true" ht="19.8" hidden="false" customHeight="true" outlineLevel="0" collapsed="false">
      <c r="A179" s="26" t="s">
        <v>44</v>
      </c>
      <c r="B179" s="24" t="n">
        <v>776102</v>
      </c>
      <c r="C179" s="24" t="n">
        <v>0</v>
      </c>
      <c r="D179" s="24" t="n">
        <v>0</v>
      </c>
      <c r="E179" s="24" t="n">
        <v>0</v>
      </c>
      <c r="F179" s="24" t="n">
        <v>40623</v>
      </c>
      <c r="G179" s="24" t="n">
        <v>0</v>
      </c>
      <c r="H179" s="24" t="n">
        <v>23374</v>
      </c>
      <c r="I179" s="24" t="n">
        <v>0</v>
      </c>
      <c r="J179" s="24" t="n">
        <v>0</v>
      </c>
      <c r="K179" s="24" t="n">
        <v>0</v>
      </c>
      <c r="L179" s="24" t="n">
        <v>840099</v>
      </c>
    </row>
    <row r="180" s="22" customFormat="true" ht="10.2" hidden="false" customHeight="true" outlineLevel="0" collapsed="false">
      <c r="A180" s="20" t="s">
        <v>45</v>
      </c>
      <c r="B180" s="21" t="n">
        <v>4954039</v>
      </c>
      <c r="C180" s="21" t="n">
        <v>932</v>
      </c>
      <c r="D180" s="21" t="n">
        <v>0</v>
      </c>
      <c r="E180" s="21" t="n">
        <v>0</v>
      </c>
      <c r="F180" s="21" t="n">
        <v>252282</v>
      </c>
      <c r="G180" s="21" t="n">
        <v>33480</v>
      </c>
      <c r="H180" s="21" t="n">
        <v>101075</v>
      </c>
      <c r="I180" s="21" t="n">
        <v>0</v>
      </c>
      <c r="J180" s="21" t="n">
        <v>2250</v>
      </c>
      <c r="K180" s="21" t="n">
        <v>0</v>
      </c>
      <c r="L180" s="21" t="n">
        <v>5344058</v>
      </c>
    </row>
    <row r="181" s="25" customFormat="true" ht="10.2" hidden="false" customHeight="true" outlineLevel="0" collapsed="false">
      <c r="A181" s="26" t="s">
        <v>46</v>
      </c>
      <c r="B181" s="24" t="n">
        <v>4123304</v>
      </c>
      <c r="C181" s="24" t="n">
        <v>932</v>
      </c>
      <c r="D181" s="24" t="n">
        <v>0</v>
      </c>
      <c r="E181" s="24" t="n">
        <v>0</v>
      </c>
      <c r="F181" s="24" t="n">
        <v>219400</v>
      </c>
      <c r="G181" s="24" t="n">
        <v>33480</v>
      </c>
      <c r="H181" s="24" t="n">
        <v>32389</v>
      </c>
      <c r="I181" s="24" t="n">
        <v>0</v>
      </c>
      <c r="J181" s="24" t="n">
        <v>2250</v>
      </c>
      <c r="K181" s="24" t="n">
        <v>0</v>
      </c>
      <c r="L181" s="24" t="n">
        <v>4411755</v>
      </c>
    </row>
    <row r="182" s="25" customFormat="true" ht="10.2" hidden="false" customHeight="true" outlineLevel="0" collapsed="false">
      <c r="A182" s="26" t="s">
        <v>47</v>
      </c>
      <c r="B182" s="24" t="n">
        <v>830735</v>
      </c>
      <c r="C182" s="24" t="n">
        <v>0</v>
      </c>
      <c r="D182" s="24" t="n">
        <v>0</v>
      </c>
      <c r="E182" s="24" t="n">
        <v>0</v>
      </c>
      <c r="F182" s="24" t="n">
        <v>32882</v>
      </c>
      <c r="G182" s="24" t="n">
        <v>0</v>
      </c>
      <c r="H182" s="24" t="n">
        <v>68686</v>
      </c>
      <c r="I182" s="24" t="n">
        <v>0</v>
      </c>
      <c r="J182" s="24" t="n">
        <v>0</v>
      </c>
      <c r="K182" s="24" t="n">
        <v>0</v>
      </c>
      <c r="L182" s="24" t="n">
        <v>932303</v>
      </c>
    </row>
    <row r="183" s="22" customFormat="true" ht="19.8" hidden="false" customHeight="true" outlineLevel="0" collapsed="false">
      <c r="A183" s="20" t="s">
        <v>48</v>
      </c>
      <c r="B183" s="21" t="n">
        <v>133536955</v>
      </c>
      <c r="C183" s="21" t="n">
        <v>140362</v>
      </c>
      <c r="D183" s="21" t="n">
        <v>301031</v>
      </c>
      <c r="E183" s="21" t="n">
        <v>9262</v>
      </c>
      <c r="F183" s="21" t="n">
        <v>1636288</v>
      </c>
      <c r="G183" s="21" t="n">
        <v>809017</v>
      </c>
      <c r="H183" s="21" t="n">
        <v>1396740</v>
      </c>
      <c r="I183" s="21" t="n">
        <v>0</v>
      </c>
      <c r="J183" s="21" t="n">
        <v>0</v>
      </c>
      <c r="K183" s="21" t="n">
        <v>6363</v>
      </c>
      <c r="L183" s="21" t="n">
        <v>137836018</v>
      </c>
    </row>
    <row r="184" s="25" customFormat="true" ht="19.8" hidden="false" customHeight="true" outlineLevel="0" collapsed="false">
      <c r="A184" s="26" t="s">
        <v>49</v>
      </c>
      <c r="B184" s="24" t="n">
        <v>121666514</v>
      </c>
      <c r="C184" s="24" t="n">
        <v>140362</v>
      </c>
      <c r="D184" s="24" t="n">
        <v>240288</v>
      </c>
      <c r="E184" s="24" t="n">
        <v>9262</v>
      </c>
      <c r="F184" s="24" t="n">
        <v>1414225</v>
      </c>
      <c r="G184" s="24" t="n">
        <v>790767</v>
      </c>
      <c r="H184" s="24" t="n">
        <v>1293014</v>
      </c>
      <c r="I184" s="24" t="n">
        <v>0</v>
      </c>
      <c r="J184" s="24" t="n">
        <v>0</v>
      </c>
      <c r="K184" s="24" t="n">
        <v>0</v>
      </c>
      <c r="L184" s="24" t="n">
        <v>125554432</v>
      </c>
    </row>
    <row r="185" s="25" customFormat="true" ht="10.2" hidden="false" customHeight="true" outlineLevel="0" collapsed="false">
      <c r="A185" s="26" t="s">
        <v>50</v>
      </c>
      <c r="B185" s="24" t="n">
        <v>11428641</v>
      </c>
      <c r="C185" s="24" t="n">
        <v>0</v>
      </c>
      <c r="D185" s="24" t="n">
        <v>60743</v>
      </c>
      <c r="E185" s="24" t="n">
        <v>0</v>
      </c>
      <c r="F185" s="24" t="n">
        <v>200185</v>
      </c>
      <c r="G185" s="24" t="n">
        <v>14403</v>
      </c>
      <c r="H185" s="24" t="n">
        <v>103726</v>
      </c>
      <c r="I185" s="24" t="n">
        <v>0</v>
      </c>
      <c r="J185" s="24" t="n">
        <v>0</v>
      </c>
      <c r="K185" s="24" t="n">
        <v>6363</v>
      </c>
      <c r="L185" s="24" t="n">
        <v>11814061</v>
      </c>
    </row>
    <row r="186" s="25" customFormat="true" ht="19.8" hidden="false" customHeight="true" outlineLevel="0" collapsed="false">
      <c r="A186" s="26" t="s">
        <v>89</v>
      </c>
      <c r="B186" s="24" t="n">
        <v>441800</v>
      </c>
      <c r="C186" s="24" t="n">
        <v>0</v>
      </c>
      <c r="D186" s="24" t="n">
        <v>0</v>
      </c>
      <c r="E186" s="24" t="n">
        <v>0</v>
      </c>
      <c r="F186" s="24" t="n">
        <v>21878</v>
      </c>
      <c r="G186" s="24" t="n">
        <v>3847</v>
      </c>
      <c r="H186" s="24" t="n">
        <v>0</v>
      </c>
      <c r="I186" s="24" t="n">
        <v>0</v>
      </c>
      <c r="J186" s="24" t="n">
        <v>0</v>
      </c>
      <c r="K186" s="24" t="n">
        <v>0</v>
      </c>
      <c r="L186" s="24" t="n">
        <v>467525</v>
      </c>
    </row>
    <row r="187" s="22" customFormat="true" ht="28.8" hidden="false" customHeight="true" outlineLevel="0" collapsed="false">
      <c r="A187" s="20" t="s">
        <v>52</v>
      </c>
      <c r="B187" s="21" t="n">
        <v>107620982</v>
      </c>
      <c r="C187" s="21" t="n">
        <v>407148</v>
      </c>
      <c r="D187" s="21" t="n">
        <v>490939</v>
      </c>
      <c r="E187" s="21" t="n">
        <v>72088</v>
      </c>
      <c r="F187" s="21" t="n">
        <v>3258121</v>
      </c>
      <c r="G187" s="21" t="n">
        <v>2593372</v>
      </c>
      <c r="H187" s="21" t="n">
        <v>2942846</v>
      </c>
      <c r="I187" s="21" t="n">
        <v>45349</v>
      </c>
      <c r="J187" s="21" t="n">
        <v>17589</v>
      </c>
      <c r="K187" s="21" t="n">
        <v>145922</v>
      </c>
      <c r="L187" s="21" t="n">
        <v>117594356</v>
      </c>
    </row>
    <row r="188" s="25" customFormat="true" ht="10.2" hidden="false" customHeight="true" outlineLevel="0" collapsed="false">
      <c r="A188" s="26" t="s">
        <v>53</v>
      </c>
      <c r="B188" s="24" t="n">
        <v>27855387</v>
      </c>
      <c r="C188" s="24" t="n">
        <v>162109</v>
      </c>
      <c r="D188" s="24" t="n">
        <v>270489</v>
      </c>
      <c r="E188" s="24" t="n">
        <v>17813</v>
      </c>
      <c r="F188" s="24" t="n">
        <v>353572</v>
      </c>
      <c r="G188" s="24" t="n">
        <v>1613719</v>
      </c>
      <c r="H188" s="24" t="n">
        <v>1271550</v>
      </c>
      <c r="I188" s="24" t="n">
        <v>3000</v>
      </c>
      <c r="J188" s="24" t="n">
        <v>0</v>
      </c>
      <c r="K188" s="24" t="n">
        <v>145922</v>
      </c>
      <c r="L188" s="24" t="n">
        <v>31693561</v>
      </c>
    </row>
    <row r="189" s="25" customFormat="true" ht="28.8" hidden="false" customHeight="true" outlineLevel="0" collapsed="false">
      <c r="A189" s="26" t="s">
        <v>83</v>
      </c>
      <c r="B189" s="24" t="n">
        <v>9062062</v>
      </c>
      <c r="C189" s="24" t="n">
        <v>9888</v>
      </c>
      <c r="D189" s="24" t="n">
        <v>0</v>
      </c>
      <c r="E189" s="24" t="n">
        <v>0</v>
      </c>
      <c r="F189" s="24" t="n">
        <v>0</v>
      </c>
      <c r="G189" s="24" t="n">
        <v>0</v>
      </c>
      <c r="H189" s="24" t="n">
        <v>105668</v>
      </c>
      <c r="I189" s="24" t="n">
        <v>0</v>
      </c>
      <c r="J189" s="24" t="n">
        <v>0</v>
      </c>
      <c r="K189" s="24" t="n">
        <v>0</v>
      </c>
      <c r="L189" s="24" t="n">
        <v>9177618</v>
      </c>
    </row>
    <row r="190" s="25" customFormat="true" ht="10.2" hidden="false" customHeight="true" outlineLevel="0" collapsed="false">
      <c r="A190" s="26" t="s">
        <v>55</v>
      </c>
      <c r="B190" s="24" t="n">
        <v>11859601</v>
      </c>
      <c r="C190" s="24" t="n">
        <v>0</v>
      </c>
      <c r="D190" s="24" t="n">
        <v>17021</v>
      </c>
      <c r="E190" s="24" t="n">
        <v>37746</v>
      </c>
      <c r="F190" s="24" t="n">
        <v>535874</v>
      </c>
      <c r="G190" s="24" t="n">
        <v>377132</v>
      </c>
      <c r="H190" s="24" t="n">
        <v>14426</v>
      </c>
      <c r="I190" s="24" t="n">
        <v>0</v>
      </c>
      <c r="J190" s="24" t="n">
        <v>0</v>
      </c>
      <c r="K190" s="24" t="n">
        <v>0</v>
      </c>
      <c r="L190" s="24" t="n">
        <v>12841800</v>
      </c>
    </row>
    <row r="191" s="25" customFormat="true" ht="10.2" hidden="false" customHeight="true" outlineLevel="0" collapsed="false">
      <c r="A191" s="26" t="s">
        <v>56</v>
      </c>
      <c r="B191" s="24" t="n">
        <v>25464196</v>
      </c>
      <c r="C191" s="24" t="n">
        <v>235151</v>
      </c>
      <c r="D191" s="24" t="n">
        <v>1942</v>
      </c>
      <c r="E191" s="24" t="n">
        <v>9290</v>
      </c>
      <c r="F191" s="24" t="n">
        <v>261125</v>
      </c>
      <c r="G191" s="24" t="n">
        <v>331725</v>
      </c>
      <c r="H191" s="24" t="n">
        <v>736564</v>
      </c>
      <c r="I191" s="24" t="n">
        <v>23834</v>
      </c>
      <c r="J191" s="24" t="n">
        <v>3660</v>
      </c>
      <c r="K191" s="24" t="n">
        <v>0</v>
      </c>
      <c r="L191" s="24" t="n">
        <v>27067487</v>
      </c>
    </row>
    <row r="192" s="25" customFormat="true" ht="10.2" hidden="false" customHeight="true" outlineLevel="0" collapsed="false">
      <c r="A192" s="26" t="s">
        <v>57</v>
      </c>
      <c r="B192" s="24" t="n">
        <v>709003</v>
      </c>
      <c r="C192" s="24" t="n">
        <v>0</v>
      </c>
      <c r="D192" s="24" t="n">
        <v>128926</v>
      </c>
      <c r="E192" s="24" t="n">
        <v>0</v>
      </c>
      <c r="F192" s="24" t="n">
        <v>989836</v>
      </c>
      <c r="G192" s="24" t="n">
        <v>0</v>
      </c>
      <c r="H192" s="24" t="n">
        <v>63377</v>
      </c>
      <c r="I192" s="24" t="n">
        <v>10999</v>
      </c>
      <c r="J192" s="24" t="n">
        <v>0</v>
      </c>
      <c r="K192" s="24" t="n">
        <v>0</v>
      </c>
      <c r="L192" s="24" t="n">
        <v>1902141</v>
      </c>
    </row>
    <row r="193" s="25" customFormat="true" ht="28.8" hidden="false" customHeight="true" outlineLevel="0" collapsed="false">
      <c r="A193" s="26" t="s">
        <v>58</v>
      </c>
      <c r="B193" s="24" t="n">
        <v>32670733</v>
      </c>
      <c r="C193" s="24" t="n">
        <v>0</v>
      </c>
      <c r="D193" s="24" t="n">
        <v>72561</v>
      </c>
      <c r="E193" s="24" t="n">
        <v>7239</v>
      </c>
      <c r="F193" s="24" t="n">
        <v>1117714</v>
      </c>
      <c r="G193" s="24" t="n">
        <v>270796</v>
      </c>
      <c r="H193" s="24" t="n">
        <v>751261</v>
      </c>
      <c r="I193" s="24" t="n">
        <v>7516</v>
      </c>
      <c r="J193" s="24" t="n">
        <v>13929</v>
      </c>
      <c r="K193" s="24" t="n">
        <v>0</v>
      </c>
      <c r="L193" s="24" t="n">
        <v>34911749</v>
      </c>
    </row>
    <row r="194" s="22" customFormat="true" ht="19.8" hidden="false" customHeight="true" outlineLevel="0" collapsed="false">
      <c r="A194" s="20" t="s">
        <v>59</v>
      </c>
      <c r="B194" s="21" t="n">
        <v>17436742</v>
      </c>
      <c r="C194" s="21" t="n">
        <v>42234</v>
      </c>
      <c r="D194" s="21" t="n">
        <v>440</v>
      </c>
      <c r="E194" s="21" t="n">
        <v>0</v>
      </c>
      <c r="F194" s="21" t="n">
        <v>1276650</v>
      </c>
      <c r="G194" s="21" t="n">
        <v>413642</v>
      </c>
      <c r="H194" s="21" t="n">
        <v>1986551</v>
      </c>
      <c r="I194" s="21" t="n">
        <v>0</v>
      </c>
      <c r="J194" s="21" t="n">
        <v>0</v>
      </c>
      <c r="K194" s="21" t="n">
        <v>0</v>
      </c>
      <c r="L194" s="21" t="n">
        <v>21156259</v>
      </c>
    </row>
    <row r="195" s="25" customFormat="true" ht="19.8" hidden="false" customHeight="true" outlineLevel="0" collapsed="false">
      <c r="A195" s="26" t="s">
        <v>60</v>
      </c>
      <c r="B195" s="24" t="n">
        <v>2234088</v>
      </c>
      <c r="C195" s="24" t="n">
        <v>3720</v>
      </c>
      <c r="D195" s="24" t="n">
        <v>0</v>
      </c>
      <c r="E195" s="24" t="n">
        <v>0</v>
      </c>
      <c r="F195" s="24" t="n">
        <v>163131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2400939</v>
      </c>
    </row>
    <row r="196" s="25" customFormat="true" ht="19.8" hidden="false" customHeight="true" outlineLevel="0" collapsed="false">
      <c r="A196" s="26" t="s">
        <v>61</v>
      </c>
      <c r="B196" s="24" t="n">
        <v>175998</v>
      </c>
      <c r="C196" s="24" t="n">
        <v>0</v>
      </c>
      <c r="D196" s="24" t="n">
        <v>0</v>
      </c>
      <c r="E196" s="24" t="n">
        <v>0</v>
      </c>
      <c r="F196" s="24" t="n">
        <v>44775</v>
      </c>
      <c r="G196" s="24" t="n"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220773</v>
      </c>
    </row>
    <row r="197" s="25" customFormat="true" ht="19.8" hidden="false" customHeight="true" outlineLevel="0" collapsed="false">
      <c r="A197" s="26" t="s">
        <v>62</v>
      </c>
      <c r="B197" s="24" t="n">
        <v>4386054</v>
      </c>
      <c r="C197" s="24" t="n">
        <v>3064</v>
      </c>
      <c r="D197" s="24" t="n">
        <v>0</v>
      </c>
      <c r="E197" s="24" t="n">
        <v>0</v>
      </c>
      <c r="F197" s="24" t="n">
        <v>734809</v>
      </c>
      <c r="G197" s="24" t="n">
        <v>9009</v>
      </c>
      <c r="H197" s="24" t="n">
        <v>829463</v>
      </c>
      <c r="I197" s="24" t="n">
        <v>0</v>
      </c>
      <c r="J197" s="24" t="n">
        <v>0</v>
      </c>
      <c r="K197" s="24" t="n">
        <v>0</v>
      </c>
      <c r="L197" s="24" t="n">
        <v>5962399</v>
      </c>
    </row>
    <row r="198" s="25" customFormat="true" ht="19.8" hidden="false" customHeight="true" outlineLevel="0" collapsed="false">
      <c r="A198" s="26" t="s">
        <v>63</v>
      </c>
      <c r="B198" s="24" t="n">
        <v>1658653</v>
      </c>
      <c r="C198" s="24" t="n">
        <v>0</v>
      </c>
      <c r="D198" s="24" t="n">
        <v>0</v>
      </c>
      <c r="E198" s="24" t="n">
        <v>0</v>
      </c>
      <c r="F198" s="24" t="n">
        <v>274196</v>
      </c>
      <c r="G198" s="24" t="n">
        <v>0</v>
      </c>
      <c r="H198" s="24" t="n">
        <v>1102320</v>
      </c>
      <c r="I198" s="24" t="n">
        <v>0</v>
      </c>
      <c r="J198" s="24" t="n">
        <v>0</v>
      </c>
      <c r="K198" s="24" t="n">
        <v>0</v>
      </c>
      <c r="L198" s="24" t="n">
        <v>3035169</v>
      </c>
    </row>
    <row r="199" s="25" customFormat="true" ht="10.2" hidden="false" customHeight="true" outlineLevel="0" collapsed="false">
      <c r="A199" s="26" t="s">
        <v>64</v>
      </c>
      <c r="B199" s="24" t="n">
        <v>8981949</v>
      </c>
      <c r="C199" s="24" t="n">
        <v>35450</v>
      </c>
      <c r="D199" s="24" t="n">
        <v>440</v>
      </c>
      <c r="E199" s="24" t="n">
        <v>0</v>
      </c>
      <c r="F199" s="24" t="n">
        <v>59739</v>
      </c>
      <c r="G199" s="24" t="n">
        <v>404633</v>
      </c>
      <c r="H199" s="24" t="n">
        <v>54768</v>
      </c>
      <c r="I199" s="24" t="n">
        <v>0</v>
      </c>
      <c r="J199" s="24" t="n">
        <v>0</v>
      </c>
      <c r="K199" s="24" t="n">
        <v>0</v>
      </c>
      <c r="L199" s="24" t="n">
        <v>9536979</v>
      </c>
    </row>
    <row r="200" s="22" customFormat="true" ht="19.8" hidden="false" customHeight="true" outlineLevel="0" collapsed="false">
      <c r="A200" s="20" t="s">
        <v>65</v>
      </c>
      <c r="B200" s="21" t="n">
        <v>7820368</v>
      </c>
      <c r="C200" s="21" t="n">
        <v>413</v>
      </c>
      <c r="D200" s="21" t="n">
        <v>7402</v>
      </c>
      <c r="E200" s="21" t="n">
        <v>0</v>
      </c>
      <c r="F200" s="21" t="n">
        <v>267216</v>
      </c>
      <c r="G200" s="21" t="n">
        <v>59013</v>
      </c>
      <c r="H200" s="21" t="n">
        <v>9048</v>
      </c>
      <c r="I200" s="21" t="n">
        <v>1500</v>
      </c>
      <c r="J200" s="21" t="n">
        <v>0</v>
      </c>
      <c r="K200" s="21" t="n">
        <v>0</v>
      </c>
      <c r="L200" s="21" t="n">
        <v>8164960</v>
      </c>
    </row>
    <row r="201" s="25" customFormat="true" ht="10.2" hidden="false" customHeight="true" outlineLevel="0" collapsed="false">
      <c r="A201" s="26" t="s">
        <v>66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20042</v>
      </c>
      <c r="G201" s="24" t="n"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20042</v>
      </c>
    </row>
    <row r="202" s="25" customFormat="true" ht="10.2" hidden="false" customHeight="true" outlineLevel="0" collapsed="false">
      <c r="A202" s="26" t="s">
        <v>67</v>
      </c>
      <c r="B202" s="24" t="n">
        <v>1791364</v>
      </c>
      <c r="C202" s="24" t="n">
        <v>0</v>
      </c>
      <c r="D202" s="24" t="n">
        <v>0</v>
      </c>
      <c r="E202" s="24" t="n">
        <v>0</v>
      </c>
      <c r="F202" s="24" t="n">
        <v>96764</v>
      </c>
      <c r="G202" s="24" t="n">
        <v>0</v>
      </c>
      <c r="H202" s="24" t="n">
        <v>0</v>
      </c>
      <c r="I202" s="24" t="n">
        <v>0</v>
      </c>
      <c r="J202" s="24" t="n">
        <v>0</v>
      </c>
      <c r="K202" s="24" t="n">
        <v>0</v>
      </c>
      <c r="L202" s="24" t="n">
        <v>1888128</v>
      </c>
    </row>
    <row r="203" s="25" customFormat="true" ht="10.2" hidden="false" customHeight="true" outlineLevel="0" collapsed="false">
      <c r="A203" s="26" t="s">
        <v>68</v>
      </c>
      <c r="B203" s="24" t="n">
        <v>33611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33611</v>
      </c>
    </row>
    <row r="204" s="25" customFormat="true" ht="10.2" hidden="false" customHeight="true" outlineLevel="0" collapsed="false">
      <c r="A204" s="26" t="s">
        <v>69</v>
      </c>
      <c r="B204" s="24" t="n">
        <v>4241808</v>
      </c>
      <c r="C204" s="24" t="n">
        <v>0</v>
      </c>
      <c r="D204" s="24" t="n">
        <v>0</v>
      </c>
      <c r="E204" s="24" t="n">
        <v>0</v>
      </c>
      <c r="F204" s="24" t="n">
        <v>31723</v>
      </c>
      <c r="G204" s="24" t="n">
        <v>22987</v>
      </c>
      <c r="H204" s="24" t="n">
        <v>6960</v>
      </c>
      <c r="I204" s="24" t="n">
        <v>1500</v>
      </c>
      <c r="J204" s="24" t="n">
        <v>0</v>
      </c>
      <c r="K204" s="24" t="n">
        <v>0</v>
      </c>
      <c r="L204" s="24" t="n">
        <v>4304978</v>
      </c>
    </row>
    <row r="205" s="25" customFormat="true" ht="10.2" hidden="false" customHeight="true" outlineLevel="0" collapsed="false">
      <c r="A205" s="26" t="s">
        <v>70</v>
      </c>
      <c r="B205" s="24" t="n">
        <v>73107</v>
      </c>
      <c r="C205" s="24" t="n">
        <v>0</v>
      </c>
      <c r="D205" s="24" t="n">
        <v>0</v>
      </c>
      <c r="E205" s="24" t="n">
        <v>0</v>
      </c>
      <c r="F205" s="24" t="n">
        <v>41252</v>
      </c>
      <c r="G205" s="24" t="n">
        <v>2894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143299</v>
      </c>
    </row>
    <row r="206" s="25" customFormat="true" ht="10.2" hidden="false" customHeight="true" outlineLevel="0" collapsed="false">
      <c r="A206" s="26" t="s">
        <v>71</v>
      </c>
      <c r="B206" s="24" t="n">
        <v>739101</v>
      </c>
      <c r="C206" s="24" t="n">
        <v>413</v>
      </c>
      <c r="D206" s="24" t="n">
        <v>0</v>
      </c>
      <c r="E206" s="24" t="n">
        <v>0</v>
      </c>
      <c r="F206" s="24" t="n">
        <v>0</v>
      </c>
      <c r="G206" s="24" t="n">
        <v>4928</v>
      </c>
      <c r="H206" s="24" t="n">
        <v>0</v>
      </c>
      <c r="I206" s="24" t="n">
        <v>0</v>
      </c>
      <c r="J206" s="24" t="n">
        <v>0</v>
      </c>
      <c r="K206" s="24" t="n">
        <v>0</v>
      </c>
      <c r="L206" s="24" t="n">
        <v>744442</v>
      </c>
    </row>
    <row r="207" s="25" customFormat="true" ht="10.2" hidden="false" customHeight="true" outlineLevel="0" collapsed="false">
      <c r="A207" s="26" t="s">
        <v>72</v>
      </c>
      <c r="B207" s="24" t="n">
        <v>941377</v>
      </c>
      <c r="C207" s="24" t="n">
        <v>0</v>
      </c>
      <c r="D207" s="24" t="n">
        <v>7402</v>
      </c>
      <c r="E207" s="24" t="n">
        <v>0</v>
      </c>
      <c r="F207" s="24" t="n">
        <v>77435</v>
      </c>
      <c r="G207" s="24" t="n">
        <v>2158</v>
      </c>
      <c r="H207" s="24" t="n">
        <v>2088</v>
      </c>
      <c r="I207" s="24" t="n">
        <v>0</v>
      </c>
      <c r="J207" s="24" t="n">
        <v>0</v>
      </c>
      <c r="K207" s="24" t="n">
        <v>0</v>
      </c>
      <c r="L207" s="24" t="n">
        <v>1030460</v>
      </c>
    </row>
    <row r="208" s="22" customFormat="true" ht="19.8" hidden="false" customHeight="true" outlineLevel="0" collapsed="false">
      <c r="A208" s="20" t="s">
        <v>86</v>
      </c>
      <c r="B208" s="21" t="n">
        <v>6497688</v>
      </c>
      <c r="C208" s="21" t="n">
        <v>0</v>
      </c>
      <c r="D208" s="21" t="n">
        <v>0</v>
      </c>
      <c r="E208" s="21" t="n">
        <v>0</v>
      </c>
      <c r="F208" s="21" t="n">
        <v>66719</v>
      </c>
      <c r="G208" s="21" t="n">
        <v>50755</v>
      </c>
      <c r="H208" s="21" t="n">
        <v>460658</v>
      </c>
      <c r="I208" s="21" t="n">
        <v>17783</v>
      </c>
      <c r="J208" s="21" t="n">
        <v>56000</v>
      </c>
      <c r="K208" s="21" t="n">
        <v>44733</v>
      </c>
      <c r="L208" s="21" t="n">
        <v>7194336</v>
      </c>
    </row>
    <row r="209" s="25" customFormat="true" ht="10.2" hidden="false" customHeight="true" outlineLevel="0" collapsed="false">
      <c r="A209" s="26" t="s">
        <v>74</v>
      </c>
      <c r="B209" s="24" t="n">
        <v>906245</v>
      </c>
      <c r="C209" s="24" t="n">
        <v>0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8415</v>
      </c>
      <c r="I209" s="24" t="n">
        <v>0</v>
      </c>
      <c r="J209" s="24" t="n">
        <v>0</v>
      </c>
      <c r="K209" s="24" t="n">
        <v>44733</v>
      </c>
      <c r="L209" s="24" t="n">
        <v>959393</v>
      </c>
    </row>
    <row r="210" s="25" customFormat="true" ht="10.2" hidden="false" customHeight="true" outlineLevel="0" collapsed="false">
      <c r="A210" s="26" t="s">
        <v>75</v>
      </c>
      <c r="B210" s="24" t="n">
        <v>0</v>
      </c>
      <c r="C210" s="24" t="n">
        <v>0</v>
      </c>
      <c r="D210" s="24" t="n">
        <v>0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</row>
    <row r="211" s="25" customFormat="true" ht="10.2" hidden="false" customHeight="true" outlineLevel="0" collapsed="false">
      <c r="A211" s="26" t="s">
        <v>76</v>
      </c>
      <c r="B211" s="24" t="n">
        <v>3112316</v>
      </c>
      <c r="C211" s="24" t="n">
        <v>0</v>
      </c>
      <c r="D211" s="24" t="n">
        <v>0</v>
      </c>
      <c r="E211" s="24" t="n">
        <v>0</v>
      </c>
      <c r="F211" s="24" t="n">
        <v>0</v>
      </c>
      <c r="G211" s="24" t="n">
        <v>39027</v>
      </c>
      <c r="H211" s="24" t="n">
        <v>416000</v>
      </c>
      <c r="I211" s="24" t="n">
        <v>4783</v>
      </c>
      <c r="J211" s="24" t="n">
        <v>1000</v>
      </c>
      <c r="K211" s="24" t="n">
        <v>0</v>
      </c>
      <c r="L211" s="24" t="n">
        <v>3573126</v>
      </c>
    </row>
    <row r="212" s="25" customFormat="true" ht="10.2" hidden="false" customHeight="true" outlineLevel="0" collapsed="false">
      <c r="A212" s="26" t="s">
        <v>77</v>
      </c>
      <c r="B212" s="24" t="n">
        <v>1891134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1891134</v>
      </c>
    </row>
    <row r="213" s="25" customFormat="true" ht="10.2" hidden="false" customHeight="true" outlineLevel="0" collapsed="false">
      <c r="A213" s="26" t="s">
        <v>78</v>
      </c>
      <c r="B213" s="24" t="n">
        <v>12174</v>
      </c>
      <c r="C213" s="24" t="n">
        <v>0</v>
      </c>
      <c r="D213" s="24" t="n">
        <v>0</v>
      </c>
      <c r="E213" s="24" t="n">
        <v>0</v>
      </c>
      <c r="F213" s="24" t="n">
        <v>24328</v>
      </c>
      <c r="G213" s="24" t="n">
        <v>0</v>
      </c>
      <c r="H213" s="24" t="n">
        <v>0</v>
      </c>
      <c r="I213" s="24" t="n">
        <v>0</v>
      </c>
      <c r="J213" s="24" t="n">
        <v>0</v>
      </c>
      <c r="K213" s="24" t="n">
        <v>0</v>
      </c>
      <c r="L213" s="24" t="n">
        <v>36502</v>
      </c>
    </row>
    <row r="214" s="25" customFormat="true" ht="10.2" hidden="false" customHeight="true" outlineLevel="0" collapsed="false">
      <c r="A214" s="26" t="s">
        <v>79</v>
      </c>
      <c r="B214" s="24" t="n">
        <v>575819</v>
      </c>
      <c r="C214" s="24" t="n">
        <v>0</v>
      </c>
      <c r="D214" s="24" t="n">
        <v>0</v>
      </c>
      <c r="E214" s="24" t="n">
        <v>0</v>
      </c>
      <c r="F214" s="24" t="n">
        <v>42391</v>
      </c>
      <c r="G214" s="24" t="n">
        <v>11728</v>
      </c>
      <c r="H214" s="24" t="n">
        <v>36243</v>
      </c>
      <c r="I214" s="24" t="n">
        <v>13000</v>
      </c>
      <c r="J214" s="24" t="n">
        <v>55000</v>
      </c>
      <c r="K214" s="24" t="n">
        <v>0</v>
      </c>
      <c r="L214" s="24" t="n">
        <v>734181</v>
      </c>
    </row>
    <row r="215" s="22" customFormat="true" ht="10.2" hidden="false" customHeight="true" outlineLevel="0" collapsed="false">
      <c r="A215" s="20" t="s">
        <v>80</v>
      </c>
      <c r="B215" s="21" t="n">
        <v>409493055</v>
      </c>
      <c r="C215" s="21" t="n">
        <v>1146823</v>
      </c>
      <c r="D215" s="21" t="n">
        <v>1258294</v>
      </c>
      <c r="E215" s="21" t="n">
        <v>169685</v>
      </c>
      <c r="F215" s="21" t="n">
        <v>16941342</v>
      </c>
      <c r="G215" s="21" t="n">
        <v>7636435</v>
      </c>
      <c r="H215" s="21" t="n">
        <v>8955436</v>
      </c>
      <c r="I215" s="21" t="n">
        <v>141475</v>
      </c>
      <c r="J215" s="21" t="n">
        <v>142565</v>
      </c>
      <c r="K215" s="21" t="n">
        <v>1066434</v>
      </c>
      <c r="L215" s="21" t="n">
        <v>446951544</v>
      </c>
    </row>
    <row r="216" s="17" customFormat="true" ht="7.2" hidden="false" customHeight="true" outlineLevel="0" collapsed="false">
      <c r="A216" s="31"/>
      <c r="B216" s="32"/>
      <c r="C216" s="32"/>
      <c r="D216" s="32"/>
      <c r="E216" s="33"/>
      <c r="F216" s="33"/>
      <c r="G216" s="33"/>
      <c r="H216" s="33"/>
      <c r="I216" s="33"/>
      <c r="J216" s="33"/>
      <c r="K216" s="33"/>
      <c r="L216" s="33"/>
    </row>
  </sheetData>
  <mergeCells count="5">
    <mergeCell ref="A1:L1"/>
    <mergeCell ref="A6:L6"/>
    <mergeCell ref="A8:L8"/>
    <mergeCell ref="A78:L78"/>
    <mergeCell ref="A148:L148"/>
  </mergeCells>
  <conditionalFormatting sqref="B148:L148">
    <cfRule type="cellIs" priority="2" operator="notEqual" aboveAverage="0" equalAverage="0" bottom="0" percent="0" rank="0" text="" dxfId="16">
      <formula>SUM(B84,B96,B97,B99,B106,B108,B114,B115,B119,B126,B145,B146)</formula>
    </cfRule>
  </conditionalFormatting>
  <conditionalFormatting sqref="B78:L78">
    <cfRule type="cellIs" priority="3" operator="notEqual" aboveAverage="0" equalAverage="0" bottom="0" percent="0" rank="0" text="" dxfId="17">
      <formula>SUM(B14,B24,B27,B29,B36,B38,B44,B45,B49,B56,B75,B76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6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template</cp:lastModifiedBy>
  <cp:lastPrinted>2011-11-07T16:30:56Z</cp:lastPrinted>
  <dcterms:modified xsi:type="dcterms:W3CDTF">2011-11-08T15:14:13Z</dcterms:modified>
  <cp:revision>0</cp:revision>
  <dc:subject/>
  <dc:title/>
</cp:coreProperties>
</file>