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_2" sheetId="1" state="visible" r:id="rId2"/>
    <sheet name="Tav3_4" sheetId="2" state="visible" r:id="rId3"/>
    <sheet name="Tav5_6" sheetId="3" state="visible" r:id="rId4"/>
    <sheet name="Tav7_8" sheetId="4" state="visible" r:id="rId5"/>
    <sheet name="Tav9_10" sheetId="5" state="visible" r:id="rId6"/>
    <sheet name="Tav11" sheetId="6" state="visible" r:id="rId7"/>
    <sheet name="Tav12_13" sheetId="7" state="visible" r:id="rId8"/>
    <sheet name="Tav14" sheetId="8" state="visible" r:id="rId9"/>
    <sheet name="Tav15_16" sheetId="9" state="visible" r:id="rId10"/>
  </sheets>
  <definedNames>
    <definedName function="false" hidden="false" localSheetId="8" name="_xlnm.Print_Area" vbProcedure="false">Tav15_16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30">
  <si>
    <t xml:space="preserve">Tavola 1 - Effetti sull'interscambio commerciale delle revisioni ordinarie e straordinarie </t>
  </si>
  <si>
    <r>
      <rPr>
        <b val="true"/>
        <sz val="11"/>
        <color rgb="FF000000"/>
        <rFont val="Arial Narrow"/>
        <family val="2"/>
      </rPr>
      <t xml:space="preserve">                  - Anno 2010 </t>
    </r>
    <r>
      <rPr>
        <i val="true"/>
        <sz val="11"/>
        <color rgb="FF000000"/>
        <rFont val="Arial Narrow"/>
        <family val="2"/>
      </rPr>
      <t xml:space="preserve">(Valori in milioni di euro  e variazioni percentuali)</t>
    </r>
  </si>
  <si>
    <t xml:space="preserve">FLUSSI </t>
  </si>
  <si>
    <t xml:space="preserve">AREE</t>
  </si>
  <si>
    <t xml:space="preserve">VALORI </t>
  </si>
  <si>
    <t xml:space="preserve">Variazioni % 2010/2009</t>
  </si>
  <si>
    <t xml:space="preserve">Incidenza % delle revisioni</t>
  </si>
  <si>
    <t xml:space="preserve">A</t>
  </si>
  <si>
    <t xml:space="preserve">B</t>
  </si>
  <si>
    <t xml:space="preserve">C</t>
  </si>
  <si>
    <t xml:space="preserve">B/A</t>
  </si>
  <si>
    <t xml:space="preserve">C/A</t>
  </si>
  <si>
    <t xml:space="preserve">esportazioni</t>
  </si>
  <si>
    <t xml:space="preserve">Mondo</t>
  </si>
  <si>
    <t xml:space="preserve">Ue</t>
  </si>
  <si>
    <t xml:space="preserve">extra Ue</t>
  </si>
  <si>
    <t xml:space="preserve">importazioni</t>
  </si>
  <si>
    <t xml:space="preserve">saldi</t>
  </si>
  <si>
    <t xml:space="preserve">A=Prima della revisione</t>
  </si>
  <si>
    <t xml:space="preserve">B=Dopo la revisione ma senza l'inclusione delle revisioni straordinarie relative a energia elettrica e gas naturale</t>
  </si>
  <si>
    <t xml:space="preserve">C=Revisione ordinaria e straordinaria</t>
  </si>
  <si>
    <t xml:space="preserve">Tavola 2 - Effetti sull'interscambio commerciale delle revisioni ordinarie straordinarie </t>
  </si>
  <si>
    <r>
      <rPr>
        <b val="true"/>
        <sz val="11"/>
        <color rgb="FF000000"/>
        <rFont val="Arial Narrow"/>
        <family val="2"/>
      </rPr>
      <t xml:space="preserve">                  - Gennaio-agosto 2011 </t>
    </r>
    <r>
      <rPr>
        <i val="true"/>
        <sz val="11"/>
        <color rgb="FF000000"/>
        <rFont val="Arial Narrow"/>
        <family val="2"/>
      </rPr>
      <t xml:space="preserve">(Valori in milioni di euro  e variazioni percentuali)</t>
    </r>
  </si>
  <si>
    <t xml:space="preserve">Variazioni % gen-ago2011 / gen-ago 2010</t>
  </si>
  <si>
    <t xml:space="preserve">Tavola 3 -  Effetti delle revisioni per  raggruppamenti principali per tipologia di beni</t>
  </si>
  <si>
    <t xml:space="preserve">Raggruppamenti principali per tipologia di beni</t>
  </si>
  <si>
    <t xml:space="preserve">variazioni % 2010/2009</t>
  </si>
  <si>
    <t xml:space="preserve">Incidenza % delle revisioni </t>
  </si>
  <si>
    <t xml:space="preserve">prima della revisione</t>
  </si>
  <si>
    <t xml:space="preserve">dopo la revisione</t>
  </si>
  <si>
    <t xml:space="preserve">ESPORTAZIONI </t>
  </si>
  <si>
    <t xml:space="preserve">Beni di consumo</t>
  </si>
  <si>
    <t xml:space="preserve">Beni strumentali</t>
  </si>
  <si>
    <t xml:space="preserve">Prodotti intermedi</t>
  </si>
  <si>
    <t xml:space="preserve">Energia</t>
  </si>
  <si>
    <t xml:space="preserve">IMPORTAZIONI </t>
  </si>
  <si>
    <t xml:space="preserve">SALDI</t>
  </si>
  <si>
    <t xml:space="preserve">Tavola 4 -  Effetti delle revisioni per  raggruppamenti principali per tipologia di beni</t>
  </si>
  <si>
    <t xml:space="preserve">variazioni % gen-ago2011/gen-ago2010</t>
  </si>
  <si>
    <t xml:space="preserve">Tavola 5 - Effetti sulle esportazioni delle revisioni ordinarie e straordinarie - Dati mensili</t>
  </si>
  <si>
    <r>
      <rPr>
        <b val="true"/>
        <sz val="11"/>
        <color rgb="FF000000"/>
        <rFont val="Arial Narrow"/>
        <family val="2"/>
      </rPr>
      <t xml:space="preserve">                  - Gennaio 2010-agosto 2011 </t>
    </r>
    <r>
      <rPr>
        <i val="true"/>
        <sz val="11"/>
        <color rgb="FF000000"/>
        <rFont val="Arial Narrow"/>
        <family val="2"/>
      </rPr>
      <t xml:space="preserve">(Valori in milioni di euro  e variazioni percentuali)</t>
    </r>
  </si>
  <si>
    <t xml:space="preserve">MONDO</t>
  </si>
  <si>
    <t xml:space="preserve">UE</t>
  </si>
  <si>
    <t xml:space="preserve">Extra UE</t>
  </si>
  <si>
    <t xml:space="preserve">ANNO</t>
  </si>
  <si>
    <t xml:space="preserve">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avola 6 - Effetti sulle importazioni  delle revisioni ordinarie e straordinarie - Dati mensili</t>
  </si>
  <si>
    <t xml:space="preserve">Tavola 7 - Effetti delle revisioni sugli indici di valore medio unitario e volume  - Anno 2010</t>
  </si>
  <si>
    <t xml:space="preserve">VALORI MEDI UNITARI </t>
  </si>
  <si>
    <t xml:space="preserve">VOLUMI</t>
  </si>
  <si>
    <t xml:space="preserve">Prima della revisione</t>
  </si>
  <si>
    <t xml:space="preserve">Dopo la revisione </t>
  </si>
  <si>
    <t xml:space="preserve">Differenza assoluta </t>
  </si>
  <si>
    <t xml:space="preserve">Esportazioni</t>
  </si>
  <si>
    <t xml:space="preserve">Importazioni</t>
  </si>
  <si>
    <t xml:space="preserve">Ragioni di scambio</t>
  </si>
  <si>
    <t xml:space="preserve">Tavola 8 - Effetti delle revisioni sugli indici di valore medio unitario e volume  </t>
  </si>
  <si>
    <r>
      <rPr>
        <sz val="11"/>
        <color rgb="FF000000"/>
        <rFont val="Arial Narrow"/>
        <family val="2"/>
      </rPr>
      <t xml:space="preserve">                 </t>
    </r>
    <r>
      <rPr>
        <b val="true"/>
        <sz val="11"/>
        <color rgb="FF000000"/>
        <rFont val="Arial Narrow"/>
        <family val="2"/>
      </rPr>
      <t xml:space="preserve"> - Gennaio-agosto 2011</t>
    </r>
  </si>
  <si>
    <t xml:space="preserve">Tavola 9 - Effetti delle revisioni sugli indici di valore medio unitario e volume  per raggruppamenti principali per tipologia di beni- Anno 2010</t>
  </si>
  <si>
    <t xml:space="preserve">EXTRA-UE</t>
  </si>
  <si>
    <t xml:space="preserve">Diff. ass.</t>
  </si>
  <si>
    <t xml:space="preserve">Beni stumentali</t>
  </si>
  <si>
    <t xml:space="preserve">energia</t>
  </si>
  <si>
    <t xml:space="preserve">Tavola 10 - Effetti delle revisioni sugli indici di valore medio unitario e volume  per raggruppamenti principali per tipologia di beni- Gennaio-Agosto 2011</t>
  </si>
  <si>
    <t xml:space="preserve">Tavola 11 - Effetti delle revisioni sull'interscambio con l'estero di gas naturale allo stato gassoso </t>
  </si>
  <si>
    <r>
      <rPr>
        <b val="true"/>
        <sz val="11"/>
        <color rgb="FF000000"/>
        <rFont val="Arial Narrow"/>
        <family val="2"/>
      </rPr>
      <t xml:space="preserve">                   - Anno 2010 e Gennaio-agosto 2011 </t>
    </r>
    <r>
      <rPr>
        <i val="true"/>
        <sz val="11"/>
        <color rgb="FF000000"/>
        <rFont val="Arial Narrow"/>
        <family val="2"/>
      </rPr>
      <t xml:space="preserve"> (valori in euro e quantità in unità supplementari) </t>
    </r>
  </si>
  <si>
    <t xml:space="preserve">PERIODO</t>
  </si>
  <si>
    <t xml:space="preserve">VALORI in euro</t>
  </si>
  <si>
    <t xml:space="preserve">UNITA' SUPPLEMENTARE in TeraJoule</t>
  </si>
  <si>
    <t xml:space="preserve">Dopo la revisione</t>
  </si>
  <si>
    <t xml:space="preserve">Differenze assolute</t>
  </si>
  <si>
    <t xml:space="preserve">var. %</t>
  </si>
  <si>
    <t xml:space="preserve">IMPORTAZIONI</t>
  </si>
  <si>
    <t xml:space="preserve">Anno 2010</t>
  </si>
  <si>
    <t xml:space="preserve">Gen-ago 2011</t>
  </si>
  <si>
    <t xml:space="preserve">ESPORTAZIONI</t>
  </si>
  <si>
    <t xml:space="preserve">SALDI COMMERCIALI </t>
  </si>
  <si>
    <t xml:space="preserve">Tavola 12 - Effetti delle revisioni sulle importazioni ed esportazioni di gas naturaIe</t>
  </si>
  <si>
    <r>
      <rPr>
        <b val="true"/>
        <sz val="11"/>
        <color rgb="FF000000"/>
        <rFont val="Arial Narrow"/>
        <family val="2"/>
      </rPr>
      <t xml:space="preserve">                   allo stato gassoso per paese - Anno  2010 </t>
    </r>
    <r>
      <rPr>
        <i val="true"/>
        <sz val="11"/>
        <color rgb="FF000000"/>
        <rFont val="Arial Narrow"/>
        <family val="2"/>
      </rPr>
      <t xml:space="preserve">(valori percentuali)</t>
    </r>
  </si>
  <si>
    <t xml:space="preserve">PAESI</t>
  </si>
  <si>
    <t xml:space="preserve">Algeria </t>
  </si>
  <si>
    <t xml:space="preserve">-</t>
  </si>
  <si>
    <t xml:space="preserve">Austria </t>
  </si>
  <si>
    <t xml:space="preserve">Belgio </t>
  </si>
  <si>
    <t xml:space="preserve">Croazia </t>
  </si>
  <si>
    <t xml:space="preserve">Danimarca </t>
  </si>
  <si>
    <t xml:space="preserve">Francia </t>
  </si>
  <si>
    <t xml:space="preserve">Germania </t>
  </si>
  <si>
    <t xml:space="preserve">Grecia </t>
  </si>
  <si>
    <t xml:space="preserve">Libia </t>
  </si>
  <si>
    <t xml:space="preserve">Lussemburgo </t>
  </si>
  <si>
    <t xml:space="preserve">Norvegia </t>
  </si>
  <si>
    <t xml:space="preserve">Paesi Bassi </t>
  </si>
  <si>
    <t xml:space="preserve">Regno Unito </t>
  </si>
  <si>
    <t xml:space="preserve">Russia </t>
  </si>
  <si>
    <t xml:space="preserve">Slovacchia </t>
  </si>
  <si>
    <t xml:space="preserve">Slovenia </t>
  </si>
  <si>
    <t xml:space="preserve">Spagna </t>
  </si>
  <si>
    <t xml:space="preserve">Svizzera </t>
  </si>
  <si>
    <t xml:space="preserve">Uzbekistan </t>
  </si>
  <si>
    <t xml:space="preserve">TOTALE</t>
  </si>
  <si>
    <t xml:space="preserve">Tavola 13 - Effetti delle revisioni sulle importazioni ed esportazioni di gas naturaIe   </t>
  </si>
  <si>
    <r>
      <rPr>
        <b val="true"/>
        <sz val="11"/>
        <color rgb="FF000000"/>
        <rFont val="Arial Narrow"/>
        <family val="2"/>
      </rPr>
      <t xml:space="preserve">                    allo stato gassoso per paese - Gennaio-agosto  2011 </t>
    </r>
    <r>
      <rPr>
        <i val="true"/>
        <sz val="11"/>
        <color rgb="FF000000"/>
        <rFont val="Arial Narrow"/>
        <family val="2"/>
      </rPr>
      <t xml:space="preserve">(valori percentuali)</t>
    </r>
  </si>
  <si>
    <t xml:space="preserve">San Marino</t>
  </si>
  <si>
    <t xml:space="preserve">Tavola 14 - Effetti delle revisioni sull'interscambio con l'estero di energia elettrica </t>
  </si>
  <si>
    <r>
      <rPr>
        <b val="true"/>
        <sz val="11"/>
        <color rgb="FF000000"/>
        <rFont val="Arial Narrow"/>
        <family val="2"/>
      </rPr>
      <t xml:space="preserve">            - Anno 2010 e Gennaio-agosto 2011  </t>
    </r>
    <r>
      <rPr>
        <i val="true"/>
        <sz val="11"/>
        <color rgb="FF000000"/>
        <rFont val="Arial Narrow"/>
        <family val="2"/>
      </rPr>
      <t xml:space="preserve">(valori in euro e quantità in unità supplementari) </t>
    </r>
  </si>
  <si>
    <t xml:space="preserve">UNITA' SUPPLEMENTARE (1000 kwh)</t>
  </si>
  <si>
    <t xml:space="preserve">Tavola 15 - Effetti delle revisioni sulle importazioni ed esportazioni di energia elettrica per paese</t>
  </si>
  <si>
    <r>
      <rPr>
        <b val="true"/>
        <sz val="11"/>
        <color rgb="FF000000"/>
        <rFont val="Arial Narrow"/>
        <family val="2"/>
      </rPr>
      <t xml:space="preserve">                    - Anno  2010 </t>
    </r>
    <r>
      <rPr>
        <i val="true"/>
        <sz val="11"/>
        <color rgb="FF000000"/>
        <rFont val="Arial Narrow"/>
        <family val="2"/>
      </rPr>
      <t xml:space="preserve">(valori percentuali)</t>
    </r>
  </si>
  <si>
    <t xml:space="preserve">Bulgaria</t>
  </si>
  <si>
    <t xml:space="preserve">Ceca, Repubblica </t>
  </si>
  <si>
    <t xml:space="preserve">Croazia</t>
  </si>
  <si>
    <t xml:space="preserve">Macedonia, ex Rep. Iugoslava di</t>
  </si>
  <si>
    <t xml:space="preserve">Santa Sede, Stato della Città del Vaticano</t>
  </si>
  <si>
    <t xml:space="preserve">Totale</t>
  </si>
  <si>
    <t xml:space="preserve">Tavola 16 - Effetti delle revisioni sulle importazioni ed esportazioni di energia elettrica per paese</t>
  </si>
  <si>
    <r>
      <rPr>
        <b val="true"/>
        <sz val="11"/>
        <color rgb="FF000000"/>
        <rFont val="Arial Narrow"/>
        <family val="2"/>
      </rPr>
      <t xml:space="preserve">                    - Gennaio-agosto  2011 </t>
    </r>
    <r>
      <rPr>
        <i val="true"/>
        <sz val="11"/>
        <color rgb="FF000000"/>
        <rFont val="Arial Narrow"/>
        <family val="2"/>
      </rPr>
      <t xml:space="preserve">(valori percentuali)</t>
    </r>
  </si>
  <si>
    <t xml:space="preserve">Romani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#,##0.00_ ;\-#,##0.00\ "/>
    <numFmt numFmtId="169" formatCode="#,##0_ ;\-#,##0\ "/>
    <numFmt numFmtId="170" formatCode="0.0"/>
    <numFmt numFmtId="171" formatCode="0.00"/>
    <numFmt numFmtId="172" formatCode="#,##0"/>
    <numFmt numFmtId="173" formatCode="0_ ;\-0\ "/>
    <numFmt numFmtId="174" formatCode="@"/>
    <numFmt numFmtId="17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u val="single"/>
      <sz val="10"/>
      <color rgb="FF000000"/>
      <name val="Arial Narrow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Times New Roman"/>
      <family val="1"/>
    </font>
    <font>
      <sz val="7.5"/>
      <color rgb="FF000000"/>
      <name val="Arial Narrow"/>
      <family val="2"/>
    </font>
    <font>
      <sz val="9"/>
      <color rgb="FF000000"/>
      <name val="Arial Narrow"/>
      <family val="2"/>
    </font>
    <font>
      <sz val="7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1.13"/>
    <col collapsed="false" customWidth="true" hidden="false" outlineLevel="0" max="7" min="7" style="1" width="5.99"/>
    <col collapsed="false" customWidth="true" hidden="false" outlineLevel="0" max="8" min="8" style="1" width="5.85"/>
    <col collapsed="false" customWidth="true" hidden="false" outlineLevel="0" max="9" min="9" style="1" width="5.99"/>
    <col collapsed="false" customWidth="true" hidden="false" outlineLevel="0" max="10" min="10" style="1" width="1.13"/>
    <col collapsed="false" customWidth="true" hidden="false" outlineLevel="0" max="11" min="11" style="1" width="5.41"/>
    <col collapsed="false" customWidth="true" hidden="false" outlineLevel="0" max="12" min="12" style="1" width="5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 t="s">
        <v>1</v>
      </c>
    </row>
    <row r="3" customFormat="false" ht="12.75" hidden="false" customHeight="false" outlineLevel="0" collapsed="false">
      <c r="C3" s="3"/>
      <c r="D3" s="3"/>
      <c r="E3" s="3"/>
      <c r="G3" s="3"/>
      <c r="H3" s="3"/>
      <c r="I3" s="3"/>
      <c r="K3" s="3"/>
      <c r="L3" s="3"/>
    </row>
    <row r="4" customFormat="false" ht="28.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G4" s="4" t="s">
        <v>5</v>
      </c>
      <c r="H4" s="4"/>
      <c r="I4" s="4"/>
      <c r="J4" s="5"/>
      <c r="K4" s="6" t="s">
        <v>6</v>
      </c>
      <c r="L4" s="6"/>
    </row>
    <row r="5" customFormat="false" ht="12" hidden="false" customHeight="true" outlineLevel="0" collapsed="false">
      <c r="A5" s="4"/>
      <c r="B5" s="4"/>
      <c r="C5" s="7" t="s">
        <v>7</v>
      </c>
      <c r="D5" s="7" t="s">
        <v>8</v>
      </c>
      <c r="E5" s="7" t="s">
        <v>9</v>
      </c>
      <c r="F5" s="8"/>
      <c r="G5" s="8" t="s">
        <v>7</v>
      </c>
      <c r="H5" s="7" t="s">
        <v>8</v>
      </c>
      <c r="I5" s="7" t="s">
        <v>9</v>
      </c>
      <c r="J5" s="7"/>
      <c r="K5" s="7" t="s">
        <v>10</v>
      </c>
      <c r="L5" s="7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9" t="n">
        <v>337810</v>
      </c>
      <c r="D6" s="9" t="n">
        <v>338267</v>
      </c>
      <c r="E6" s="9" t="n">
        <v>337346</v>
      </c>
      <c r="F6" s="9"/>
      <c r="G6" s="10" t="n">
        <v>15.6</v>
      </c>
      <c r="H6" s="10" t="n">
        <v>15.9508865983622</v>
      </c>
      <c r="I6" s="10" t="n">
        <v>15.6</v>
      </c>
      <c r="J6" s="9"/>
      <c r="K6" s="11" t="n">
        <v>0.135283147331336</v>
      </c>
      <c r="L6" s="11" t="n">
        <v>-0.137355318078221</v>
      </c>
      <c r="N6" s="12"/>
    </row>
    <row r="7" customFormat="false" ht="12.75" hidden="false" customHeight="false" outlineLevel="0" collapsed="false">
      <c r="B7" s="1" t="s">
        <v>14</v>
      </c>
      <c r="C7" s="9" t="n">
        <v>193654</v>
      </c>
      <c r="D7" s="9" t="n">
        <v>194156</v>
      </c>
      <c r="E7" s="9" t="n">
        <v>193389</v>
      </c>
      <c r="F7" s="9"/>
      <c r="G7" s="10" t="n">
        <v>15.1</v>
      </c>
      <c r="H7" s="10" t="n">
        <v>15.5250380807312</v>
      </c>
      <c r="I7" s="10" t="n">
        <v>15.0686643183549</v>
      </c>
      <c r="J7" s="9"/>
      <c r="K7" s="11" t="n">
        <v>0.259225216107083</v>
      </c>
      <c r="L7" s="11" t="n">
        <v>-0.136841996550558</v>
      </c>
      <c r="N7" s="12"/>
    </row>
    <row r="8" customFormat="false" ht="12.75" hidden="false" customHeight="false" outlineLevel="0" collapsed="false">
      <c r="B8" s="1" t="s">
        <v>15</v>
      </c>
      <c r="C8" s="9" t="n">
        <v>144156</v>
      </c>
      <c r="D8" s="9" t="n">
        <v>144111</v>
      </c>
      <c r="E8" s="9" t="n">
        <v>143958</v>
      </c>
      <c r="F8" s="9"/>
      <c r="G8" s="10" t="n">
        <v>16.4</v>
      </c>
      <c r="H8" s="10" t="n">
        <v>16.5296072580841</v>
      </c>
      <c r="I8" s="10" t="n">
        <v>16.4058899158237</v>
      </c>
      <c r="J8" s="9"/>
      <c r="K8" s="11" t="n">
        <v>-0.0312161824689952</v>
      </c>
      <c r="L8" s="11" t="n">
        <v>-0.13735120286357</v>
      </c>
    </row>
    <row r="9" customFormat="false" ht="6.75" hidden="false" customHeight="true" outlineLevel="0" collapsed="false">
      <c r="C9" s="9"/>
      <c r="D9" s="9"/>
      <c r="E9" s="9"/>
      <c r="F9" s="9"/>
      <c r="G9" s="10"/>
      <c r="H9" s="10"/>
      <c r="I9" s="10"/>
      <c r="J9" s="9"/>
      <c r="K9" s="11"/>
      <c r="L9" s="11"/>
    </row>
    <row r="10" customFormat="false" ht="12.75" hidden="false" customHeight="false" outlineLevel="0" collapsed="false">
      <c r="A10" s="1" t="s">
        <v>16</v>
      </c>
      <c r="B10" s="1" t="s">
        <v>13</v>
      </c>
      <c r="C10" s="9" t="n">
        <v>367122</v>
      </c>
      <c r="D10" s="9" t="n">
        <v>369130</v>
      </c>
      <c r="E10" s="9" t="n">
        <v>367390</v>
      </c>
      <c r="F10" s="9"/>
      <c r="G10" s="10" t="n">
        <v>23.4</v>
      </c>
      <c r="H10" s="10" t="n">
        <v>24.0318673158406</v>
      </c>
      <c r="I10" s="10" t="n">
        <v>23.4472075777278</v>
      </c>
      <c r="J10" s="9"/>
      <c r="K10" s="11" t="n">
        <v>0.546957142312365</v>
      </c>
      <c r="L10" s="11" t="n">
        <v>0.0730002560456597</v>
      </c>
      <c r="N10" s="12"/>
    </row>
    <row r="11" customFormat="false" ht="12.75" hidden="false" customHeight="false" outlineLevel="0" collapsed="false">
      <c r="B11" s="1" t="s">
        <v>14</v>
      </c>
      <c r="C11" s="9" t="n">
        <v>201531</v>
      </c>
      <c r="D11" s="9" t="n">
        <v>203545</v>
      </c>
      <c r="E11" s="9" t="n">
        <v>201364</v>
      </c>
      <c r="F11" s="9"/>
      <c r="G11" s="10" t="n">
        <v>17.8</v>
      </c>
      <c r="H11" s="10" t="n">
        <v>19.1241192031276</v>
      </c>
      <c r="I11" s="10" t="n">
        <v>17.8476952969544</v>
      </c>
      <c r="J11" s="9"/>
      <c r="K11" s="11" t="n">
        <v>0.999349975934223</v>
      </c>
      <c r="L11" s="11" t="n">
        <v>-0.0828656633470786</v>
      </c>
    </row>
    <row r="12" customFormat="false" ht="12.75" hidden="false" customHeight="false" outlineLevel="0" collapsed="false">
      <c r="B12" s="1" t="s">
        <v>15</v>
      </c>
      <c r="C12" s="9" t="n">
        <v>165590</v>
      </c>
      <c r="D12" s="9" t="n">
        <v>165584</v>
      </c>
      <c r="E12" s="9" t="n">
        <v>166026</v>
      </c>
      <c r="F12" s="9"/>
      <c r="G12" s="10" t="n">
        <v>31</v>
      </c>
      <c r="H12" s="10" t="n">
        <v>30.6485718794382</v>
      </c>
      <c r="I12" s="10" t="n">
        <v>30.9973173425911</v>
      </c>
      <c r="J12" s="9"/>
      <c r="K12" s="11" t="n">
        <v>-0.00362340721058274</v>
      </c>
      <c r="L12" s="11" t="n">
        <v>0.263300923968842</v>
      </c>
    </row>
    <row r="13" customFormat="false" ht="7.5" hidden="false" customHeight="true" outlineLevel="0" collapsed="false"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1" t="s">
        <v>17</v>
      </c>
      <c r="B14" s="1" t="s">
        <v>13</v>
      </c>
      <c r="C14" s="13" t="n">
        <v>-29312</v>
      </c>
      <c r="D14" s="14" t="n">
        <v>-30863</v>
      </c>
      <c r="E14" s="14" t="n">
        <v>-30044</v>
      </c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B15" s="1" t="s">
        <v>14</v>
      </c>
      <c r="C15" s="14" t="n">
        <v>-7877</v>
      </c>
      <c r="D15" s="14" t="n">
        <v>-9389</v>
      </c>
      <c r="E15" s="14" t="n">
        <v>-7975</v>
      </c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3"/>
      <c r="B16" s="3" t="s">
        <v>15</v>
      </c>
      <c r="C16" s="15" t="n">
        <v>-21435</v>
      </c>
      <c r="D16" s="15" t="n">
        <v>-21473</v>
      </c>
      <c r="E16" s="15" t="n">
        <v>-22068</v>
      </c>
      <c r="F16" s="16"/>
      <c r="G16" s="16"/>
      <c r="H16" s="16"/>
      <c r="I16" s="16"/>
      <c r="J16" s="16"/>
      <c r="K16" s="16"/>
      <c r="L16" s="16"/>
    </row>
    <row r="17" customFormat="false" ht="12.75" hidden="false" customHeight="false" outlineLevel="0" collapsed="false">
      <c r="A17" s="1" t="s">
        <v>18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7" t="s">
        <v>20</v>
      </c>
    </row>
    <row r="21" customFormat="false" ht="16.5" hidden="false" customHeight="false" outlineLevel="0" collapsed="false">
      <c r="A21" s="2" t="s">
        <v>21</v>
      </c>
    </row>
    <row r="22" customFormat="false" ht="16.5" hidden="false" customHeight="false" outlineLevel="0" collapsed="false">
      <c r="A22" s="2" t="s">
        <v>22</v>
      </c>
    </row>
    <row r="23" customFormat="false" ht="7.5" hidden="false" customHeight="true" outlineLevel="0" collapsed="false">
      <c r="A23" s="2"/>
    </row>
    <row r="24" customFormat="false" ht="26.25" hidden="false" customHeight="true" outlineLevel="0" collapsed="false">
      <c r="A24" s="4" t="s">
        <v>2</v>
      </c>
      <c r="B24" s="4" t="s">
        <v>3</v>
      </c>
      <c r="C24" s="4" t="s">
        <v>4</v>
      </c>
      <c r="D24" s="4"/>
      <c r="E24" s="4"/>
      <c r="G24" s="6" t="s">
        <v>23</v>
      </c>
      <c r="H24" s="6"/>
      <c r="I24" s="6"/>
      <c r="J24" s="5"/>
      <c r="K24" s="6" t="s">
        <v>6</v>
      </c>
      <c r="L24" s="6"/>
    </row>
    <row r="25" customFormat="false" ht="12.75" hidden="false" customHeight="false" outlineLevel="0" collapsed="false">
      <c r="A25" s="4"/>
      <c r="B25" s="4"/>
      <c r="C25" s="7" t="s">
        <v>7</v>
      </c>
      <c r="D25" s="7" t="s">
        <v>8</v>
      </c>
      <c r="E25" s="7" t="s">
        <v>9</v>
      </c>
      <c r="F25" s="8"/>
      <c r="G25" s="8" t="s">
        <v>7</v>
      </c>
      <c r="H25" s="7" t="s">
        <v>8</v>
      </c>
      <c r="I25" s="7" t="s">
        <v>9</v>
      </c>
      <c r="J25" s="7"/>
      <c r="K25" s="7" t="s">
        <v>10</v>
      </c>
      <c r="L25" s="7" t="s">
        <v>11</v>
      </c>
    </row>
    <row r="26" customFormat="false" ht="12.75" hidden="false" customHeight="false" outlineLevel="0" collapsed="false">
      <c r="A26" s="1" t="s">
        <v>12</v>
      </c>
      <c r="B26" s="1" t="s">
        <v>13</v>
      </c>
      <c r="C26" s="9" t="n">
        <v>247601</v>
      </c>
      <c r="D26" s="9" t="n">
        <v>247498</v>
      </c>
      <c r="E26" s="9" t="n">
        <v>246742</v>
      </c>
      <c r="F26" s="9"/>
      <c r="G26" s="18" t="n">
        <v>14.2244898900663</v>
      </c>
      <c r="H26" s="18" t="n">
        <v>14.1769734323029</v>
      </c>
      <c r="I26" s="18" t="n">
        <v>13.8282118588161</v>
      </c>
      <c r="J26" s="18"/>
      <c r="K26" s="19" t="n">
        <v>-0.0415991857868079</v>
      </c>
      <c r="L26" s="19" t="n">
        <v>-0.346929131950191</v>
      </c>
      <c r="N26" s="12"/>
    </row>
    <row r="27" customFormat="false" ht="12.75" hidden="false" customHeight="false" outlineLevel="0" collapsed="false">
      <c r="B27" s="1" t="s">
        <v>14</v>
      </c>
      <c r="C27" s="9" t="n">
        <v>139932</v>
      </c>
      <c r="D27" s="9" t="n">
        <v>139949</v>
      </c>
      <c r="E27" s="9" t="n">
        <v>139273</v>
      </c>
      <c r="F27" s="9"/>
      <c r="G27" s="18" t="n">
        <v>12.5009044644365</v>
      </c>
      <c r="H27" s="18" t="n">
        <v>12.5145719270318</v>
      </c>
      <c r="I27" s="18" t="n">
        <v>11.9710892967688</v>
      </c>
      <c r="J27" s="18"/>
      <c r="K27" s="19" t="n">
        <v>0.0121487579681627</v>
      </c>
      <c r="L27" s="19" t="n">
        <v>-0.470943029471457</v>
      </c>
    </row>
    <row r="28" customFormat="false" ht="12.75" hidden="false" customHeight="false" outlineLevel="0" collapsed="false">
      <c r="B28" s="1" t="s">
        <v>15</v>
      </c>
      <c r="C28" s="9" t="n">
        <v>107669</v>
      </c>
      <c r="D28" s="9" t="n">
        <v>107550</v>
      </c>
      <c r="E28" s="9" t="n">
        <v>107469</v>
      </c>
      <c r="F28" s="9"/>
      <c r="G28" s="18" t="n">
        <v>16.5450727398684</v>
      </c>
      <c r="H28" s="18" t="n">
        <v>16.4162625562868</v>
      </c>
      <c r="I28" s="18" t="n">
        <v>16.3285850363699</v>
      </c>
      <c r="J28" s="18"/>
      <c r="K28" s="19" t="n">
        <v>-0.110523920534234</v>
      </c>
      <c r="L28" s="19" t="n">
        <v>-0.185754488292815</v>
      </c>
    </row>
    <row r="29" customFormat="false" ht="7.5" hidden="false" customHeight="true" outlineLevel="0" collapsed="false">
      <c r="C29" s="9"/>
      <c r="D29" s="9"/>
      <c r="E29" s="9"/>
      <c r="F29" s="9"/>
      <c r="G29" s="18"/>
      <c r="H29" s="18"/>
      <c r="I29" s="18"/>
      <c r="J29" s="18"/>
      <c r="K29" s="19"/>
      <c r="L29" s="19"/>
    </row>
    <row r="30" customFormat="false" ht="12.75" hidden="false" customHeight="false" outlineLevel="0" collapsed="false">
      <c r="A30" s="1" t="s">
        <v>16</v>
      </c>
      <c r="B30" s="1" t="s">
        <v>13</v>
      </c>
      <c r="C30" s="9" t="n">
        <v>271415</v>
      </c>
      <c r="D30" s="9" t="n">
        <v>271472</v>
      </c>
      <c r="E30" s="9" t="n">
        <v>268003</v>
      </c>
      <c r="F30" s="9"/>
      <c r="G30" s="18" t="n">
        <v>15.9635465623024</v>
      </c>
      <c r="H30" s="18" t="n">
        <v>15.9879001247586</v>
      </c>
      <c r="I30" s="18" t="n">
        <v>14.5057508587835</v>
      </c>
      <c r="J30" s="18"/>
      <c r="K30" s="19" t="n">
        <v>0.0210010500524902</v>
      </c>
      <c r="L30" s="19" t="n">
        <v>-1.25711548735332</v>
      </c>
      <c r="N30" s="12"/>
    </row>
    <row r="31" customFormat="false" ht="12.75" hidden="false" customHeight="false" outlineLevel="0" collapsed="false">
      <c r="B31" s="1" t="s">
        <v>14</v>
      </c>
      <c r="C31" s="9" t="n">
        <v>143225</v>
      </c>
      <c r="D31" s="9" t="n">
        <v>143608</v>
      </c>
      <c r="E31" s="9" t="n">
        <v>140811</v>
      </c>
      <c r="F31" s="9"/>
      <c r="G31" s="18" t="n">
        <v>11.9295092216318</v>
      </c>
      <c r="H31" s="18" t="n">
        <v>12.2288215067208</v>
      </c>
      <c r="I31" s="18" t="n">
        <v>10.0429821819318</v>
      </c>
      <c r="J31" s="18"/>
      <c r="K31" s="19" t="n">
        <v>0.267411415604826</v>
      </c>
      <c r="L31" s="19" t="n">
        <v>-1.68545994065282</v>
      </c>
    </row>
    <row r="32" customFormat="false" ht="12.75" hidden="false" customHeight="false" outlineLevel="0" collapsed="false">
      <c r="B32" s="1" t="s">
        <v>15</v>
      </c>
      <c r="C32" s="9" t="n">
        <v>128190</v>
      </c>
      <c r="D32" s="9" t="n">
        <v>127866</v>
      </c>
      <c r="E32" s="9" t="n">
        <v>127192</v>
      </c>
      <c r="F32" s="9"/>
      <c r="G32" s="18" t="n">
        <v>20.8290917317046</v>
      </c>
      <c r="H32" s="18" t="n">
        <v>20.5236964144328</v>
      </c>
      <c r="I32" s="18" t="n">
        <v>19.8883987482562</v>
      </c>
      <c r="J32" s="18"/>
      <c r="K32" s="19" t="n">
        <v>-0.252749824479295</v>
      </c>
      <c r="L32" s="19" t="n">
        <v>-0.778531866760275</v>
      </c>
    </row>
    <row r="33" customFormat="false" ht="8.25" hidden="false" customHeight="tru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1" t="s">
        <v>17</v>
      </c>
      <c r="B34" s="1" t="s">
        <v>13</v>
      </c>
      <c r="C34" s="14" t="n">
        <v>-23814</v>
      </c>
      <c r="D34" s="14" t="n">
        <v>-23974</v>
      </c>
      <c r="E34" s="14" t="n">
        <v>-21261</v>
      </c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B35" s="1" t="s">
        <v>14</v>
      </c>
      <c r="C35" s="14" t="n">
        <v>-3293</v>
      </c>
      <c r="D35" s="14" t="n">
        <v>-3659</v>
      </c>
      <c r="E35" s="14" t="n">
        <v>-1538</v>
      </c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3"/>
      <c r="B36" s="3" t="s">
        <v>15</v>
      </c>
      <c r="C36" s="15" t="n">
        <v>-20521</v>
      </c>
      <c r="D36" s="15" t="n">
        <v>-20316</v>
      </c>
      <c r="E36" s="15" t="n">
        <v>-19723</v>
      </c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A37" s="1" t="s">
        <v>18</v>
      </c>
    </row>
    <row r="38" customFormat="false" ht="12.75" hidden="false" customHeight="false" outlineLevel="0" collapsed="false">
      <c r="A38" s="1" t="s">
        <v>19</v>
      </c>
      <c r="E38" s="12"/>
    </row>
    <row r="39" customFormat="false" ht="12.75" hidden="false" customHeight="false" outlineLevel="0" collapsed="false">
      <c r="A39" s="17" t="s">
        <v>20</v>
      </c>
    </row>
    <row r="61" customFormat="false" ht="12.75" hidden="false" customHeight="false" outlineLevel="0" collapsed="false">
      <c r="A61" s="20"/>
    </row>
    <row r="63" customFormat="false" ht="12.75" hidden="false" customHeight="false" outlineLevel="0" collapsed="false">
      <c r="B63" s="5"/>
      <c r="C63" s="5"/>
      <c r="D63" s="5"/>
      <c r="E63" s="5"/>
      <c r="G63" s="5"/>
      <c r="H63" s="5"/>
      <c r="I63" s="5"/>
      <c r="J63" s="5"/>
      <c r="K63" s="5"/>
      <c r="L63" s="5"/>
    </row>
    <row r="64" customFormat="false" ht="12.75" hidden="false" customHeight="false" outlineLevel="0" collapsed="false">
      <c r="B64" s="21"/>
      <c r="C64" s="21"/>
      <c r="D64" s="21"/>
      <c r="H64" s="21"/>
      <c r="I64" s="21"/>
      <c r="J64" s="21"/>
      <c r="K64" s="21"/>
      <c r="L64" s="21"/>
    </row>
    <row r="65" customFormat="false" ht="12.75" hidden="false" customHeight="false" outlineLevel="0" collapsed="false">
      <c r="A65" s="20"/>
      <c r="B65" s="9"/>
      <c r="C65" s="9"/>
      <c r="D65" s="22"/>
      <c r="E65" s="22"/>
      <c r="F65" s="10"/>
      <c r="G65" s="10"/>
      <c r="H65" s="10"/>
      <c r="I65" s="9"/>
      <c r="J65" s="23"/>
      <c r="K65" s="23"/>
    </row>
    <row r="66" customFormat="false" ht="12.75" hidden="false" customHeight="false" outlineLevel="0" collapsed="false">
      <c r="B66" s="9"/>
      <c r="C66" s="9"/>
      <c r="D66" s="22"/>
      <c r="E66" s="22"/>
      <c r="F66" s="10"/>
      <c r="G66" s="10"/>
      <c r="H66" s="10"/>
      <c r="I66" s="9"/>
      <c r="J66" s="23"/>
      <c r="K66" s="23"/>
    </row>
    <row r="67" customFormat="false" ht="12.75" hidden="false" customHeight="false" outlineLevel="0" collapsed="false">
      <c r="B67" s="9"/>
      <c r="C67" s="9"/>
      <c r="D67" s="22"/>
      <c r="E67" s="22"/>
      <c r="F67" s="10"/>
      <c r="G67" s="10"/>
      <c r="H67" s="10"/>
      <c r="I67" s="9"/>
      <c r="J67" s="23"/>
      <c r="K67" s="23"/>
    </row>
    <row r="68" customFormat="false" ht="12.75" hidden="false" customHeight="false" outlineLevel="0" collapsed="false">
      <c r="B68" s="9"/>
      <c r="C68" s="9"/>
      <c r="D68" s="22"/>
      <c r="E68" s="22"/>
      <c r="F68" s="10"/>
      <c r="G68" s="10"/>
      <c r="H68" s="10"/>
      <c r="I68" s="9"/>
      <c r="J68" s="23"/>
      <c r="K68" s="23"/>
    </row>
    <row r="69" customFormat="false" ht="12.75" hidden="false" customHeight="false" outlineLevel="0" collapsed="false">
      <c r="B69" s="9"/>
      <c r="C69" s="9"/>
      <c r="D69" s="22"/>
      <c r="E69" s="22"/>
      <c r="F69" s="10"/>
      <c r="G69" s="10"/>
      <c r="H69" s="10"/>
      <c r="I69" s="9"/>
      <c r="J69" s="23"/>
      <c r="K69" s="23"/>
    </row>
    <row r="70" customFormat="false" ht="12.75" hidden="false" customHeight="false" outlineLevel="0" collapsed="false">
      <c r="B70" s="9"/>
      <c r="C70" s="9"/>
      <c r="D70" s="22"/>
      <c r="E70" s="22"/>
      <c r="F70" s="10"/>
      <c r="G70" s="10"/>
      <c r="H70" s="10"/>
      <c r="I70" s="9"/>
      <c r="J70" s="23"/>
      <c r="K70" s="23"/>
    </row>
    <row r="71" customFormat="false" ht="12.75" hidden="false" customHeight="false" outlineLevel="0" collapsed="false">
      <c r="A71" s="20"/>
      <c r="B71" s="9"/>
      <c r="C71" s="9"/>
      <c r="D71" s="22"/>
      <c r="E71" s="22"/>
      <c r="F71" s="10"/>
      <c r="G71" s="10"/>
      <c r="H71" s="10"/>
      <c r="I71" s="9"/>
      <c r="J71" s="23"/>
      <c r="K71" s="23"/>
    </row>
    <row r="72" customFormat="false" ht="12.75" hidden="false" customHeight="false" outlineLevel="0" collapsed="false">
      <c r="B72" s="9"/>
      <c r="C72" s="9"/>
      <c r="D72" s="22"/>
      <c r="E72" s="22"/>
      <c r="F72" s="10"/>
      <c r="G72" s="10"/>
      <c r="H72" s="10"/>
      <c r="I72" s="9"/>
      <c r="J72" s="23"/>
      <c r="K72" s="23"/>
    </row>
    <row r="73" customFormat="false" ht="12.75" hidden="false" customHeight="false" outlineLevel="0" collapsed="false">
      <c r="B73" s="9"/>
      <c r="C73" s="9"/>
      <c r="D73" s="22"/>
      <c r="E73" s="22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B74" s="9"/>
      <c r="C74" s="9"/>
      <c r="D74" s="22"/>
      <c r="E74" s="22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B75" s="9"/>
      <c r="C75" s="9"/>
      <c r="D75" s="22"/>
      <c r="E75" s="22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B76" s="9"/>
      <c r="C76" s="9"/>
      <c r="D76" s="22"/>
      <c r="E76" s="22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20"/>
      <c r="B77" s="9"/>
      <c r="C77" s="9"/>
      <c r="D77" s="22"/>
      <c r="E77" s="22"/>
      <c r="F77" s="10"/>
      <c r="G77" s="10"/>
      <c r="H77" s="10"/>
      <c r="I77" s="9"/>
      <c r="J77" s="23"/>
      <c r="K77" s="23"/>
    </row>
    <row r="78" customFormat="false" ht="12.75" hidden="false" customHeight="false" outlineLevel="0" collapsed="false">
      <c r="B78" s="9"/>
      <c r="C78" s="9"/>
      <c r="D78" s="22"/>
      <c r="E78" s="22"/>
      <c r="F78" s="10"/>
      <c r="G78" s="10"/>
      <c r="H78" s="10"/>
      <c r="I78" s="9"/>
      <c r="J78" s="23"/>
      <c r="K78" s="23"/>
    </row>
    <row r="79" customFormat="false" ht="12.75" hidden="false" customHeight="false" outlineLevel="0" collapsed="false">
      <c r="B79" s="9"/>
      <c r="C79" s="9"/>
      <c r="D79" s="22"/>
      <c r="E79" s="22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B80" s="9"/>
      <c r="C80" s="9"/>
      <c r="D80" s="22"/>
      <c r="E80" s="22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B81" s="9"/>
      <c r="C81" s="9"/>
      <c r="D81" s="22"/>
      <c r="E81" s="22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B82" s="9"/>
      <c r="C82" s="9"/>
      <c r="D82" s="22"/>
      <c r="E82" s="22"/>
      <c r="F82" s="9"/>
      <c r="G82" s="9"/>
      <c r="H82" s="9"/>
      <c r="I82" s="9"/>
      <c r="J82" s="9"/>
      <c r="K82" s="9"/>
    </row>
  </sheetData>
  <mergeCells count="10">
    <mergeCell ref="A4:A5"/>
    <mergeCell ref="B4:B5"/>
    <mergeCell ref="C4:E4"/>
    <mergeCell ref="G4:I4"/>
    <mergeCell ref="K4:L4"/>
    <mergeCell ref="A24:A25"/>
    <mergeCell ref="B24:B25"/>
    <mergeCell ref="C24:E24"/>
    <mergeCell ref="G24:I24"/>
    <mergeCell ref="K24:L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99"/>
    <col collapsed="false" customWidth="true" hidden="false" outlineLevel="0" max="2" min="2" style="24" width="12.14"/>
    <col collapsed="false" customWidth="true" hidden="false" outlineLevel="0" max="3" min="3" style="24" width="9.56"/>
    <col collapsed="false" customWidth="true" hidden="false" outlineLevel="0" max="4" min="4" style="24" width="1.13"/>
    <col collapsed="false" customWidth="true" hidden="false" outlineLevel="0" max="6" min="5" style="24" width="10.28"/>
    <col collapsed="false" customWidth="true" hidden="false" outlineLevel="0" max="7" min="7" style="24" width="0.99"/>
    <col collapsed="false" customWidth="true" hidden="false" outlineLevel="0" max="8" min="8" style="24" width="10.71"/>
    <col collapsed="false" customWidth="false" hidden="false" outlineLevel="0" max="257" min="9" style="24" width="9.14"/>
  </cols>
  <sheetData>
    <row r="1" customFormat="false" ht="16.5" hidden="false" customHeight="false" outlineLevel="0" collapsed="false">
      <c r="A1" s="25" t="s">
        <v>24</v>
      </c>
    </row>
    <row r="2" customFormat="false" ht="16.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9.75" hidden="false" customHeight="true" outlineLevel="0" collapsed="false">
      <c r="A3" s="2"/>
      <c r="B3" s="3"/>
      <c r="C3" s="3"/>
      <c r="D3" s="1"/>
      <c r="E3" s="3"/>
      <c r="F3" s="3"/>
      <c r="G3" s="1"/>
      <c r="H3" s="1"/>
    </row>
    <row r="4" customFormat="false" ht="24" hidden="false" customHeight="true" outlineLevel="0" collapsed="false">
      <c r="A4" s="26" t="s">
        <v>25</v>
      </c>
      <c r="B4" s="4" t="s">
        <v>4</v>
      </c>
      <c r="C4" s="4"/>
      <c r="D4" s="27"/>
      <c r="E4" s="4" t="s">
        <v>26</v>
      </c>
      <c r="F4" s="4"/>
      <c r="G4" s="27"/>
      <c r="H4" s="6" t="s">
        <v>27</v>
      </c>
    </row>
    <row r="5" customFormat="false" ht="25.5" hidden="false" customHeight="false" outlineLevel="0" collapsed="false">
      <c r="A5" s="26"/>
      <c r="B5" s="28" t="s">
        <v>28</v>
      </c>
      <c r="C5" s="28" t="s">
        <v>29</v>
      </c>
      <c r="D5" s="29"/>
      <c r="E5" s="28" t="s">
        <v>28</v>
      </c>
      <c r="F5" s="28" t="s">
        <v>29</v>
      </c>
      <c r="G5" s="3"/>
      <c r="H5" s="6"/>
    </row>
    <row r="6" customFormat="false" ht="12.75" hidden="false" customHeight="false" outlineLevel="0" collapsed="false">
      <c r="B6" s="27" t="s">
        <v>30</v>
      </c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4" t="s">
        <v>31</v>
      </c>
      <c r="B7" s="30" t="n">
        <v>99253</v>
      </c>
      <c r="C7" s="31" t="n">
        <v>99364</v>
      </c>
      <c r="E7" s="32" t="n">
        <v>12.6991336338553</v>
      </c>
      <c r="F7" s="32" t="n">
        <v>12.8251797144756</v>
      </c>
      <c r="G7" s="32"/>
      <c r="H7" s="32" t="n">
        <v>0.111835410516562</v>
      </c>
    </row>
    <row r="8" customFormat="false" ht="12.75" hidden="false" customHeight="false" outlineLevel="0" collapsed="false">
      <c r="A8" s="24" t="s">
        <v>32</v>
      </c>
      <c r="B8" s="30" t="n">
        <v>109229</v>
      </c>
      <c r="C8" s="31" t="n">
        <v>109350</v>
      </c>
      <c r="D8" s="33"/>
      <c r="E8" s="32" t="n">
        <v>11.8588003973415</v>
      </c>
      <c r="F8" s="32" t="n">
        <v>11.9833092023168</v>
      </c>
      <c r="G8" s="32"/>
      <c r="H8" s="32" t="n">
        <v>0.110776442153636</v>
      </c>
    </row>
    <row r="9" customFormat="false" ht="12.75" hidden="false" customHeight="false" outlineLevel="0" collapsed="false">
      <c r="A9" s="24" t="s">
        <v>33</v>
      </c>
      <c r="B9" s="30" t="n">
        <v>112957</v>
      </c>
      <c r="C9" s="31" t="n">
        <v>113091</v>
      </c>
      <c r="D9" s="33"/>
      <c r="E9" s="32" t="n">
        <v>17.9707571801567</v>
      </c>
      <c r="F9" s="32" t="n">
        <v>18.1101294480065</v>
      </c>
      <c r="G9" s="32"/>
      <c r="H9" s="32" t="n">
        <v>0.118629212886319</v>
      </c>
    </row>
    <row r="10" customFormat="false" ht="12.75" hidden="false" customHeight="false" outlineLevel="0" collapsed="false">
      <c r="A10" s="24" t="s">
        <v>34</v>
      </c>
      <c r="B10" s="30" t="n">
        <v>16370</v>
      </c>
      <c r="C10" s="31" t="n">
        <v>15541</v>
      </c>
      <c r="D10" s="33"/>
      <c r="E10" s="32" t="n">
        <v>59.4739405747686</v>
      </c>
      <c r="F10" s="32" t="n">
        <v>51.3984797982188</v>
      </c>
      <c r="G10" s="32"/>
      <c r="H10" s="32" t="n">
        <v>-5.06414172266341</v>
      </c>
    </row>
    <row r="11" customFormat="false" ht="12.75" hidden="false" customHeight="false" outlineLevel="0" collapsed="false">
      <c r="B11" s="34" t="s">
        <v>35</v>
      </c>
      <c r="C11" s="34"/>
      <c r="D11" s="34"/>
      <c r="E11" s="34"/>
      <c r="F11" s="34"/>
      <c r="G11" s="34"/>
      <c r="H11" s="34"/>
    </row>
    <row r="12" customFormat="false" ht="12.75" hidden="false" customHeight="false" outlineLevel="0" collapsed="false">
      <c r="A12" s="24" t="s">
        <v>31</v>
      </c>
      <c r="B12" s="30" t="n">
        <v>92563</v>
      </c>
      <c r="C12" s="31" t="n">
        <v>92874</v>
      </c>
      <c r="E12" s="32" t="n">
        <v>12.444271674826</v>
      </c>
      <c r="F12" s="32" t="n">
        <v>12.8218016717527</v>
      </c>
      <c r="G12" s="32"/>
      <c r="H12" s="32" t="n">
        <v>0.335987381567151</v>
      </c>
    </row>
    <row r="13" customFormat="false" ht="12.75" hidden="false" customHeight="false" outlineLevel="0" collapsed="false">
      <c r="A13" s="24" t="s">
        <v>32</v>
      </c>
      <c r="B13" s="30" t="n">
        <v>81206</v>
      </c>
      <c r="C13" s="31" t="n">
        <v>82396</v>
      </c>
      <c r="D13" s="33"/>
      <c r="E13" s="32" t="n">
        <v>11.5681587118402</v>
      </c>
      <c r="F13" s="32" t="n">
        <v>13.2017629216238</v>
      </c>
      <c r="G13" s="32"/>
      <c r="H13" s="32" t="n">
        <v>1.46540895992906</v>
      </c>
    </row>
    <row r="14" customFormat="false" ht="12.75" hidden="false" customHeight="false" outlineLevel="0" collapsed="false">
      <c r="A14" s="24" t="s">
        <v>33</v>
      </c>
      <c r="B14" s="30" t="n">
        <v>124050</v>
      </c>
      <c r="C14" s="31" t="n">
        <v>124556</v>
      </c>
      <c r="D14" s="33"/>
      <c r="E14" s="32" t="n">
        <v>37.1309182962824</v>
      </c>
      <c r="F14" s="32" t="n">
        <v>37.6894667464674</v>
      </c>
      <c r="G14" s="32"/>
      <c r="H14" s="32" t="n">
        <v>0.40790004030633</v>
      </c>
    </row>
    <row r="15" customFormat="false" ht="12.75" hidden="false" customHeight="false" outlineLevel="0" collapsed="false">
      <c r="A15" s="24" t="s">
        <v>34</v>
      </c>
      <c r="B15" s="30" t="n">
        <v>69303</v>
      </c>
      <c r="C15" s="31" t="n">
        <v>67564</v>
      </c>
      <c r="D15" s="33"/>
      <c r="E15" s="32" t="n">
        <v>33.1700005764685</v>
      </c>
      <c r="F15" s="32" t="n">
        <v>29.8278059753162</v>
      </c>
      <c r="G15" s="32"/>
      <c r="H15" s="32" t="n">
        <v>-2.50927088293436</v>
      </c>
    </row>
    <row r="16" customFormat="false" ht="12.75" hidden="false" customHeight="false" outlineLevel="0" collapsed="false">
      <c r="B16" s="34" t="s">
        <v>36</v>
      </c>
      <c r="C16" s="34"/>
      <c r="D16" s="34"/>
      <c r="E16" s="34"/>
      <c r="F16" s="34"/>
      <c r="G16" s="34"/>
      <c r="H16" s="34"/>
    </row>
    <row r="17" customFormat="false" ht="12.75" hidden="false" customHeight="false" outlineLevel="0" collapsed="false">
      <c r="A17" s="24" t="s">
        <v>31</v>
      </c>
      <c r="B17" s="30" t="n">
        <v>6690</v>
      </c>
      <c r="C17" s="31" t="n">
        <v>6490</v>
      </c>
    </row>
    <row r="18" customFormat="false" ht="12.75" hidden="false" customHeight="false" outlineLevel="0" collapsed="false">
      <c r="A18" s="24" t="s">
        <v>32</v>
      </c>
      <c r="B18" s="30" t="n">
        <v>28023</v>
      </c>
      <c r="C18" s="31" t="n">
        <v>26954</v>
      </c>
    </row>
    <row r="19" customFormat="false" ht="12.75" hidden="false" customHeight="false" outlineLevel="0" collapsed="false">
      <c r="A19" s="24" t="s">
        <v>33</v>
      </c>
      <c r="B19" s="30" t="n">
        <v>-11093</v>
      </c>
      <c r="C19" s="31" t="n">
        <v>-11465</v>
      </c>
    </row>
    <row r="20" customFormat="false" ht="12.75" hidden="false" customHeight="false" outlineLevel="0" collapsed="false">
      <c r="A20" s="3" t="s">
        <v>34</v>
      </c>
      <c r="B20" s="35" t="n">
        <v>-52933</v>
      </c>
      <c r="C20" s="36" t="n">
        <v>-52023</v>
      </c>
      <c r="D20" s="3"/>
      <c r="E20" s="3"/>
      <c r="F20" s="3"/>
      <c r="G20" s="3"/>
      <c r="H20" s="3"/>
    </row>
    <row r="21" customFormat="false" ht="12.75" hidden="false" customHeight="false" outlineLevel="0" collapsed="false">
      <c r="B21" s="31"/>
      <c r="C21" s="31"/>
    </row>
    <row r="22" customFormat="false" ht="16.5" hidden="false" customHeight="false" outlineLevel="0" collapsed="false">
      <c r="A22" s="25" t="s">
        <v>37</v>
      </c>
      <c r="B22" s="31"/>
      <c r="C22" s="31"/>
    </row>
    <row r="23" customFormat="false" ht="16.5" hidden="false" customHeight="false" outlineLevel="0" collapsed="false">
      <c r="A23" s="2" t="s">
        <v>22</v>
      </c>
      <c r="B23" s="31"/>
      <c r="C23" s="31"/>
    </row>
    <row r="24" customFormat="false" ht="7.5" hidden="false" customHeight="true" outlineLevel="0" collapsed="false">
      <c r="A24" s="2"/>
      <c r="B24" s="31"/>
      <c r="C24" s="31"/>
    </row>
    <row r="25" customFormat="false" ht="24" hidden="false" customHeight="true" outlineLevel="0" collapsed="false">
      <c r="A25" s="26" t="s">
        <v>25</v>
      </c>
      <c r="B25" s="4" t="s">
        <v>4</v>
      </c>
      <c r="C25" s="4"/>
      <c r="D25" s="27"/>
      <c r="E25" s="6" t="s">
        <v>38</v>
      </c>
      <c r="F25" s="6"/>
      <c r="G25" s="27"/>
      <c r="H25" s="6" t="s">
        <v>27</v>
      </c>
    </row>
    <row r="26" customFormat="false" ht="25.5" hidden="false" customHeight="false" outlineLevel="0" collapsed="false">
      <c r="A26" s="26"/>
      <c r="B26" s="28" t="s">
        <v>28</v>
      </c>
      <c r="C26" s="28" t="s">
        <v>29</v>
      </c>
      <c r="D26" s="29"/>
      <c r="E26" s="28" t="s">
        <v>28</v>
      </c>
      <c r="F26" s="28" t="s">
        <v>29</v>
      </c>
      <c r="G26" s="3"/>
      <c r="H26" s="6"/>
    </row>
    <row r="27" customFormat="false" ht="12.75" hidden="false" customHeight="false" outlineLevel="0" collapsed="false">
      <c r="B27" s="27" t="s">
        <v>30</v>
      </c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4" t="s">
        <v>31</v>
      </c>
      <c r="B28" s="30" t="n">
        <v>70487</v>
      </c>
      <c r="C28" s="31" t="n">
        <v>70445</v>
      </c>
      <c r="E28" s="32" t="n">
        <v>10.2151546423992</v>
      </c>
      <c r="F28" s="32" t="n">
        <v>10.0678627755591</v>
      </c>
      <c r="G28" s="32"/>
      <c r="H28" s="32" t="n">
        <v>-0.059585455474064</v>
      </c>
    </row>
    <row r="29" customFormat="false" ht="12.75" hidden="false" customHeight="false" outlineLevel="0" collapsed="false">
      <c r="A29" s="24" t="s">
        <v>32</v>
      </c>
      <c r="B29" s="30" t="n">
        <v>79379</v>
      </c>
      <c r="C29" s="31" t="n">
        <v>79342</v>
      </c>
      <c r="D29" s="33"/>
      <c r="E29" s="32" t="n">
        <v>14.1175117526129</v>
      </c>
      <c r="F29" s="32" t="n">
        <v>13.9534402004597</v>
      </c>
      <c r="G29" s="32"/>
      <c r="H29" s="32" t="n">
        <v>-0.0466118242860176</v>
      </c>
    </row>
    <row r="30" customFormat="false" ht="12.75" hidden="false" customHeight="false" outlineLevel="0" collapsed="false">
      <c r="A30" s="24" t="s">
        <v>33</v>
      </c>
      <c r="B30" s="30" t="n">
        <v>85079</v>
      </c>
      <c r="C30" s="31" t="n">
        <v>85046</v>
      </c>
      <c r="D30" s="33"/>
      <c r="E30" s="32" t="n">
        <v>16.8779965106535</v>
      </c>
      <c r="F30" s="32" t="n">
        <v>16.7144993460534</v>
      </c>
      <c r="G30" s="32"/>
      <c r="H30" s="32" t="n">
        <v>-0.0387874798716439</v>
      </c>
    </row>
    <row r="31" customFormat="false" ht="12.75" hidden="false" customHeight="false" outlineLevel="0" collapsed="false">
      <c r="A31" s="24" t="s">
        <v>34</v>
      </c>
      <c r="B31" s="30" t="n">
        <v>12657</v>
      </c>
      <c r="C31" s="31" t="n">
        <v>11909</v>
      </c>
      <c r="D31" s="33"/>
      <c r="E31" s="32" t="n">
        <v>21.0038240917782</v>
      </c>
      <c r="F31" s="32" t="n">
        <v>19.3062408208588</v>
      </c>
      <c r="G31" s="32"/>
      <c r="H31" s="32" t="n">
        <v>-5.90977324800505</v>
      </c>
      <c r="J31" s="31"/>
    </row>
    <row r="32" customFormat="false" ht="12.75" hidden="false" customHeight="false" outlineLevel="0" collapsed="false">
      <c r="B32" s="34" t="s">
        <v>35</v>
      </c>
      <c r="C32" s="34"/>
      <c r="D32" s="34"/>
      <c r="E32" s="34"/>
      <c r="F32" s="34"/>
      <c r="G32" s="34"/>
      <c r="H32" s="34"/>
    </row>
    <row r="33" customFormat="false" ht="12.75" hidden="false" customHeight="false" outlineLevel="0" collapsed="false">
      <c r="A33" s="24" t="s">
        <v>31</v>
      </c>
      <c r="B33" s="30" t="n">
        <v>65787</v>
      </c>
      <c r="C33" s="31" t="n">
        <v>65911</v>
      </c>
      <c r="E33" s="32" t="n">
        <v>9.21904572168543</v>
      </c>
      <c r="F33" s="32" t="n">
        <v>9.24228891712201</v>
      </c>
      <c r="G33" s="32"/>
      <c r="H33" s="32" t="n">
        <v>0.188487087114481</v>
      </c>
    </row>
    <row r="34" customFormat="false" ht="12.75" hidden="false" customHeight="false" outlineLevel="0" collapsed="false">
      <c r="A34" s="24" t="s">
        <v>32</v>
      </c>
      <c r="B34" s="30" t="n">
        <v>54762</v>
      </c>
      <c r="C34" s="31" t="n">
        <v>55397</v>
      </c>
      <c r="D34" s="33"/>
      <c r="E34" s="32" t="n">
        <v>4.68744025998853</v>
      </c>
      <c r="F34" s="32" t="n">
        <v>4.01618425843809</v>
      </c>
      <c r="G34" s="32"/>
      <c r="H34" s="32" t="n">
        <v>1.15956320075965</v>
      </c>
    </row>
    <row r="35" customFormat="false" ht="12.75" hidden="false" customHeight="false" outlineLevel="0" collapsed="false">
      <c r="A35" s="24" t="s">
        <v>33</v>
      </c>
      <c r="B35" s="30" t="n">
        <v>95746</v>
      </c>
      <c r="C35" s="31" t="n">
        <v>94542</v>
      </c>
      <c r="D35" s="33"/>
      <c r="E35" s="32" t="n">
        <v>24.8562300319489</v>
      </c>
      <c r="F35" s="32" t="n">
        <v>23.0153535455852</v>
      </c>
      <c r="G35" s="32"/>
      <c r="H35" s="32" t="n">
        <v>-1.25749378564117</v>
      </c>
    </row>
    <row r="36" customFormat="false" ht="12.75" hidden="false" customHeight="false" outlineLevel="0" collapsed="false">
      <c r="A36" s="24" t="s">
        <v>34</v>
      </c>
      <c r="B36" s="30" t="n">
        <v>55119</v>
      </c>
      <c r="C36" s="31" t="n">
        <v>52154</v>
      </c>
      <c r="D36" s="33"/>
      <c r="E36" s="32" t="n">
        <v>22.9703500435045</v>
      </c>
      <c r="F36" s="32" t="n">
        <v>20.228923259836</v>
      </c>
      <c r="G36" s="32"/>
      <c r="H36" s="32" t="n">
        <v>-5.37927030606505</v>
      </c>
      <c r="J36" s="31"/>
      <c r="L36" s="31"/>
      <c r="M36" s="31"/>
      <c r="N36" s="31"/>
    </row>
    <row r="37" customFormat="false" ht="12.75" hidden="false" customHeight="false" outlineLevel="0" collapsed="false">
      <c r="B37" s="34" t="s">
        <v>36</v>
      </c>
      <c r="C37" s="34"/>
      <c r="D37" s="34"/>
      <c r="E37" s="34"/>
      <c r="F37" s="34"/>
      <c r="G37" s="34"/>
      <c r="H37" s="34"/>
    </row>
    <row r="38" customFormat="false" ht="12.75" hidden="false" customHeight="false" outlineLevel="0" collapsed="false">
      <c r="A38" s="24" t="s">
        <v>31</v>
      </c>
      <c r="B38" s="30" t="n">
        <v>4700</v>
      </c>
      <c r="C38" s="31" t="n">
        <v>4534</v>
      </c>
    </row>
    <row r="39" customFormat="false" ht="12.75" hidden="false" customHeight="false" outlineLevel="0" collapsed="false">
      <c r="A39" s="24" t="s">
        <v>32</v>
      </c>
      <c r="B39" s="30" t="n">
        <v>24617</v>
      </c>
      <c r="C39" s="31" t="n">
        <v>23945</v>
      </c>
    </row>
    <row r="40" customFormat="false" ht="12.75" hidden="false" customHeight="false" outlineLevel="0" collapsed="false">
      <c r="A40" s="24" t="s">
        <v>33</v>
      </c>
      <c r="B40" s="30" t="n">
        <v>-10667</v>
      </c>
      <c r="C40" s="31" t="n">
        <v>-9496</v>
      </c>
    </row>
    <row r="41" customFormat="false" ht="12.75" hidden="false" customHeight="false" outlineLevel="0" collapsed="false">
      <c r="A41" s="3" t="s">
        <v>34</v>
      </c>
      <c r="B41" s="35" t="n">
        <v>-42462</v>
      </c>
      <c r="C41" s="36" t="n">
        <v>-40245</v>
      </c>
      <c r="D41" s="3"/>
      <c r="E41" s="3"/>
      <c r="F41" s="3"/>
      <c r="G41" s="3"/>
      <c r="H41" s="3"/>
      <c r="J41" s="31"/>
    </row>
    <row r="43" customFormat="false" ht="12.75" hidden="false" customHeight="false" outlineLevel="0" collapsed="false">
      <c r="C43" s="31"/>
    </row>
  </sheetData>
  <mergeCells count="14">
    <mergeCell ref="A4:A5"/>
    <mergeCell ref="B4:C4"/>
    <mergeCell ref="E4:F4"/>
    <mergeCell ref="H4:H5"/>
    <mergeCell ref="B6:H6"/>
    <mergeCell ref="B11:H11"/>
    <mergeCell ref="B16:H16"/>
    <mergeCell ref="A25:A26"/>
    <mergeCell ref="B25:C25"/>
    <mergeCell ref="E25:F25"/>
    <mergeCell ref="H25:H26"/>
    <mergeCell ref="B27:H27"/>
    <mergeCell ref="B32:H32"/>
    <mergeCell ref="B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24" width="8.14"/>
    <col collapsed="false" customWidth="true" hidden="false" outlineLevel="0" max="4" min="3" style="24" width="6.99"/>
    <col collapsed="false" customWidth="true" hidden="false" outlineLevel="0" max="5" min="5" style="24" width="6.85"/>
    <col collapsed="false" customWidth="true" hidden="false" outlineLevel="0" max="7" min="6" style="24" width="3.7"/>
    <col collapsed="false" customWidth="true" hidden="false" outlineLevel="0" max="8" min="8" style="24" width="0.85"/>
    <col collapsed="false" customWidth="true" hidden="false" outlineLevel="0" max="11" min="9" style="24" width="6.99"/>
    <col collapsed="false" customWidth="true" hidden="false" outlineLevel="0" max="13" min="12" style="24" width="3.7"/>
    <col collapsed="false" customWidth="true" hidden="false" outlineLevel="0" max="14" min="14" style="24" width="1.13"/>
    <col collapsed="false" customWidth="true" hidden="false" outlineLevel="0" max="15" min="15" style="24" width="6.99"/>
    <col collapsed="false" customWidth="true" hidden="false" outlineLevel="0" max="17" min="16" style="24" width="6.85"/>
    <col collapsed="false" customWidth="true" hidden="false" outlineLevel="0" max="19" min="18" style="24" width="3.7"/>
    <col collapsed="false" customWidth="false" hidden="false" outlineLevel="0" max="257" min="20" style="24" width="9.14"/>
  </cols>
  <sheetData>
    <row r="1" s="25" customFormat="true" ht="16.5" hidden="false" customHeight="false" outlineLevel="0" collapsed="false">
      <c r="A1" s="38" t="s">
        <v>39</v>
      </c>
    </row>
    <row r="2" customFormat="false" ht="16.5" hidden="false" customHeight="false" outlineLevel="0" collapsed="false">
      <c r="A2" s="38" t="s">
        <v>4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6.5" hidden="false" customHeight="false" outlineLevel="0" collapsed="false">
      <c r="A3" s="38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39"/>
      <c r="B4" s="40"/>
      <c r="C4" s="4" t="s">
        <v>41</v>
      </c>
      <c r="D4" s="4"/>
      <c r="E4" s="4"/>
      <c r="F4" s="4"/>
      <c r="G4" s="4"/>
      <c r="H4" s="27"/>
      <c r="I4" s="4" t="s">
        <v>42</v>
      </c>
      <c r="J4" s="4"/>
      <c r="K4" s="4"/>
      <c r="L4" s="4"/>
      <c r="M4" s="4"/>
      <c r="N4" s="41"/>
      <c r="O4" s="4" t="s">
        <v>43</v>
      </c>
      <c r="P4" s="4"/>
      <c r="Q4" s="4"/>
      <c r="R4" s="4"/>
      <c r="S4" s="4"/>
    </row>
    <row r="5" customFormat="false" ht="12.75" hidden="false" customHeight="false" outlineLevel="0" collapsed="false">
      <c r="A5" s="42" t="s">
        <v>44</v>
      </c>
      <c r="B5" s="3" t="s">
        <v>45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8"/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  <c r="N5" s="8"/>
      <c r="O5" s="4" t="s">
        <v>7</v>
      </c>
      <c r="P5" s="4" t="s">
        <v>8</v>
      </c>
      <c r="Q5" s="4" t="s">
        <v>9</v>
      </c>
      <c r="R5" s="4" t="s">
        <v>10</v>
      </c>
      <c r="S5" s="4" t="s">
        <v>11</v>
      </c>
    </row>
    <row r="6" customFormat="false" ht="12.75" hidden="false" customHeight="false" outlineLevel="0" collapsed="false">
      <c r="A6" s="43" t="n">
        <v>2010</v>
      </c>
      <c r="B6" s="44" t="s">
        <v>46</v>
      </c>
      <c r="C6" s="45" t="n">
        <v>21011</v>
      </c>
      <c r="D6" s="45" t="n">
        <v>21030.218531</v>
      </c>
      <c r="E6" s="45" t="n">
        <v>20978.917235</v>
      </c>
      <c r="F6" s="46" t="n">
        <v>0.0914689020037116</v>
      </c>
      <c r="G6" s="46" t="n">
        <v>-0.152695088287075</v>
      </c>
      <c r="H6" s="47"/>
      <c r="I6" s="45" t="n">
        <v>13011</v>
      </c>
      <c r="J6" s="45" t="n">
        <v>13031.384243</v>
      </c>
      <c r="K6" s="45" t="n">
        <v>12990.182653</v>
      </c>
      <c r="L6" s="46" t="n">
        <v>0.156669302897555</v>
      </c>
      <c r="M6" s="46" t="n">
        <v>-0.159998055491499</v>
      </c>
      <c r="N6" s="47"/>
      <c r="O6" s="45" t="n">
        <v>8000</v>
      </c>
      <c r="P6" s="45" t="n">
        <v>7998.834288</v>
      </c>
      <c r="Q6" s="45" t="n">
        <v>7988.734582</v>
      </c>
      <c r="R6" s="46" t="n">
        <v>-0.0145714000000083</v>
      </c>
      <c r="S6" s="46" t="n">
        <v>-0.140817724999991</v>
      </c>
    </row>
    <row r="7" customFormat="false" ht="12.75" hidden="false" customHeight="false" outlineLevel="0" collapsed="false">
      <c r="A7" s="43" t="n">
        <v>2010</v>
      </c>
      <c r="B7" s="44" t="s">
        <v>47</v>
      </c>
      <c r="C7" s="45" t="n">
        <v>25180</v>
      </c>
      <c r="D7" s="45" t="n">
        <v>25183.402044</v>
      </c>
      <c r="E7" s="45" t="n">
        <v>25152.777979</v>
      </c>
      <c r="F7" s="46" t="n">
        <v>0.0135108975377136</v>
      </c>
      <c r="G7" s="46" t="n">
        <v>-0.108109694201758</v>
      </c>
      <c r="H7" s="47"/>
      <c r="I7" s="45" t="n">
        <v>14907</v>
      </c>
      <c r="J7" s="45" t="n">
        <v>14911.080776</v>
      </c>
      <c r="K7" s="45" t="n">
        <v>14891.049304</v>
      </c>
      <c r="L7" s="46" t="n">
        <v>0.0273748976990618</v>
      </c>
      <c r="M7" s="46" t="n">
        <v>-0.107001381901114</v>
      </c>
      <c r="N7" s="47"/>
      <c r="O7" s="45" t="n">
        <v>10273</v>
      </c>
      <c r="P7" s="45" t="n">
        <v>10272.321268</v>
      </c>
      <c r="Q7" s="45" t="n">
        <v>10261.728675</v>
      </c>
      <c r="R7" s="46" t="n">
        <v>-0.00660695025796088</v>
      </c>
      <c r="S7" s="46" t="n">
        <v>-0.109717949965926</v>
      </c>
    </row>
    <row r="8" customFormat="false" ht="12.75" hidden="false" customHeight="false" outlineLevel="0" collapsed="false">
      <c r="A8" s="43" t="n">
        <v>2010</v>
      </c>
      <c r="B8" s="44" t="s">
        <v>48</v>
      </c>
      <c r="C8" s="45" t="n">
        <v>30201</v>
      </c>
      <c r="D8" s="45" t="n">
        <v>30224.448005</v>
      </c>
      <c r="E8" s="45" t="n">
        <v>30178.643027</v>
      </c>
      <c r="F8" s="46" t="n">
        <v>0.0776398298069552</v>
      </c>
      <c r="G8" s="46" t="n">
        <v>-0.0740272606867336</v>
      </c>
      <c r="H8" s="47"/>
      <c r="I8" s="45" t="n">
        <v>17859</v>
      </c>
      <c r="J8" s="45" t="n">
        <v>17883.553416</v>
      </c>
      <c r="K8" s="45" t="n">
        <v>17849.402624</v>
      </c>
      <c r="L8" s="46" t="n">
        <v>0.137484831177545</v>
      </c>
      <c r="M8" s="46" t="n">
        <v>-0.0537397166694831</v>
      </c>
      <c r="N8" s="47"/>
      <c r="O8" s="45" t="n">
        <v>12342</v>
      </c>
      <c r="P8" s="45" t="n">
        <v>12340.894589</v>
      </c>
      <c r="Q8" s="45" t="n">
        <v>12329.240403</v>
      </c>
      <c r="R8" s="46" t="n">
        <v>-0.00895649813644184</v>
      </c>
      <c r="S8" s="46" t="n">
        <v>-0.103383543996117</v>
      </c>
    </row>
    <row r="9" customFormat="false" ht="12.75" hidden="false" customHeight="false" outlineLevel="0" collapsed="false">
      <c r="A9" s="43" t="n">
        <v>2010</v>
      </c>
      <c r="B9" s="44" t="s">
        <v>49</v>
      </c>
      <c r="C9" s="45" t="n">
        <v>27666</v>
      </c>
      <c r="D9" s="45" t="n">
        <v>27692.633277</v>
      </c>
      <c r="E9" s="45" t="n">
        <v>27606.782417</v>
      </c>
      <c r="F9" s="46" t="n">
        <v>0.0962671763175251</v>
      </c>
      <c r="G9" s="46" t="n">
        <v>-0.214044614328046</v>
      </c>
      <c r="H9" s="47"/>
      <c r="I9" s="45" t="n">
        <v>16123</v>
      </c>
      <c r="J9" s="45" t="n">
        <v>16149.365469</v>
      </c>
      <c r="K9" s="45" t="n">
        <v>16079.343691</v>
      </c>
      <c r="L9" s="46" t="n">
        <v>0.163527066923024</v>
      </c>
      <c r="M9" s="46" t="n">
        <v>-0.27077038392359</v>
      </c>
      <c r="N9" s="47"/>
      <c r="O9" s="45" t="n">
        <v>11543</v>
      </c>
      <c r="P9" s="45" t="n">
        <v>11543.267808</v>
      </c>
      <c r="Q9" s="45" t="n">
        <v>11527.438726</v>
      </c>
      <c r="R9" s="46" t="n">
        <v>0.00232009009791057</v>
      </c>
      <c r="S9" s="46" t="n">
        <v>-0.134811348869448</v>
      </c>
    </row>
    <row r="10" customFormat="false" ht="12.75" hidden="false" customHeight="false" outlineLevel="0" collapsed="false">
      <c r="A10" s="43" t="n">
        <v>2010</v>
      </c>
      <c r="B10" s="44" t="s">
        <v>50</v>
      </c>
      <c r="C10" s="45" t="n">
        <v>28025</v>
      </c>
      <c r="D10" s="45" t="n">
        <v>28045.747592</v>
      </c>
      <c r="E10" s="45" t="n">
        <v>27965.977487</v>
      </c>
      <c r="F10" s="46" t="n">
        <v>0.0740324424620837</v>
      </c>
      <c r="G10" s="46" t="n">
        <v>-0.210606647636041</v>
      </c>
      <c r="H10" s="47"/>
      <c r="I10" s="45" t="n">
        <v>16023</v>
      </c>
      <c r="J10" s="45" t="n">
        <v>16063.396584</v>
      </c>
      <c r="K10" s="45" t="n">
        <v>15997.635343</v>
      </c>
      <c r="L10" s="46" t="n">
        <v>0.252116232915185</v>
      </c>
      <c r="M10" s="46" t="n">
        <v>-0.158301547775068</v>
      </c>
      <c r="N10" s="47"/>
      <c r="O10" s="45" t="n">
        <v>12002</v>
      </c>
      <c r="P10" s="45" t="n">
        <v>11982.351008</v>
      </c>
      <c r="Q10" s="45" t="n">
        <v>11968.342144</v>
      </c>
      <c r="R10" s="46" t="n">
        <v>-0.163714314280938</v>
      </c>
      <c r="S10" s="46" t="n">
        <v>-0.280435394100991</v>
      </c>
    </row>
    <row r="11" customFormat="false" ht="12.75" hidden="false" customHeight="false" outlineLevel="0" collapsed="false">
      <c r="A11" s="43" t="n">
        <v>2010</v>
      </c>
      <c r="B11" s="44" t="s">
        <v>51</v>
      </c>
      <c r="C11" s="45" t="n">
        <v>30247</v>
      </c>
      <c r="D11" s="45" t="n">
        <v>30286.411015</v>
      </c>
      <c r="E11" s="45" t="n">
        <v>30210.035448</v>
      </c>
      <c r="F11" s="46" t="n">
        <v>0.13029726915066</v>
      </c>
      <c r="G11" s="46" t="n">
        <v>-0.122208986015139</v>
      </c>
      <c r="H11" s="47"/>
      <c r="I11" s="45" t="n">
        <v>16904</v>
      </c>
      <c r="J11" s="45" t="n">
        <v>16943.250247</v>
      </c>
      <c r="K11" s="45" t="n">
        <v>16881.767657</v>
      </c>
      <c r="L11" s="46" t="n">
        <v>0.232195024846192</v>
      </c>
      <c r="M11" s="46" t="n">
        <v>-0.131521196166588</v>
      </c>
      <c r="N11" s="47"/>
      <c r="O11" s="45" t="n">
        <v>13344</v>
      </c>
      <c r="P11" s="45" t="n">
        <v>13343.160768</v>
      </c>
      <c r="Q11" s="45" t="n">
        <v>13328.267791</v>
      </c>
      <c r="R11" s="46" t="n">
        <v>-0.0062892086330919</v>
      </c>
      <c r="S11" s="46" t="n">
        <v>-0.117897249700235</v>
      </c>
    </row>
    <row r="12" customFormat="false" ht="12.75" hidden="false" customHeight="false" outlineLevel="0" collapsed="false">
      <c r="A12" s="43" t="n">
        <v>2010</v>
      </c>
      <c r="B12" s="44" t="s">
        <v>52</v>
      </c>
      <c r="C12" s="45" t="n">
        <v>33345</v>
      </c>
      <c r="D12" s="45" t="n">
        <v>33407.719157</v>
      </c>
      <c r="E12" s="45" t="n">
        <v>33339.80336</v>
      </c>
      <c r="F12" s="46" t="n">
        <v>0.188091638926366</v>
      </c>
      <c r="G12" s="46" t="n">
        <v>-0.0155844654371009</v>
      </c>
      <c r="H12" s="47"/>
      <c r="I12" s="45" t="n">
        <v>18584</v>
      </c>
      <c r="J12" s="45" t="n">
        <v>18648.289273</v>
      </c>
      <c r="K12" s="45" t="n">
        <v>18592.385413</v>
      </c>
      <c r="L12" s="46" t="n">
        <v>0.345938834481288</v>
      </c>
      <c r="M12" s="46" t="n">
        <v>0.0451216799397258</v>
      </c>
      <c r="N12" s="47"/>
      <c r="O12" s="45" t="n">
        <v>14761</v>
      </c>
      <c r="P12" s="45" t="n">
        <v>14759.429884</v>
      </c>
      <c r="Q12" s="45" t="n">
        <v>14747.417947</v>
      </c>
      <c r="R12" s="46" t="n">
        <v>-0.010636921617774</v>
      </c>
      <c r="S12" s="46" t="n">
        <v>-0.0920130953187481</v>
      </c>
    </row>
    <row r="13" customFormat="false" ht="12.75" hidden="false" customHeight="false" outlineLevel="0" collapsed="false">
      <c r="A13" s="43" t="n">
        <v>2010</v>
      </c>
      <c r="B13" s="44" t="s">
        <v>53</v>
      </c>
      <c r="C13" s="45" t="n">
        <v>21091</v>
      </c>
      <c r="D13" s="45" t="n">
        <v>21132.121972</v>
      </c>
      <c r="E13" s="45" t="n">
        <v>21043.717288</v>
      </c>
      <c r="F13" s="46" t="n">
        <v>0.194974026836078</v>
      </c>
      <c r="G13" s="46" t="n">
        <v>-0.224184306102131</v>
      </c>
      <c r="H13" s="47"/>
      <c r="I13" s="45" t="n">
        <v>10973</v>
      </c>
      <c r="J13" s="45" t="n">
        <v>11017.399324</v>
      </c>
      <c r="K13" s="45" t="n">
        <v>10939</v>
      </c>
      <c r="L13" s="46" t="n">
        <v>0.404623384671481</v>
      </c>
      <c r="M13" s="46" t="n">
        <v>-0.309851453567845</v>
      </c>
      <c r="N13" s="47"/>
      <c r="O13" s="45" t="n">
        <v>10119</v>
      </c>
      <c r="P13" s="45" t="n">
        <v>10114.722648</v>
      </c>
      <c r="Q13" s="45" t="n">
        <v>10104.717288</v>
      </c>
      <c r="R13" s="46" t="n">
        <v>-0.0422705010376632</v>
      </c>
      <c r="S13" s="46" t="n">
        <v>-0.141147465164551</v>
      </c>
    </row>
    <row r="14" customFormat="false" ht="12.75" hidden="false" customHeight="false" outlineLevel="0" collapsed="false">
      <c r="A14" s="43" t="n">
        <v>2010</v>
      </c>
      <c r="B14" s="44" t="s">
        <v>54</v>
      </c>
      <c r="C14" s="45" t="n">
        <v>30016</v>
      </c>
      <c r="D14" s="45" t="n">
        <v>30056.316603</v>
      </c>
      <c r="E14" s="45" t="n">
        <v>29951</v>
      </c>
      <c r="F14" s="46" t="n">
        <v>0.134317040911512</v>
      </c>
      <c r="G14" s="46" t="n">
        <v>-0.216551172707895</v>
      </c>
      <c r="H14" s="47"/>
      <c r="I14" s="45" t="n">
        <v>18211</v>
      </c>
      <c r="J14" s="45" t="n">
        <v>18256.691762</v>
      </c>
      <c r="K14" s="45" t="n">
        <v>18164</v>
      </c>
      <c r="L14" s="46" t="n">
        <v>0.250901993300758</v>
      </c>
      <c r="M14" s="46" t="n">
        <v>-0.258085772335406</v>
      </c>
      <c r="N14" s="47"/>
      <c r="O14" s="45" t="n">
        <v>11805</v>
      </c>
      <c r="P14" s="45" t="n">
        <v>11799.636866</v>
      </c>
      <c r="Q14" s="45" t="n">
        <v>11787.012025</v>
      </c>
      <c r="R14" s="46" t="n">
        <v>-0.0454310376958915</v>
      </c>
      <c r="S14" s="46" t="n">
        <v>-0.152375900042358</v>
      </c>
    </row>
    <row r="15" customFormat="false" ht="12.75" hidden="false" customHeight="false" outlineLevel="0" collapsed="false">
      <c r="A15" s="43" t="n">
        <v>2010</v>
      </c>
      <c r="B15" s="44" t="s">
        <v>55</v>
      </c>
      <c r="C15" s="45" t="n">
        <v>30756</v>
      </c>
      <c r="D15" s="45" t="n">
        <v>30810.673793</v>
      </c>
      <c r="E15" s="45" t="n">
        <v>30754</v>
      </c>
      <c r="F15" s="46" t="n">
        <v>0.177766266744712</v>
      </c>
      <c r="G15" s="46" t="n">
        <v>-0.00650279620236915</v>
      </c>
      <c r="H15" s="47"/>
      <c r="I15" s="45" t="n">
        <v>17467</v>
      </c>
      <c r="J15" s="45" t="n">
        <v>17524.036367</v>
      </c>
      <c r="K15" s="45" t="n">
        <v>17472</v>
      </c>
      <c r="L15" s="46" t="n">
        <v>0.326537854239419</v>
      </c>
      <c r="M15" s="46" t="n">
        <v>0.0286254079120596</v>
      </c>
      <c r="N15" s="47"/>
      <c r="O15" s="45" t="n">
        <v>13289</v>
      </c>
      <c r="P15" s="45" t="n">
        <v>13286.67762</v>
      </c>
      <c r="Q15" s="45" t="n">
        <v>13282.040194</v>
      </c>
      <c r="R15" s="46" t="n">
        <v>-0.0174759575589007</v>
      </c>
      <c r="S15" s="46" t="n">
        <v>-0.0523726841748839</v>
      </c>
    </row>
    <row r="16" customFormat="false" ht="12.75" hidden="false" customHeight="false" outlineLevel="0" collapsed="false">
      <c r="A16" s="43" t="n">
        <v>2010</v>
      </c>
      <c r="B16" s="44" t="s">
        <v>56</v>
      </c>
      <c r="C16" s="45" t="n">
        <v>30478</v>
      </c>
      <c r="D16" s="45" t="n">
        <v>30550.82088</v>
      </c>
      <c r="E16" s="45" t="n">
        <v>30450.113688</v>
      </c>
      <c r="F16" s="46" t="n">
        <v>0.238929326071258</v>
      </c>
      <c r="G16" s="46" t="n">
        <v>-0.0914965286436171</v>
      </c>
      <c r="H16" s="47"/>
      <c r="I16" s="45" t="n">
        <v>17640</v>
      </c>
      <c r="J16" s="45" t="n">
        <v>17716.900031</v>
      </c>
      <c r="K16" s="45" t="n">
        <v>17621.305698</v>
      </c>
      <c r="L16" s="46" t="n">
        <v>0.435941218820872</v>
      </c>
      <c r="M16" s="46" t="n">
        <v>-0.105976768707478</v>
      </c>
      <c r="N16" s="47"/>
      <c r="O16" s="45" t="n">
        <v>12838</v>
      </c>
      <c r="P16" s="45" t="n">
        <v>12833.920849</v>
      </c>
      <c r="Q16" s="45" t="n">
        <v>12828.80799</v>
      </c>
      <c r="R16" s="46" t="n">
        <v>-0.0317740380121734</v>
      </c>
      <c r="S16" s="46" t="n">
        <v>-0.0716000155787526</v>
      </c>
    </row>
    <row r="17" customFormat="false" ht="12.75" hidden="false" customHeight="false" outlineLevel="0" collapsed="false">
      <c r="A17" s="43" t="n">
        <v>2010</v>
      </c>
      <c r="B17" s="44" t="s">
        <v>57</v>
      </c>
      <c r="C17" s="45" t="n">
        <v>29792</v>
      </c>
      <c r="D17" s="45" t="n">
        <v>29845.92759</v>
      </c>
      <c r="E17" s="45" t="n">
        <v>29714.116305</v>
      </c>
      <c r="F17" s="46" t="n">
        <v>0.181013661385606</v>
      </c>
      <c r="G17" s="46" t="n">
        <v>-0.261424862379158</v>
      </c>
      <c r="H17" s="47"/>
      <c r="I17" s="45" t="n">
        <v>15953</v>
      </c>
      <c r="J17" s="45" t="n">
        <v>16010.215224</v>
      </c>
      <c r="K17" s="45" t="n">
        <v>15910.353123</v>
      </c>
      <c r="L17" s="46" t="n">
        <v>0.358648680498973</v>
      </c>
      <c r="M17" s="46" t="n">
        <v>-0.267328258007893</v>
      </c>
      <c r="N17" s="47"/>
      <c r="O17" s="45" t="n">
        <v>13839</v>
      </c>
      <c r="P17" s="45" t="n">
        <v>13835.712366</v>
      </c>
      <c r="Q17" s="45" t="n">
        <v>13803.763182</v>
      </c>
      <c r="R17" s="46" t="n">
        <v>-0.02375629742032</v>
      </c>
      <c r="S17" s="46" t="n">
        <v>-0.254619683503137</v>
      </c>
    </row>
    <row r="18" customFormat="false" ht="12.75" hidden="false" customHeight="false" outlineLevel="0" collapsed="false">
      <c r="A18" s="43" t="n">
        <v>2011</v>
      </c>
      <c r="B18" s="44" t="s">
        <v>46</v>
      </c>
      <c r="C18" s="45" t="n">
        <v>26163</v>
      </c>
      <c r="D18" s="45" t="n">
        <v>26279.264934</v>
      </c>
      <c r="E18" s="45" t="n">
        <v>26146.264934</v>
      </c>
      <c r="F18" s="46" t="n">
        <v>0.444386859305126</v>
      </c>
      <c r="G18" s="46" t="n">
        <v>-0.0639646294385301</v>
      </c>
      <c r="H18" s="47"/>
      <c r="I18" s="45" t="n">
        <v>15339</v>
      </c>
      <c r="J18" s="45" t="n">
        <v>15502.28484</v>
      </c>
      <c r="K18" s="45" t="n">
        <v>15397.28484</v>
      </c>
      <c r="L18" s="46" t="n">
        <v>1.06450772540583</v>
      </c>
      <c r="M18" s="46" t="n">
        <v>0.37997809505184</v>
      </c>
      <c r="N18" s="47"/>
      <c r="O18" s="45" t="n">
        <v>10825</v>
      </c>
      <c r="P18" s="45" t="n">
        <v>10776.980094</v>
      </c>
      <c r="Q18" s="45" t="n">
        <v>10748.980094</v>
      </c>
      <c r="R18" s="46" t="n">
        <v>-0.443601903002303</v>
      </c>
      <c r="S18" s="46" t="n">
        <v>-0.702262411085442</v>
      </c>
    </row>
    <row r="19" customFormat="false" ht="12.75" hidden="false" customHeight="false" outlineLevel="0" collapsed="false">
      <c r="A19" s="43" t="n">
        <v>2011</v>
      </c>
      <c r="B19" s="44" t="s">
        <v>47</v>
      </c>
      <c r="C19" s="45" t="n">
        <v>29825</v>
      </c>
      <c r="D19" s="45" t="n">
        <v>29775.175881</v>
      </c>
      <c r="E19" s="45" t="n">
        <v>29595.175881</v>
      </c>
      <c r="F19" s="46" t="n">
        <v>-0.167054883487012</v>
      </c>
      <c r="G19" s="46" t="n">
        <v>-0.770575419949708</v>
      </c>
      <c r="H19" s="47"/>
      <c r="I19" s="45" t="n">
        <v>17375</v>
      </c>
      <c r="J19" s="45" t="n">
        <v>17356.662545</v>
      </c>
      <c r="K19" s="45" t="n">
        <v>17204.662545</v>
      </c>
      <c r="L19" s="46" t="n">
        <v>-0.105539309352523</v>
      </c>
      <c r="M19" s="46" t="n">
        <v>-0.980359453237412</v>
      </c>
      <c r="N19" s="47"/>
      <c r="O19" s="45" t="n">
        <v>12450</v>
      </c>
      <c r="P19" s="45" t="n">
        <v>12418.513336</v>
      </c>
      <c r="Q19" s="45" t="n">
        <v>12390.513336</v>
      </c>
      <c r="R19" s="46" t="n">
        <v>-0.252904931726903</v>
      </c>
      <c r="S19" s="46" t="n">
        <v>-0.47780453012048</v>
      </c>
    </row>
    <row r="20" customFormat="false" ht="12.75" hidden="false" customHeight="false" outlineLevel="0" collapsed="false">
      <c r="A20" s="43" t="n">
        <v>2011</v>
      </c>
      <c r="B20" s="44" t="s">
        <v>48</v>
      </c>
      <c r="C20" s="45" t="n">
        <v>34454</v>
      </c>
      <c r="D20" s="45" t="n">
        <v>34534.336113</v>
      </c>
      <c r="E20" s="45" t="n">
        <v>34418.336113</v>
      </c>
      <c r="F20" s="46" t="n">
        <v>0.233169190805114</v>
      </c>
      <c r="G20" s="46" t="n">
        <v>-0.103511600975224</v>
      </c>
      <c r="H20" s="47"/>
      <c r="I20" s="45" t="n">
        <v>20071</v>
      </c>
      <c r="J20" s="45" t="n">
        <v>20165.91819</v>
      </c>
      <c r="K20" s="45" t="n">
        <v>20058.91819</v>
      </c>
      <c r="L20" s="46" t="n">
        <v>0.472912112002405</v>
      </c>
      <c r="M20" s="46" t="n">
        <v>-0.0601953564844848</v>
      </c>
      <c r="N20" s="47"/>
      <c r="O20" s="45" t="n">
        <v>14383</v>
      </c>
      <c r="P20" s="45" t="n">
        <v>14368.417923</v>
      </c>
      <c r="Q20" s="45" t="n">
        <v>14359.417923</v>
      </c>
      <c r="R20" s="46" t="n">
        <v>-0.10138411318917</v>
      </c>
      <c r="S20" s="46" t="n">
        <v>-0.163957985121328</v>
      </c>
    </row>
    <row r="21" customFormat="false" ht="12.75" hidden="false" customHeight="false" outlineLevel="0" collapsed="false">
      <c r="A21" s="43" t="n">
        <v>2011</v>
      </c>
      <c r="B21" s="44" t="s">
        <v>49</v>
      </c>
      <c r="C21" s="45" t="n">
        <v>31220</v>
      </c>
      <c r="D21" s="45" t="n">
        <v>31198.005206</v>
      </c>
      <c r="E21" s="45" t="n">
        <v>31045.005206</v>
      </c>
      <c r="F21" s="46" t="n">
        <v>-0.0704509737347792</v>
      </c>
      <c r="G21" s="46" t="n">
        <v>-0.560521441383727</v>
      </c>
      <c r="H21" s="47"/>
      <c r="I21" s="45" t="n">
        <v>17629</v>
      </c>
      <c r="J21" s="45" t="n">
        <v>17597.822635</v>
      </c>
      <c r="K21" s="45" t="n">
        <v>17453.822635</v>
      </c>
      <c r="L21" s="46" t="n">
        <v>-0.176852714277615</v>
      </c>
      <c r="M21" s="46" t="n">
        <v>-0.993688609677236</v>
      </c>
      <c r="N21" s="47"/>
      <c r="O21" s="45" t="n">
        <v>13591</v>
      </c>
      <c r="P21" s="45" t="n">
        <v>13600.182571</v>
      </c>
      <c r="Q21" s="45" t="n">
        <v>13591.182571</v>
      </c>
      <c r="R21" s="46" t="n">
        <v>0.0675636156279893</v>
      </c>
      <c r="S21" s="46" t="n">
        <v>0.001343322787136</v>
      </c>
    </row>
    <row r="22" customFormat="false" ht="12.75" hidden="false" customHeight="false" outlineLevel="0" collapsed="false">
      <c r="A22" s="43" t="n">
        <v>2011</v>
      </c>
      <c r="B22" s="44" t="s">
        <v>50</v>
      </c>
      <c r="C22" s="45" t="n">
        <v>33612</v>
      </c>
      <c r="D22" s="45" t="n">
        <v>33618.36626</v>
      </c>
      <c r="E22" s="45" t="n">
        <v>33491.36626</v>
      </c>
      <c r="F22" s="46" t="n">
        <v>0.0189404379388378</v>
      </c>
      <c r="G22" s="46" t="n">
        <v>-0.358900809234783</v>
      </c>
      <c r="H22" s="47"/>
      <c r="I22" s="45" t="n">
        <v>19096</v>
      </c>
      <c r="J22" s="45" t="n">
        <v>19129.278611</v>
      </c>
      <c r="K22" s="45" t="n">
        <v>19009.278611</v>
      </c>
      <c r="L22" s="46" t="n">
        <v>0.174270061793052</v>
      </c>
      <c r="M22" s="46" t="n">
        <v>-0.454133792417252</v>
      </c>
      <c r="N22" s="47"/>
      <c r="O22" s="45" t="n">
        <v>14516</v>
      </c>
      <c r="P22" s="45" t="n">
        <v>14489.087649</v>
      </c>
      <c r="Q22" s="45" t="n">
        <v>14482.087649</v>
      </c>
      <c r="R22" s="46" t="n">
        <v>-0.185397843758622</v>
      </c>
      <c r="S22" s="46" t="n">
        <v>-0.233620494626635</v>
      </c>
    </row>
    <row r="23" customFormat="false" ht="12.75" hidden="false" customHeight="false" outlineLevel="0" collapsed="false">
      <c r="A23" s="43" t="n">
        <v>2011</v>
      </c>
      <c r="B23" s="44" t="s">
        <v>51</v>
      </c>
      <c r="C23" s="45" t="n">
        <v>32696</v>
      </c>
      <c r="D23" s="45" t="n">
        <v>32627.905373</v>
      </c>
      <c r="E23" s="45" t="n">
        <v>32604.905373</v>
      </c>
      <c r="F23" s="46" t="n">
        <v>-0.208265925495468</v>
      </c>
      <c r="G23" s="46" t="n">
        <v>-0.27861092182529</v>
      </c>
      <c r="H23" s="47"/>
      <c r="I23" s="45" t="n">
        <v>18311</v>
      </c>
      <c r="J23" s="45" t="n">
        <v>18220.715217</v>
      </c>
      <c r="K23" s="45" t="n">
        <v>18206.715217</v>
      </c>
      <c r="L23" s="46" t="n">
        <v>-0.493063093222645</v>
      </c>
      <c r="M23" s="46" t="n">
        <v>-0.569519867838991</v>
      </c>
      <c r="N23" s="47"/>
      <c r="O23" s="45" t="n">
        <v>14385</v>
      </c>
      <c r="P23" s="45" t="n">
        <v>14407.190156</v>
      </c>
      <c r="Q23" s="45" t="n">
        <v>14398.190156</v>
      </c>
      <c r="R23" s="46" t="n">
        <v>0.154258992005566</v>
      </c>
      <c r="S23" s="46" t="n">
        <v>0.0916938199513311</v>
      </c>
    </row>
    <row r="24" customFormat="false" ht="12.75" hidden="false" customHeight="false" outlineLevel="0" collapsed="false">
      <c r="A24" s="43" t="n">
        <v>2011</v>
      </c>
      <c r="B24" s="44" t="s">
        <v>52</v>
      </c>
      <c r="C24" s="45" t="n">
        <v>35131</v>
      </c>
      <c r="D24" s="45" t="n">
        <v>35280.18225</v>
      </c>
      <c r="E24" s="45" t="n">
        <v>35264.18225</v>
      </c>
      <c r="F24" s="46" t="n">
        <v>0.424645612137425</v>
      </c>
      <c r="G24" s="46" t="n">
        <v>0.379101790441496</v>
      </c>
      <c r="H24" s="47"/>
      <c r="I24" s="45" t="n">
        <v>19267</v>
      </c>
      <c r="J24" s="45" t="n">
        <v>19436.512162</v>
      </c>
      <c r="K24" s="45" t="n">
        <v>19416.512162</v>
      </c>
      <c r="L24" s="46" t="n">
        <v>0.87980568848289</v>
      </c>
      <c r="M24" s="46" t="n">
        <v>0.776001256033638</v>
      </c>
      <c r="N24" s="47"/>
      <c r="O24" s="45" t="n">
        <v>15864</v>
      </c>
      <c r="P24" s="45" t="n">
        <v>15843.670088</v>
      </c>
      <c r="Q24" s="45" t="n">
        <v>15847.670088</v>
      </c>
      <c r="R24" s="46" t="n">
        <v>-0.128151235501761</v>
      </c>
      <c r="S24" s="46" t="n">
        <v>-0.10293691376701</v>
      </c>
    </row>
    <row r="25" customFormat="false" ht="12.75" hidden="false" customHeight="false" outlineLevel="0" collapsed="false">
      <c r="A25" s="48" t="n">
        <v>2011</v>
      </c>
      <c r="B25" s="49" t="s">
        <v>53</v>
      </c>
      <c r="C25" s="50" t="n">
        <v>24500.683883</v>
      </c>
      <c r="D25" s="50" t="n">
        <v>24187.598915</v>
      </c>
      <c r="E25" s="50" t="n">
        <v>24176.598915</v>
      </c>
      <c r="F25" s="51" t="n">
        <v>-1.27786215884869</v>
      </c>
      <c r="G25" s="51" t="n">
        <v>-1.32275886480406</v>
      </c>
      <c r="H25" s="29"/>
      <c r="I25" s="50" t="n">
        <v>12844.916786</v>
      </c>
      <c r="J25" s="50" t="n">
        <v>12540.108981</v>
      </c>
      <c r="K25" s="50" t="n">
        <v>12526.108981</v>
      </c>
      <c r="L25" s="51" t="n">
        <v>-2.37298388209271</v>
      </c>
      <c r="M25" s="51" t="n">
        <v>-2.4819764137941</v>
      </c>
      <c r="N25" s="29"/>
      <c r="O25" s="50" t="n">
        <v>11656</v>
      </c>
      <c r="P25" s="50" t="n">
        <v>11647.489934</v>
      </c>
      <c r="Q25" s="50" t="n">
        <v>11650.489934</v>
      </c>
      <c r="R25" s="51" t="n">
        <v>-0.0730101750171599</v>
      </c>
      <c r="S25" s="51" t="n">
        <v>-0.0472723575840774</v>
      </c>
    </row>
    <row r="26" customFormat="false" ht="12.75" hidden="false" customHeight="false" outlineLevel="0" collapsed="false">
      <c r="A26" s="52" t="s">
        <v>18</v>
      </c>
    </row>
    <row r="27" customFormat="false" ht="12.75" hidden="false" customHeight="false" outlineLevel="0" collapsed="false">
      <c r="A27" s="52" t="s">
        <v>19</v>
      </c>
    </row>
    <row r="28" customFormat="false" ht="12.75" hidden="false" customHeight="false" outlineLevel="0" collapsed="false">
      <c r="A28" s="53" t="s">
        <v>20</v>
      </c>
    </row>
    <row r="30" customFormat="false" ht="16.5" hidden="false" customHeight="false" outlineLevel="0" collapsed="false">
      <c r="A30" s="38" t="s">
        <v>58</v>
      </c>
    </row>
    <row r="31" customFormat="false" ht="16.5" hidden="false" customHeight="false" outlineLevel="0" collapsed="false">
      <c r="A31" s="38" t="s">
        <v>4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4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5" hidden="false" customHeight="true" outlineLevel="0" collapsed="false">
      <c r="A33" s="54" t="s">
        <v>44</v>
      </c>
      <c r="B33" s="54" t="s">
        <v>45</v>
      </c>
      <c r="C33" s="8" t="s">
        <v>41</v>
      </c>
      <c r="D33" s="8"/>
      <c r="E33" s="8"/>
      <c r="F33" s="8"/>
      <c r="G33" s="8"/>
      <c r="H33" s="5"/>
      <c r="I33" s="8" t="s">
        <v>42</v>
      </c>
      <c r="J33" s="8"/>
      <c r="K33" s="8"/>
      <c r="L33" s="8"/>
      <c r="M33" s="8"/>
      <c r="N33" s="55"/>
      <c r="O33" s="8" t="s">
        <v>43</v>
      </c>
      <c r="P33" s="8"/>
      <c r="Q33" s="8"/>
      <c r="R33" s="8"/>
      <c r="S33" s="8"/>
    </row>
    <row r="34" customFormat="false" ht="12.75" hidden="false" customHeight="false" outlineLevel="0" collapsed="false">
      <c r="A34" s="54"/>
      <c r="B34" s="54"/>
      <c r="C34" s="4" t="s">
        <v>7</v>
      </c>
      <c r="D34" s="4" t="s">
        <v>8</v>
      </c>
      <c r="E34" s="4" t="s">
        <v>9</v>
      </c>
      <c r="F34" s="4" t="s">
        <v>10</v>
      </c>
      <c r="G34" s="4" t="s">
        <v>11</v>
      </c>
      <c r="H34" s="8"/>
      <c r="I34" s="4" t="s">
        <v>7</v>
      </c>
      <c r="J34" s="4" t="s">
        <v>8</v>
      </c>
      <c r="K34" s="4" t="s">
        <v>9</v>
      </c>
      <c r="L34" s="4" t="s">
        <v>10</v>
      </c>
      <c r="M34" s="4" t="s">
        <v>11</v>
      </c>
      <c r="N34" s="8"/>
      <c r="O34" s="4" t="s">
        <v>7</v>
      </c>
      <c r="P34" s="4" t="s">
        <v>8</v>
      </c>
      <c r="Q34" s="4" t="s">
        <v>9</v>
      </c>
      <c r="R34" s="4" t="s">
        <v>10</v>
      </c>
      <c r="S34" s="4" t="s">
        <v>11</v>
      </c>
    </row>
    <row r="35" customFormat="false" ht="12.75" hidden="false" customHeight="false" outlineLevel="0" collapsed="false">
      <c r="A35" s="43" t="n">
        <v>2010</v>
      </c>
      <c r="B35" s="44" t="s">
        <v>46</v>
      </c>
      <c r="C35" s="9" t="n">
        <v>25094</v>
      </c>
      <c r="D35" s="9" t="n">
        <v>25280.663501</v>
      </c>
      <c r="E35" s="9" t="n">
        <v>25278.47975</v>
      </c>
      <c r="F35" s="32" t="n">
        <v>0.743857101299099</v>
      </c>
      <c r="G35" s="32" t="n">
        <v>0.735154817884748</v>
      </c>
      <c r="I35" s="9" t="n">
        <v>13743</v>
      </c>
      <c r="J35" s="9" t="n">
        <v>13929.381171</v>
      </c>
      <c r="K35" s="9" t="n">
        <v>13864.920459</v>
      </c>
      <c r="L35" s="32" t="n">
        <v>1.35618984937787</v>
      </c>
      <c r="M35" s="32" t="n">
        <v>0.887145885177915</v>
      </c>
      <c r="O35" s="9" t="n">
        <v>11351</v>
      </c>
      <c r="P35" s="9" t="n">
        <v>11351.28233</v>
      </c>
      <c r="Q35" s="9" t="n">
        <v>11413.559291</v>
      </c>
      <c r="R35" s="32" t="n">
        <v>0.00248726984403902</v>
      </c>
      <c r="S35" s="32" t="n">
        <v>0.551134622500229</v>
      </c>
    </row>
    <row r="36" customFormat="false" ht="12.75" hidden="false" customHeight="false" outlineLevel="0" collapsed="false">
      <c r="A36" s="43" t="n">
        <v>2010</v>
      </c>
      <c r="B36" s="44" t="s">
        <v>47</v>
      </c>
      <c r="C36" s="9" t="n">
        <v>28021</v>
      </c>
      <c r="D36" s="9" t="n">
        <v>28264.272388</v>
      </c>
      <c r="E36" s="9" t="n">
        <v>28080.250657</v>
      </c>
      <c r="F36" s="32" t="n">
        <v>0.868178823025588</v>
      </c>
      <c r="G36" s="32" t="n">
        <v>0.211450901109885</v>
      </c>
      <c r="I36" s="9" t="n">
        <v>15921</v>
      </c>
      <c r="J36" s="9" t="n">
        <v>16164.384715</v>
      </c>
      <c r="K36" s="9" t="n">
        <v>16130.980846</v>
      </c>
      <c r="L36" s="32" t="n">
        <v>1.52870243703285</v>
      </c>
      <c r="M36" s="32" t="n">
        <v>1.31889231832172</v>
      </c>
      <c r="O36" s="9" t="n">
        <v>12100</v>
      </c>
      <c r="P36" s="9" t="n">
        <v>12099.887673</v>
      </c>
      <c r="Q36" s="9" t="n">
        <v>11949.269811</v>
      </c>
      <c r="R36" s="32" t="n">
        <v>-0.000928322314052821</v>
      </c>
      <c r="S36" s="32" t="n">
        <v>-1.24570404132231</v>
      </c>
    </row>
    <row r="37" customFormat="false" ht="12.75" hidden="false" customHeight="false" outlineLevel="0" collapsed="false">
      <c r="A37" s="43" t="n">
        <v>2010</v>
      </c>
      <c r="B37" s="44" t="s">
        <v>48</v>
      </c>
      <c r="C37" s="9" t="n">
        <v>31890</v>
      </c>
      <c r="D37" s="9" t="n">
        <v>31995.114468</v>
      </c>
      <c r="E37" s="9" t="n">
        <v>31879.241183</v>
      </c>
      <c r="F37" s="32" t="n">
        <v>0.329615766698012</v>
      </c>
      <c r="G37" s="32" t="n">
        <v>-0.0337372750078515</v>
      </c>
      <c r="I37" s="9" t="n">
        <v>18006</v>
      </c>
      <c r="J37" s="9" t="n">
        <v>18111.835881</v>
      </c>
      <c r="K37" s="9" t="n">
        <v>18016.859223</v>
      </c>
      <c r="L37" s="32" t="n">
        <v>0.587781189603447</v>
      </c>
      <c r="M37" s="32" t="n">
        <v>0.0603089136954367</v>
      </c>
      <c r="O37" s="9" t="n">
        <v>13883</v>
      </c>
      <c r="P37" s="9" t="n">
        <v>13883.278587</v>
      </c>
      <c r="Q37" s="9" t="n">
        <v>13862.38196</v>
      </c>
      <c r="R37" s="32" t="n">
        <v>0.00200667723113668</v>
      </c>
      <c r="S37" s="32" t="n">
        <v>-0.14851285745155</v>
      </c>
    </row>
    <row r="38" customFormat="false" ht="12.75" hidden="false" customHeight="false" outlineLevel="0" collapsed="false">
      <c r="A38" s="43" t="n">
        <v>2010</v>
      </c>
      <c r="B38" s="44" t="s">
        <v>49</v>
      </c>
      <c r="C38" s="9" t="n">
        <v>28977</v>
      </c>
      <c r="D38" s="9" t="n">
        <v>29036.583081</v>
      </c>
      <c r="E38" s="9" t="n">
        <v>28695.959348</v>
      </c>
      <c r="F38" s="32" t="n">
        <v>0.205621979500975</v>
      </c>
      <c r="G38" s="32" t="n">
        <v>-0.969874907685409</v>
      </c>
      <c r="I38" s="9" t="n">
        <v>16158</v>
      </c>
      <c r="J38" s="9" t="n">
        <v>16219.45251</v>
      </c>
      <c r="K38" s="9" t="n">
        <v>16037.885926</v>
      </c>
      <c r="L38" s="32" t="n">
        <v>0.380322502784992</v>
      </c>
      <c r="M38" s="32" t="n">
        <v>-0.743372162396327</v>
      </c>
      <c r="O38" s="9" t="n">
        <v>12819</v>
      </c>
      <c r="P38" s="9" t="n">
        <v>12817.130571</v>
      </c>
      <c r="Q38" s="9" t="n">
        <v>12658.073422</v>
      </c>
      <c r="R38" s="32" t="n">
        <v>-0.0145832670255288</v>
      </c>
      <c r="S38" s="32" t="n">
        <v>-1.25537544270225</v>
      </c>
    </row>
    <row r="39" customFormat="false" ht="12.75" hidden="false" customHeight="false" outlineLevel="0" collapsed="false">
      <c r="A39" s="43" t="n">
        <v>2010</v>
      </c>
      <c r="B39" s="44" t="s">
        <v>50</v>
      </c>
      <c r="C39" s="9" t="n">
        <v>30293</v>
      </c>
      <c r="D39" s="9" t="n">
        <v>30389.572563</v>
      </c>
      <c r="E39" s="9" t="n">
        <v>30171.257677</v>
      </c>
      <c r="F39" s="32" t="n">
        <v>0.318794979038088</v>
      </c>
      <c r="G39" s="32" t="n">
        <v>-0.401882689070078</v>
      </c>
      <c r="I39" s="9" t="n">
        <v>16745</v>
      </c>
      <c r="J39" s="9" t="n">
        <v>16842.464719</v>
      </c>
      <c r="K39" s="9" t="n">
        <v>16718.111142</v>
      </c>
      <c r="L39" s="32" t="n">
        <v>0.582052666467632</v>
      </c>
      <c r="M39" s="32" t="n">
        <v>-0.1605784293819</v>
      </c>
      <c r="O39" s="9" t="n">
        <v>13548</v>
      </c>
      <c r="P39" s="9" t="n">
        <v>13547.107844</v>
      </c>
      <c r="Q39" s="9" t="n">
        <v>13453.146535</v>
      </c>
      <c r="R39" s="32" t="n">
        <v>-0.00658514909949304</v>
      </c>
      <c r="S39" s="32" t="n">
        <v>-0.700128912016538</v>
      </c>
    </row>
    <row r="40" customFormat="false" ht="12.75" hidden="false" customHeight="false" outlineLevel="0" collapsed="false">
      <c r="A40" s="43" t="n">
        <v>2010</v>
      </c>
      <c r="B40" s="44" t="s">
        <v>51</v>
      </c>
      <c r="C40" s="9" t="n">
        <v>33444</v>
      </c>
      <c r="D40" s="9" t="n">
        <v>33843.181612</v>
      </c>
      <c r="E40" s="9" t="n">
        <v>33766.075079</v>
      </c>
      <c r="F40" s="32" t="n">
        <v>1.19358214328432</v>
      </c>
      <c r="G40" s="32" t="n">
        <v>0.963027984092818</v>
      </c>
      <c r="I40" s="9" t="n">
        <v>18712</v>
      </c>
      <c r="J40" s="9" t="n">
        <v>19110.856015</v>
      </c>
      <c r="K40" s="9" t="n">
        <v>18910.51113</v>
      </c>
      <c r="L40" s="32" t="n">
        <v>2.1315520254382</v>
      </c>
      <c r="M40" s="32" t="n">
        <v>1.06087606883283</v>
      </c>
      <c r="O40" s="9" t="n">
        <v>14732</v>
      </c>
      <c r="P40" s="9" t="n">
        <v>14732.325597</v>
      </c>
      <c r="Q40" s="9" t="n">
        <v>14855.563949</v>
      </c>
      <c r="R40" s="32" t="n">
        <v>0.00221013440129525</v>
      </c>
      <c r="S40" s="32" t="n">
        <v>0.838745241650813</v>
      </c>
    </row>
    <row r="41" customFormat="false" ht="12.75" hidden="false" customHeight="false" outlineLevel="0" collapsed="false">
      <c r="A41" s="43" t="n">
        <v>2010</v>
      </c>
      <c r="B41" s="44" t="s">
        <v>52</v>
      </c>
      <c r="C41" s="9" t="n">
        <v>31746</v>
      </c>
      <c r="D41" s="9" t="n">
        <v>31824.098422</v>
      </c>
      <c r="E41" s="9" t="n">
        <v>31800.734299</v>
      </c>
      <c r="F41" s="32" t="n">
        <v>0.246010275310283</v>
      </c>
      <c r="G41" s="32" t="n">
        <v>0.172413214263202</v>
      </c>
      <c r="I41" s="9" t="n">
        <v>16752</v>
      </c>
      <c r="J41" s="9" t="n">
        <v>16831.363889</v>
      </c>
      <c r="K41" s="9" t="n">
        <v>16710.580625</v>
      </c>
      <c r="L41" s="32" t="n">
        <v>0.473757694603606</v>
      </c>
      <c r="M41" s="32" t="n">
        <v>-0.247250328319012</v>
      </c>
      <c r="O41" s="9" t="n">
        <v>14994</v>
      </c>
      <c r="P41" s="9" t="n">
        <v>14992.734533</v>
      </c>
      <c r="Q41" s="9" t="n">
        <v>15090.153674</v>
      </c>
      <c r="R41" s="32" t="n">
        <v>-0.00843982259570453</v>
      </c>
      <c r="S41" s="32" t="n">
        <v>0.641281005735621</v>
      </c>
    </row>
    <row r="42" customFormat="false" ht="12.75" hidden="false" customHeight="false" outlineLevel="0" collapsed="false">
      <c r="A42" s="43" t="n">
        <v>2010</v>
      </c>
      <c r="B42" s="44" t="s">
        <v>53</v>
      </c>
      <c r="C42" s="9" t="n">
        <v>24587</v>
      </c>
      <c r="D42" s="9" t="n">
        <v>24636.39882</v>
      </c>
      <c r="E42" s="9" t="n">
        <v>24152.61622</v>
      </c>
      <c r="F42" s="32" t="n">
        <v>0.200914385650947</v>
      </c>
      <c r="G42" s="32" t="n">
        <v>-1.76672135681459</v>
      </c>
      <c r="I42" s="9" t="n">
        <v>11923</v>
      </c>
      <c r="J42" s="9" t="n">
        <v>11972.318678</v>
      </c>
      <c r="K42" s="9" t="n">
        <v>11592.220798</v>
      </c>
      <c r="L42" s="32" t="n">
        <v>0.413643193827056</v>
      </c>
      <c r="M42" s="32" t="n">
        <v>-2.77429507674243</v>
      </c>
      <c r="O42" s="9" t="n">
        <v>12665</v>
      </c>
      <c r="P42" s="9" t="n">
        <v>12664.080142</v>
      </c>
      <c r="Q42" s="9" t="n">
        <v>12560.395422</v>
      </c>
      <c r="R42" s="32" t="n">
        <v>-0.0072629924990224</v>
      </c>
      <c r="S42" s="32" t="n">
        <v>-0.82593429135413</v>
      </c>
    </row>
    <row r="43" customFormat="false" ht="12.75" hidden="false" customHeight="false" outlineLevel="0" collapsed="false">
      <c r="A43" s="43" t="n">
        <v>2010</v>
      </c>
      <c r="B43" s="44" t="s">
        <v>54</v>
      </c>
      <c r="C43" s="9" t="n">
        <v>33519</v>
      </c>
      <c r="D43" s="9" t="n">
        <v>33639.88995</v>
      </c>
      <c r="E43" s="9" t="n">
        <v>33668.435912</v>
      </c>
      <c r="F43" s="32" t="n">
        <v>0.360660968405966</v>
      </c>
      <c r="G43" s="32" t="n">
        <v>0.445824493570825</v>
      </c>
      <c r="I43" s="9" t="n">
        <v>18631</v>
      </c>
      <c r="J43" s="9" t="n">
        <v>18752.767617</v>
      </c>
      <c r="K43" s="9" t="n">
        <v>18559.813465</v>
      </c>
      <c r="L43" s="32" t="n">
        <v>0.653575315334649</v>
      </c>
      <c r="M43" s="32" t="n">
        <v>-0.382086495625572</v>
      </c>
      <c r="O43" s="9" t="n">
        <v>14888</v>
      </c>
      <c r="P43" s="9" t="n">
        <v>14887.122333</v>
      </c>
      <c r="Q43" s="9" t="n">
        <v>15108.622447</v>
      </c>
      <c r="R43" s="32" t="n">
        <v>-0.00589513030628552</v>
      </c>
      <c r="S43" s="32" t="n">
        <v>1.48188102498656</v>
      </c>
    </row>
    <row r="44" customFormat="false" ht="12.75" hidden="false" customHeight="false" outlineLevel="0" collapsed="false">
      <c r="A44" s="43" t="n">
        <v>2010</v>
      </c>
      <c r="B44" s="44" t="s">
        <v>55</v>
      </c>
      <c r="C44" s="9" t="n">
        <v>33016</v>
      </c>
      <c r="D44" s="9" t="n">
        <v>33178.661257</v>
      </c>
      <c r="E44" s="9" t="n">
        <v>33322.151733</v>
      </c>
      <c r="F44" s="32" t="n">
        <v>0.492674027744116</v>
      </c>
      <c r="G44" s="32" t="n">
        <v>0.927282932517556</v>
      </c>
      <c r="I44" s="9" t="n">
        <v>18423</v>
      </c>
      <c r="J44" s="9" t="n">
        <v>18586.421261</v>
      </c>
      <c r="K44" s="9" t="n">
        <v>18392.719365</v>
      </c>
      <c r="L44" s="32" t="n">
        <v>0.887050214405917</v>
      </c>
      <c r="M44" s="32" t="n">
        <v>-0.164363214460181</v>
      </c>
      <c r="O44" s="9" t="n">
        <v>14592</v>
      </c>
      <c r="P44" s="9" t="n">
        <v>14592.239996</v>
      </c>
      <c r="Q44" s="9" t="n">
        <v>14929.432368</v>
      </c>
      <c r="R44" s="32" t="n">
        <v>0.00164470942979733</v>
      </c>
      <c r="S44" s="32" t="n">
        <v>2.31244769736843</v>
      </c>
    </row>
    <row r="45" customFormat="false" ht="12.75" hidden="false" customHeight="false" outlineLevel="0" collapsed="false">
      <c r="A45" s="43" t="n">
        <v>2010</v>
      </c>
      <c r="B45" s="44" t="s">
        <v>56</v>
      </c>
      <c r="C45" s="9" t="n">
        <v>34023</v>
      </c>
      <c r="D45" s="9" t="n">
        <v>34162.932955</v>
      </c>
      <c r="E45" s="9" t="n">
        <v>33842.780943</v>
      </c>
      <c r="F45" s="32" t="n">
        <v>0.411289289598244</v>
      </c>
      <c r="G45" s="32" t="n">
        <v>-0.529697725068317</v>
      </c>
      <c r="I45" s="9" t="n">
        <v>19099</v>
      </c>
      <c r="J45" s="9" t="n">
        <v>19238.300597</v>
      </c>
      <c r="K45" s="9" t="n">
        <v>18952.394574</v>
      </c>
      <c r="L45" s="32" t="n">
        <v>0.729360683805453</v>
      </c>
      <c r="M45" s="32" t="n">
        <v>-0.767607864286077</v>
      </c>
      <c r="O45" s="9" t="n">
        <v>14924</v>
      </c>
      <c r="P45" s="9" t="n">
        <v>14924.632358</v>
      </c>
      <c r="Q45" s="9" t="n">
        <v>14890.386369</v>
      </c>
      <c r="R45" s="32" t="n">
        <v>0.00423718842132814</v>
      </c>
      <c r="S45" s="32" t="n">
        <v>-0.225232049048515</v>
      </c>
    </row>
    <row r="46" customFormat="false" ht="12.75" hidden="false" customHeight="false" outlineLevel="0" collapsed="false">
      <c r="A46" s="43" t="n">
        <v>2010</v>
      </c>
      <c r="B46" s="44" t="s">
        <v>57</v>
      </c>
      <c r="C46" s="9" t="n">
        <v>32511</v>
      </c>
      <c r="D46" s="9" t="n">
        <v>32878.244797</v>
      </c>
      <c r="E46" s="9" t="n">
        <v>32731.822691</v>
      </c>
      <c r="F46" s="32" t="n">
        <v>1.12960166405216</v>
      </c>
      <c r="G46" s="32" t="n">
        <v>0.679224542462563</v>
      </c>
      <c r="I46" s="9" t="n">
        <v>17418</v>
      </c>
      <c r="J46" s="9" t="n">
        <v>17785.688417</v>
      </c>
      <c r="K46" s="9" t="n">
        <v>17477.179812</v>
      </c>
      <c r="L46" s="32" t="n">
        <v>2.11096806177518</v>
      </c>
      <c r="M46" s="32" t="n">
        <v>0.339762383740933</v>
      </c>
      <c r="O46" s="9" t="n">
        <v>15093</v>
      </c>
      <c r="P46" s="9" t="n">
        <v>15092.55638</v>
      </c>
      <c r="Q46" s="9" t="n">
        <v>15254.642879</v>
      </c>
      <c r="R46" s="32" t="n">
        <v>-0.00293924335784368</v>
      </c>
      <c r="S46" s="32" t="n">
        <v>1.07097912277214</v>
      </c>
    </row>
    <row r="47" customFormat="false" ht="12.75" hidden="false" customHeight="false" outlineLevel="0" collapsed="false">
      <c r="A47" s="43" t="n">
        <v>2011</v>
      </c>
      <c r="B47" s="44" t="s">
        <v>46</v>
      </c>
      <c r="C47" s="9" t="n">
        <v>32762</v>
      </c>
      <c r="D47" s="9" t="n">
        <v>32918.605787</v>
      </c>
      <c r="E47" s="9" t="n">
        <v>32454.605787</v>
      </c>
      <c r="F47" s="32" t="n">
        <v>0.478010460289369</v>
      </c>
      <c r="G47" s="32" t="n">
        <v>-0.938264492399725</v>
      </c>
      <c r="I47" s="9" t="n">
        <v>16170</v>
      </c>
      <c r="J47" s="9" t="n">
        <v>16430.874798</v>
      </c>
      <c r="K47" s="9" t="n">
        <v>16121.874798</v>
      </c>
      <c r="L47" s="32" t="n">
        <v>1.61332589981447</v>
      </c>
      <c r="M47" s="32" t="n">
        <v>-0.297620296846006</v>
      </c>
      <c r="O47" s="9" t="n">
        <v>16592</v>
      </c>
      <c r="P47" s="9" t="n">
        <v>16487.730989</v>
      </c>
      <c r="Q47" s="9" t="n">
        <v>16332.730989</v>
      </c>
      <c r="R47" s="32" t="n">
        <v>-0.62842942984571</v>
      </c>
      <c r="S47" s="32" t="n">
        <v>-1.56261457931534</v>
      </c>
    </row>
    <row r="48" customFormat="false" ht="12.75" hidden="false" customHeight="false" outlineLevel="0" collapsed="false">
      <c r="A48" s="43" t="n">
        <v>2011</v>
      </c>
      <c r="B48" s="44" t="s">
        <v>47</v>
      </c>
      <c r="C48" s="9" t="n">
        <v>33467</v>
      </c>
      <c r="D48" s="9" t="n">
        <v>33350.695821</v>
      </c>
      <c r="E48" s="9" t="n">
        <v>32620.695821</v>
      </c>
      <c r="F48" s="32" t="n">
        <v>-0.347518985866671</v>
      </c>
      <c r="G48" s="32" t="n">
        <v>-2.52877216063585</v>
      </c>
      <c r="I48" s="9" t="n">
        <v>18267</v>
      </c>
      <c r="J48" s="9" t="n">
        <v>18339.586919</v>
      </c>
      <c r="K48" s="9" t="n">
        <v>17892.586919</v>
      </c>
      <c r="L48" s="32" t="n">
        <v>0.397366392949053</v>
      </c>
      <c r="M48" s="32" t="n">
        <v>-2.04966924508676</v>
      </c>
      <c r="O48" s="9" t="n">
        <v>15200</v>
      </c>
      <c r="P48" s="9" t="n">
        <v>15011.108902</v>
      </c>
      <c r="Q48" s="9" t="n">
        <v>14728.108902</v>
      </c>
      <c r="R48" s="32" t="n">
        <v>-1.24270459210526</v>
      </c>
      <c r="S48" s="32" t="n">
        <v>-3.10454669736842</v>
      </c>
    </row>
    <row r="49" customFormat="false" ht="12.75" hidden="false" customHeight="false" outlineLevel="0" collapsed="false">
      <c r="A49" s="43" t="n">
        <v>2011</v>
      </c>
      <c r="B49" s="44" t="s">
        <v>48</v>
      </c>
      <c r="C49" s="9" t="n">
        <v>38392</v>
      </c>
      <c r="D49" s="9" t="n">
        <v>38539.862339</v>
      </c>
      <c r="E49" s="9" t="n">
        <v>38202.862339</v>
      </c>
      <c r="F49" s="32" t="n">
        <v>0.385138411648271</v>
      </c>
      <c r="G49" s="32" t="n">
        <v>-0.492648627318189</v>
      </c>
      <c r="I49" s="9" t="n">
        <v>21145</v>
      </c>
      <c r="J49" s="9" t="n">
        <v>21228.561615</v>
      </c>
      <c r="K49" s="9" t="n">
        <v>20779.561615</v>
      </c>
      <c r="L49" s="32" t="n">
        <v>0.395183802317334</v>
      </c>
      <c r="M49" s="32" t="n">
        <v>-1.7282496334831</v>
      </c>
      <c r="O49" s="9" t="n">
        <v>17247</v>
      </c>
      <c r="P49" s="9" t="n">
        <v>17311.300724</v>
      </c>
      <c r="Q49" s="9" t="n">
        <v>17423.300724</v>
      </c>
      <c r="R49" s="32" t="n">
        <v>0.372822659013167</v>
      </c>
      <c r="S49" s="32" t="n">
        <v>1.02221095842756</v>
      </c>
    </row>
    <row r="50" customFormat="false" ht="12.75" hidden="false" customHeight="false" outlineLevel="0" collapsed="false">
      <c r="A50" s="43" t="n">
        <v>2011</v>
      </c>
      <c r="B50" s="44" t="s">
        <v>49</v>
      </c>
      <c r="C50" s="9" t="n">
        <v>34987</v>
      </c>
      <c r="D50" s="9" t="n">
        <v>34879.029133</v>
      </c>
      <c r="E50" s="9" t="n">
        <v>33869.029133</v>
      </c>
      <c r="F50" s="32" t="n">
        <v>-0.308602815331398</v>
      </c>
      <c r="G50" s="32" t="n">
        <v>-3.19538933603909</v>
      </c>
      <c r="I50" s="9" t="n">
        <v>18320</v>
      </c>
      <c r="J50" s="9" t="n">
        <v>18282.863428</v>
      </c>
      <c r="K50" s="9" t="n">
        <v>17761.863428</v>
      </c>
      <c r="L50" s="32" t="n">
        <v>-0.202710545851531</v>
      </c>
      <c r="M50" s="32" t="n">
        <v>-3.04659700873361</v>
      </c>
      <c r="O50" s="9" t="n">
        <v>16667</v>
      </c>
      <c r="P50" s="9" t="n">
        <v>16596.165705</v>
      </c>
      <c r="Q50" s="9" t="n">
        <v>16107.165705</v>
      </c>
      <c r="R50" s="32" t="n">
        <v>-0.424997270054604</v>
      </c>
      <c r="S50" s="32" t="n">
        <v>-3.35893859122818</v>
      </c>
    </row>
    <row r="51" customFormat="false" ht="12.75" hidden="false" customHeight="false" outlineLevel="0" collapsed="false">
      <c r="A51" s="43" t="n">
        <v>2011</v>
      </c>
      <c r="B51" s="44" t="s">
        <v>50</v>
      </c>
      <c r="C51" s="9" t="n">
        <v>36014</v>
      </c>
      <c r="D51" s="9" t="n">
        <v>36090.526436</v>
      </c>
      <c r="E51" s="9" t="n">
        <v>35721.526436</v>
      </c>
      <c r="F51" s="32" t="n">
        <v>0.212490798022998</v>
      </c>
      <c r="G51" s="32" t="n">
        <v>-0.812110745821073</v>
      </c>
      <c r="I51" s="9" t="n">
        <v>19691</v>
      </c>
      <c r="J51" s="9" t="n">
        <v>19775.344056</v>
      </c>
      <c r="K51" s="9" t="n">
        <v>19362.344056</v>
      </c>
      <c r="L51" s="32" t="n">
        <v>0.428338103702203</v>
      </c>
      <c r="M51" s="32" t="n">
        <v>-1.66906680209232</v>
      </c>
      <c r="O51" s="9" t="n">
        <v>16323</v>
      </c>
      <c r="P51" s="9" t="n">
        <v>16315.18238</v>
      </c>
      <c r="Q51" s="9" t="n">
        <v>16359.18238</v>
      </c>
      <c r="R51" s="32" t="n">
        <v>-0.0478932794216718</v>
      </c>
      <c r="S51" s="32" t="n">
        <v>0.221665012558958</v>
      </c>
    </row>
    <row r="52" customFormat="false" ht="12.75" hidden="false" customHeight="false" outlineLevel="0" collapsed="false">
      <c r="A52" s="43" t="n">
        <v>2011</v>
      </c>
      <c r="B52" s="44" t="s">
        <v>51</v>
      </c>
      <c r="C52" s="9" t="n">
        <v>34445</v>
      </c>
      <c r="D52" s="9" t="n">
        <v>34668.455487</v>
      </c>
      <c r="E52" s="9" t="n">
        <v>34309.455487</v>
      </c>
      <c r="F52" s="32" t="n">
        <v>0.648731273043993</v>
      </c>
      <c r="G52" s="32" t="n">
        <v>-0.393509981129341</v>
      </c>
      <c r="I52" s="9" t="n">
        <v>18524</v>
      </c>
      <c r="J52" s="9" t="n">
        <v>18759.707268</v>
      </c>
      <c r="K52" s="9" t="n">
        <v>18522.707268</v>
      </c>
      <c r="L52" s="32" t="n">
        <v>1.27244260418915</v>
      </c>
      <c r="M52" s="32" t="n">
        <v>-0.00697868710862792</v>
      </c>
      <c r="O52" s="9" t="n">
        <v>15921</v>
      </c>
      <c r="P52" s="9" t="n">
        <v>15908.748219</v>
      </c>
      <c r="Q52" s="9" t="n">
        <v>15786.748219</v>
      </c>
      <c r="R52" s="32" t="n">
        <v>-0.0769535895986451</v>
      </c>
      <c r="S52" s="32" t="n">
        <v>-0.843237114502855</v>
      </c>
    </row>
    <row r="53" customFormat="false" ht="12.75" hidden="false" customHeight="false" outlineLevel="0" collapsed="false">
      <c r="A53" s="43" t="n">
        <v>2011</v>
      </c>
      <c r="B53" s="44" t="s">
        <v>52</v>
      </c>
      <c r="C53" s="9" t="n">
        <v>33696</v>
      </c>
      <c r="D53" s="9" t="n">
        <v>33828.593104</v>
      </c>
      <c r="E53" s="9" t="n">
        <v>33742.593104</v>
      </c>
      <c r="F53" s="32" t="n">
        <v>0.393498053181389</v>
      </c>
      <c r="G53" s="32" t="n">
        <v>0.138274881291551</v>
      </c>
      <c r="I53" s="9" t="n">
        <v>17496</v>
      </c>
      <c r="J53" s="9" t="n">
        <v>17665.715117</v>
      </c>
      <c r="K53" s="9" t="n">
        <v>17442.715117</v>
      </c>
      <c r="L53" s="32" t="n">
        <v>0.970022387974396</v>
      </c>
      <c r="M53" s="32" t="n">
        <v>-0.304554658207593</v>
      </c>
      <c r="O53" s="9" t="n">
        <v>16199</v>
      </c>
      <c r="P53" s="9" t="n">
        <v>16162.877987</v>
      </c>
      <c r="Q53" s="9" t="n">
        <v>16299.877987</v>
      </c>
      <c r="R53" s="32" t="n">
        <v>-0.222989153651469</v>
      </c>
      <c r="S53" s="32" t="n">
        <v>0.622742064324953</v>
      </c>
    </row>
    <row r="54" customFormat="false" ht="12.75" hidden="false" customHeight="false" outlineLevel="0" collapsed="false">
      <c r="A54" s="48" t="n">
        <v>2011</v>
      </c>
      <c r="B54" s="49" t="s">
        <v>53</v>
      </c>
      <c r="C54" s="16" t="n">
        <v>27652.664381</v>
      </c>
      <c r="D54" s="16" t="n">
        <v>27195.241883</v>
      </c>
      <c r="E54" s="16" t="n">
        <v>27082.241883</v>
      </c>
      <c r="F54" s="56" t="n">
        <v>-1.65417151742635</v>
      </c>
      <c r="G54" s="56" t="n">
        <v>-2.06281206809112</v>
      </c>
      <c r="H54" s="3"/>
      <c r="I54" s="16" t="n">
        <v>13611.189229</v>
      </c>
      <c r="J54" s="16" t="n">
        <v>13123.587674</v>
      </c>
      <c r="K54" s="16" t="n">
        <v>12927.587674</v>
      </c>
      <c r="L54" s="56" t="n">
        <v>-3.58235821129512</v>
      </c>
      <c r="M54" s="56" t="n">
        <v>-5.02234994678877</v>
      </c>
      <c r="N54" s="3"/>
      <c r="O54" s="16" t="n">
        <v>14041</v>
      </c>
      <c r="P54" s="16" t="n">
        <v>14071.654209</v>
      </c>
      <c r="Q54" s="16" t="n">
        <v>14154.654209</v>
      </c>
      <c r="R54" s="56" t="n">
        <v>0.218319272131609</v>
      </c>
      <c r="S54" s="56" t="n">
        <v>0.809445260309104</v>
      </c>
    </row>
    <row r="55" customFormat="false" ht="12.75" hidden="false" customHeight="false" outlineLevel="0" collapsed="false">
      <c r="A55" s="52" t="s">
        <v>18</v>
      </c>
    </row>
    <row r="56" customFormat="false" ht="12.75" hidden="false" customHeight="false" outlineLevel="0" collapsed="false">
      <c r="A56" s="52" t="s">
        <v>19</v>
      </c>
    </row>
    <row r="57" customFormat="false" ht="12.75" hidden="false" customHeight="false" outlineLevel="0" collapsed="false">
      <c r="A57" s="53" t="s">
        <v>20</v>
      </c>
    </row>
  </sheetData>
  <mergeCells count="8">
    <mergeCell ref="C4:G4"/>
    <mergeCell ref="I4:M4"/>
    <mergeCell ref="O4:S4"/>
    <mergeCell ref="A33:A34"/>
    <mergeCell ref="B33:B34"/>
    <mergeCell ref="C33:G33"/>
    <mergeCell ref="I33:M33"/>
    <mergeCell ref="O33:S33"/>
  </mergeCells>
  <printOptions headings="false" gridLines="false" gridLinesSet="true" horizontalCentered="false" verticalCentered="false"/>
  <pageMargins left="0.159722222222222" right="0.1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5.13"/>
    <col collapsed="false" customWidth="false" hidden="false" outlineLevel="0" max="4" min="2" style="57" width="9.14"/>
    <col collapsed="false" customWidth="true" hidden="false" outlineLevel="0" max="5" min="5" style="57" width="8.28"/>
    <col collapsed="false" customWidth="false" hidden="false" outlineLevel="0" max="257" min="6" style="57" width="9.14"/>
  </cols>
  <sheetData>
    <row r="1" customFormat="false" ht="16.5" hidden="false" customHeight="false" outlineLevel="0" collapsed="false">
      <c r="A1" s="2" t="s">
        <v>59</v>
      </c>
    </row>
    <row r="3" customFormat="false" ht="15" hidden="false" customHeight="true" outlineLevel="0" collapsed="false">
      <c r="A3" s="58" t="s">
        <v>2</v>
      </c>
      <c r="B3" s="58" t="s">
        <v>3</v>
      </c>
      <c r="C3" s="59" t="s">
        <v>60</v>
      </c>
      <c r="D3" s="59"/>
      <c r="E3" s="59"/>
      <c r="F3" s="59" t="s">
        <v>61</v>
      </c>
      <c r="G3" s="59"/>
      <c r="H3" s="59"/>
    </row>
    <row r="4" customFormat="false" ht="25.5" hidden="false" customHeight="false" outlineLevel="0" collapsed="false">
      <c r="A4" s="58"/>
      <c r="B4" s="58"/>
      <c r="C4" s="60" t="s">
        <v>62</v>
      </c>
      <c r="D4" s="60" t="s">
        <v>63</v>
      </c>
      <c r="E4" s="60" t="s">
        <v>64</v>
      </c>
      <c r="F4" s="60" t="s">
        <v>62</v>
      </c>
      <c r="G4" s="60" t="s">
        <v>63</v>
      </c>
      <c r="H4" s="60" t="s">
        <v>64</v>
      </c>
    </row>
    <row r="5" customFormat="false" ht="12.75" hidden="false" customHeight="false" outlineLevel="0" collapsed="false">
      <c r="A5" s="17" t="s">
        <v>65</v>
      </c>
      <c r="B5" s="17" t="s">
        <v>13</v>
      </c>
      <c r="C5" s="61" t="n">
        <v>121.4</v>
      </c>
      <c r="D5" s="61" t="n">
        <v>121.3</v>
      </c>
      <c r="E5" s="62" t="n">
        <v>-0.100000000000009</v>
      </c>
      <c r="F5" s="63" t="n">
        <v>92.8</v>
      </c>
      <c r="G5" s="63" t="n">
        <v>92.7</v>
      </c>
      <c r="H5" s="62" t="n">
        <v>-0.0999999999999943</v>
      </c>
    </row>
    <row r="6" customFormat="false" ht="12.75" hidden="false" customHeight="false" outlineLevel="0" collapsed="false">
      <c r="A6" s="17"/>
      <c r="B6" s="17" t="s">
        <v>14</v>
      </c>
      <c r="C6" s="64" t="n">
        <v>119.3</v>
      </c>
      <c r="D6" s="64" t="n">
        <v>119.2</v>
      </c>
      <c r="E6" s="65" t="n">
        <v>-0.0999999999999943</v>
      </c>
      <c r="F6" s="66" t="n">
        <v>88.4</v>
      </c>
      <c r="G6" s="66" t="n">
        <v>88.3</v>
      </c>
      <c r="H6" s="65" t="n">
        <v>-0.100000000000009</v>
      </c>
    </row>
    <row r="7" customFormat="false" ht="12.75" hidden="false" customHeight="false" outlineLevel="0" collapsed="false">
      <c r="A7" s="17"/>
      <c r="B7" s="17" t="s">
        <v>15</v>
      </c>
      <c r="C7" s="64" t="n">
        <v>124.8</v>
      </c>
      <c r="D7" s="64" t="n">
        <v>124.8</v>
      </c>
      <c r="E7" s="65" t="n">
        <v>0</v>
      </c>
      <c r="F7" s="66" t="n">
        <v>99.4</v>
      </c>
      <c r="G7" s="66" t="n">
        <v>99.2</v>
      </c>
      <c r="H7" s="65" t="n">
        <v>-0.200000000000003</v>
      </c>
    </row>
    <row r="8" customFormat="false" ht="12.75" hidden="false" customHeight="false" outlineLevel="0" collapsed="false">
      <c r="A8" s="17"/>
      <c r="B8" s="17"/>
      <c r="C8" s="67"/>
      <c r="D8" s="67"/>
      <c r="E8" s="68"/>
      <c r="F8" s="67"/>
      <c r="G8" s="67"/>
      <c r="H8" s="68"/>
    </row>
    <row r="9" customFormat="false" ht="12.75" hidden="false" customHeight="false" outlineLevel="0" collapsed="false">
      <c r="A9" s="17" t="s">
        <v>66</v>
      </c>
      <c r="B9" s="17" t="s">
        <v>13</v>
      </c>
      <c r="C9" s="64" t="n">
        <v>122.4</v>
      </c>
      <c r="D9" s="64" t="n">
        <v>122.2</v>
      </c>
      <c r="E9" s="65" t="n">
        <v>-0.200000000000003</v>
      </c>
      <c r="F9" s="66" t="n">
        <v>97</v>
      </c>
      <c r="G9" s="66" t="n">
        <v>97.2</v>
      </c>
      <c r="H9" s="65" t="n">
        <v>0.200000000000003</v>
      </c>
    </row>
    <row r="10" customFormat="false" ht="12.75" hidden="false" customHeight="false" outlineLevel="0" collapsed="false">
      <c r="A10" s="17"/>
      <c r="B10" s="17" t="s">
        <v>14</v>
      </c>
      <c r="C10" s="64" t="n">
        <v>113.3</v>
      </c>
      <c r="D10" s="64" t="n">
        <v>113.3</v>
      </c>
      <c r="E10" s="65" t="n">
        <v>0</v>
      </c>
      <c r="F10" s="66" t="n">
        <v>96.8</v>
      </c>
      <c r="G10" s="66" t="n">
        <v>96.7</v>
      </c>
      <c r="H10" s="65" t="n">
        <v>-0.0999999999999943</v>
      </c>
    </row>
    <row r="11" customFormat="false" ht="12.75" hidden="false" customHeight="false" outlineLevel="0" collapsed="false">
      <c r="A11" s="17"/>
      <c r="B11" s="17" t="s">
        <v>15</v>
      </c>
      <c r="C11" s="64" t="n">
        <v>133.6</v>
      </c>
      <c r="D11" s="64" t="n">
        <v>133.1</v>
      </c>
      <c r="E11" s="65" t="n">
        <v>-0.5</v>
      </c>
      <c r="F11" s="66" t="n">
        <v>98.8</v>
      </c>
      <c r="G11" s="66" t="n">
        <v>99.4</v>
      </c>
      <c r="H11" s="65" t="n">
        <v>0.600000000000009</v>
      </c>
    </row>
    <row r="12" customFormat="false" ht="12.75" hidden="false" customHeight="false" outlineLevel="0" collapsed="false">
      <c r="A12" s="17"/>
      <c r="B12" s="17"/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A13" s="17" t="s">
        <v>67</v>
      </c>
      <c r="B13" s="17" t="s">
        <v>13</v>
      </c>
      <c r="C13" s="69" t="n">
        <v>99.1830065359477</v>
      </c>
      <c r="D13" s="69" t="n">
        <v>99.2635024549918</v>
      </c>
      <c r="E13" s="65" t="n">
        <v>0.0804959190440968</v>
      </c>
      <c r="F13" s="67"/>
      <c r="G13" s="67"/>
      <c r="H13" s="67"/>
    </row>
    <row r="14" customFormat="false" ht="12.75" hidden="false" customHeight="false" outlineLevel="0" collapsed="false">
      <c r="A14" s="17"/>
      <c r="B14" s="17" t="s">
        <v>14</v>
      </c>
      <c r="C14" s="69" t="n">
        <v>105.295675198588</v>
      </c>
      <c r="D14" s="69" t="n">
        <v>105.207413945278</v>
      </c>
      <c r="E14" s="65" t="n">
        <v>-0.0882612533097955</v>
      </c>
      <c r="F14" s="67"/>
      <c r="G14" s="67"/>
      <c r="H14" s="67"/>
    </row>
    <row r="15" customFormat="false" ht="12.75" hidden="false" customHeight="false" outlineLevel="0" collapsed="false">
      <c r="A15" s="70"/>
      <c r="B15" s="70" t="s">
        <v>15</v>
      </c>
      <c r="C15" s="71" t="n">
        <v>93.4131736526946</v>
      </c>
      <c r="D15" s="71" t="n">
        <v>93.7640871525169</v>
      </c>
      <c r="E15" s="72" t="n">
        <v>0.350913499822298</v>
      </c>
      <c r="F15" s="73"/>
      <c r="G15" s="73"/>
      <c r="H15" s="73"/>
    </row>
    <row r="17" customFormat="false" ht="16.5" hidden="false" customHeight="false" outlineLevel="0" collapsed="false">
      <c r="A17" s="2" t="s">
        <v>68</v>
      </c>
    </row>
    <row r="18" customFormat="false" ht="16.5" hidden="false" customHeight="false" outlineLevel="0" collapsed="false">
      <c r="A18" s="74" t="s">
        <v>69</v>
      </c>
    </row>
    <row r="19" customFormat="false" ht="9" hidden="false" customHeight="true" outlineLevel="0" collapsed="false">
      <c r="A19" s="74"/>
    </row>
    <row r="20" customFormat="false" ht="12.75" hidden="false" customHeight="false" outlineLevel="0" collapsed="false">
      <c r="A20" s="58" t="s">
        <v>2</v>
      </c>
      <c r="B20" s="58" t="s">
        <v>3</v>
      </c>
      <c r="C20" s="59" t="s">
        <v>60</v>
      </c>
      <c r="D20" s="59"/>
      <c r="E20" s="59"/>
      <c r="F20" s="59" t="s">
        <v>61</v>
      </c>
      <c r="G20" s="59"/>
      <c r="H20" s="59"/>
    </row>
    <row r="21" customFormat="false" ht="25.5" hidden="false" customHeight="false" outlineLevel="0" collapsed="false">
      <c r="A21" s="58"/>
      <c r="B21" s="58"/>
      <c r="C21" s="60" t="s">
        <v>62</v>
      </c>
      <c r="D21" s="60" t="s">
        <v>63</v>
      </c>
      <c r="E21" s="60" t="s">
        <v>64</v>
      </c>
      <c r="F21" s="60" t="s">
        <v>62</v>
      </c>
      <c r="G21" s="60" t="s">
        <v>63</v>
      </c>
      <c r="H21" s="60" t="s">
        <v>64</v>
      </c>
    </row>
    <row r="22" customFormat="false" ht="12.75" hidden="false" customHeight="false" outlineLevel="0" collapsed="false">
      <c r="A22" s="17" t="s">
        <v>65</v>
      </c>
      <c r="B22" s="17" t="s">
        <v>13</v>
      </c>
      <c r="C22" s="75" t="n">
        <v>129.4</v>
      </c>
      <c r="D22" s="61" t="n">
        <v>129.3</v>
      </c>
      <c r="E22" s="75" t="n">
        <v>-0.0999999999999943</v>
      </c>
      <c r="F22" s="76" t="n">
        <v>95.7</v>
      </c>
      <c r="G22" s="61" t="n">
        <v>95.4</v>
      </c>
      <c r="H22" s="62" t="n">
        <v>-0.299999999999997</v>
      </c>
    </row>
    <row r="23" customFormat="false" ht="12.75" hidden="false" customHeight="false" outlineLevel="0" collapsed="false">
      <c r="A23" s="17"/>
      <c r="B23" s="17" t="s">
        <v>14</v>
      </c>
      <c r="C23" s="77" t="n">
        <v>128.3</v>
      </c>
      <c r="D23" s="64" t="n">
        <v>128.1</v>
      </c>
      <c r="E23" s="77" t="n">
        <v>-0.200000000000017</v>
      </c>
      <c r="F23" s="78" t="n">
        <v>89.1</v>
      </c>
      <c r="G23" s="64" t="n">
        <v>88.8</v>
      </c>
      <c r="H23" s="65" t="n">
        <v>-0.299999999999997</v>
      </c>
    </row>
    <row r="24" customFormat="false" ht="12.75" hidden="false" customHeight="false" outlineLevel="0" collapsed="false">
      <c r="A24" s="17"/>
      <c r="B24" s="17" t="s">
        <v>15</v>
      </c>
      <c r="C24" s="77" t="n">
        <v>131.6</v>
      </c>
      <c r="D24" s="64" t="n">
        <v>131.7</v>
      </c>
      <c r="E24" s="77" t="n">
        <v>0.0999999999999943</v>
      </c>
      <c r="F24" s="69" t="n">
        <v>105.6</v>
      </c>
      <c r="G24" s="64" t="n">
        <v>105.3</v>
      </c>
      <c r="H24" s="65" t="n">
        <v>-0.299999999999997</v>
      </c>
      <c r="I24" s="79"/>
    </row>
    <row r="25" customFormat="false" ht="12.75" hidden="false" customHeight="false" outlineLevel="0" collapsed="false">
      <c r="A25" s="17"/>
      <c r="B25" s="17"/>
      <c r="C25" s="67"/>
      <c r="D25" s="67"/>
      <c r="E25" s="17"/>
      <c r="F25" s="67"/>
      <c r="G25" s="67"/>
      <c r="H25" s="17"/>
    </row>
    <row r="26" customFormat="false" ht="12.75" hidden="false" customHeight="false" outlineLevel="0" collapsed="false">
      <c r="A26" s="17" t="s">
        <v>66</v>
      </c>
      <c r="B26" s="17" t="s">
        <v>13</v>
      </c>
      <c r="C26" s="77" t="n">
        <v>134.8</v>
      </c>
      <c r="D26" s="64" t="n">
        <v>134.9</v>
      </c>
      <c r="E26" s="77" t="n">
        <v>0.0999999999999943</v>
      </c>
      <c r="F26" s="17" t="n">
        <v>97.6</v>
      </c>
      <c r="G26" s="66" t="n">
        <v>96.3</v>
      </c>
      <c r="H26" s="65" t="n">
        <v>-1.3</v>
      </c>
    </row>
    <row r="27" customFormat="false" ht="12.75" hidden="false" customHeight="false" outlineLevel="0" collapsed="false">
      <c r="A27" s="17"/>
      <c r="B27" s="17" t="s">
        <v>14</v>
      </c>
      <c r="C27" s="69" t="n">
        <v>120.1</v>
      </c>
      <c r="D27" s="64" t="n">
        <v>120.2</v>
      </c>
      <c r="E27" s="77" t="n">
        <v>0.100000000000009</v>
      </c>
      <c r="F27" s="17" t="n">
        <v>97.3</v>
      </c>
      <c r="G27" s="77" t="n">
        <v>95.6</v>
      </c>
      <c r="H27" s="65" t="n">
        <v>-1.7</v>
      </c>
    </row>
    <row r="28" customFormat="false" ht="12.75" hidden="false" customHeight="false" outlineLevel="0" collapsed="false">
      <c r="A28" s="17"/>
      <c r="B28" s="17" t="s">
        <v>15</v>
      </c>
      <c r="C28" s="77" t="n">
        <v>153.3</v>
      </c>
      <c r="D28" s="64" t="n">
        <v>153.1</v>
      </c>
      <c r="E28" s="77" t="n">
        <v>-0.200000000000017</v>
      </c>
      <c r="F28" s="77" t="n">
        <v>100</v>
      </c>
      <c r="G28" s="66" t="n">
        <v>99.3</v>
      </c>
      <c r="H28" s="65" t="n">
        <v>-0.700000000000003</v>
      </c>
    </row>
    <row r="29" customFormat="false" ht="12.75" hidden="false" customHeight="false" outlineLevel="0" collapsed="false">
      <c r="A29" s="17"/>
      <c r="B29" s="17"/>
      <c r="C29" s="67"/>
      <c r="D29" s="67"/>
      <c r="E29" s="17"/>
      <c r="F29" s="67"/>
      <c r="G29" s="67"/>
      <c r="H29" s="17"/>
    </row>
    <row r="30" customFormat="false" ht="12.75" hidden="false" customHeight="false" outlineLevel="0" collapsed="false">
      <c r="A30" s="17" t="s">
        <v>67</v>
      </c>
      <c r="B30" s="17" t="s">
        <v>13</v>
      </c>
      <c r="C30" s="69" t="n">
        <v>95.9940652818991</v>
      </c>
      <c r="D30" s="69" t="n">
        <v>95.8487768717569</v>
      </c>
      <c r="E30" s="65" t="n">
        <v>-0.145288410142228</v>
      </c>
      <c r="F30" s="67"/>
      <c r="G30" s="67"/>
      <c r="H30" s="17"/>
    </row>
    <row r="31" customFormat="false" ht="12.75" hidden="false" customHeight="false" outlineLevel="0" collapsed="false">
      <c r="A31" s="17"/>
      <c r="B31" s="17" t="s">
        <v>14</v>
      </c>
      <c r="C31" s="69" t="n">
        <v>106.827643630308</v>
      </c>
      <c r="D31" s="69" t="n">
        <v>106.57237936772</v>
      </c>
      <c r="E31" s="65" t="n">
        <v>-0.255264262587644</v>
      </c>
      <c r="F31" s="67"/>
      <c r="G31" s="67"/>
      <c r="H31" s="67"/>
    </row>
    <row r="32" customFormat="false" ht="12.75" hidden="false" customHeight="false" outlineLevel="0" collapsed="false">
      <c r="A32" s="70"/>
      <c r="B32" s="70" t="s">
        <v>15</v>
      </c>
      <c r="C32" s="71" t="n">
        <v>85.8447488584475</v>
      </c>
      <c r="D32" s="71" t="n">
        <v>86.0222077073808</v>
      </c>
      <c r="E32" s="72" t="n">
        <v>0.177458848933298</v>
      </c>
      <c r="F32" s="73"/>
      <c r="G32" s="73"/>
      <c r="H32" s="73"/>
    </row>
  </sheetData>
  <mergeCells count="8">
    <mergeCell ref="A3:A4"/>
    <mergeCell ref="B3:B4"/>
    <mergeCell ref="C3:E3"/>
    <mergeCell ref="F3:H3"/>
    <mergeCell ref="A20:A21"/>
    <mergeCell ref="B20:B21"/>
    <mergeCell ref="C20:E20"/>
    <mergeCell ref="F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9.85"/>
    <col collapsed="false" customWidth="true" hidden="false" outlineLevel="0" max="2" min="2" style="24" width="12.42"/>
    <col collapsed="false" customWidth="true" hidden="false" outlineLevel="0" max="3" min="3" style="24" width="7.28"/>
    <col collapsed="false" customWidth="true" hidden="false" outlineLevel="0" max="4" min="4" style="24" width="7.14"/>
    <col collapsed="false" customWidth="true" hidden="false" outlineLevel="0" max="5" min="5" style="24" width="3.7"/>
    <col collapsed="false" customWidth="true" hidden="false" outlineLevel="0" max="6" min="6" style="24" width="1.56"/>
    <col collapsed="false" customWidth="true" hidden="false" outlineLevel="0" max="7" min="7" style="24" width="7.14"/>
    <col collapsed="false" customWidth="true" hidden="false" outlineLevel="0" max="8" min="8" style="24" width="6.99"/>
    <col collapsed="false" customWidth="true" hidden="false" outlineLevel="0" max="9" min="9" style="24" width="3.85"/>
    <col collapsed="false" customWidth="true" hidden="false" outlineLevel="0" max="10" min="10" style="24" width="1.41"/>
    <col collapsed="false" customWidth="true" hidden="false" outlineLevel="0" max="11" min="11" style="24" width="7.14"/>
    <col collapsed="false" customWidth="true" hidden="false" outlineLevel="0" max="12" min="12" style="24" width="7.56"/>
    <col collapsed="false" customWidth="true" hidden="false" outlineLevel="0" max="13" min="13" style="24" width="4.99"/>
    <col collapsed="false" customWidth="true" hidden="false" outlineLevel="0" max="14" min="14" style="1" width="1.41"/>
    <col collapsed="false" customWidth="true" hidden="false" outlineLevel="0" max="15" min="15" style="24" width="7.56"/>
    <col collapsed="false" customWidth="true" hidden="false" outlineLevel="0" max="16" min="16" style="24" width="7.14"/>
    <col collapsed="false" customWidth="true" hidden="false" outlineLevel="0" max="17" min="17" style="24" width="4.99"/>
    <col collapsed="false" customWidth="true" hidden="false" outlineLevel="0" max="18" min="18" style="24" width="1.41"/>
    <col collapsed="false" customWidth="true" hidden="false" outlineLevel="0" max="19" min="19" style="24" width="7.14"/>
    <col collapsed="false" customWidth="true" hidden="false" outlineLevel="0" max="20" min="20" style="24" width="7.42"/>
    <col collapsed="false" customWidth="true" hidden="false" outlineLevel="0" max="21" min="21" style="24" width="4.85"/>
    <col collapsed="false" customWidth="true" hidden="false" outlineLevel="0" max="22" min="22" style="24" width="1.56"/>
    <col collapsed="false" customWidth="true" hidden="false" outlineLevel="0" max="23" min="23" style="24" width="7.14"/>
    <col collapsed="false" customWidth="true" hidden="false" outlineLevel="0" max="24" min="24" style="24" width="6.99"/>
    <col collapsed="false" customWidth="true" hidden="false" outlineLevel="0" max="25" min="25" style="24" width="4.28"/>
    <col collapsed="false" customWidth="false" hidden="false" outlineLevel="0" max="257" min="26" style="24" width="9.14"/>
  </cols>
  <sheetData>
    <row r="1" customFormat="false" ht="16.5" hidden="false" customHeight="false" outlineLevel="0" collapsed="false">
      <c r="A1" s="2" t="s">
        <v>70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17"/>
    </row>
    <row r="2" customFormat="false" ht="12.75" hidden="false" customHeight="false" outlineLevel="0" collapsed="false"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17"/>
    </row>
    <row r="3" customFormat="false" ht="12.75" hidden="false" customHeight="true" outlineLevel="0" collapsed="false">
      <c r="A3" s="80" t="s">
        <v>2</v>
      </c>
      <c r="B3" s="81" t="s">
        <v>25</v>
      </c>
      <c r="C3" s="59" t="s">
        <v>60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7"/>
      <c r="O3" s="59" t="s">
        <v>61</v>
      </c>
      <c r="P3" s="59"/>
      <c r="Q3" s="59"/>
      <c r="R3" s="59"/>
      <c r="S3" s="59"/>
      <c r="T3" s="59"/>
      <c r="U3" s="59"/>
      <c r="V3" s="59"/>
      <c r="W3" s="59"/>
      <c r="X3" s="59"/>
      <c r="Y3" s="59"/>
    </row>
    <row r="4" customFormat="false" ht="12.75" hidden="false" customHeight="true" outlineLevel="0" collapsed="false">
      <c r="A4" s="80"/>
      <c r="B4" s="81"/>
      <c r="C4" s="59" t="s">
        <v>41</v>
      </c>
      <c r="D4" s="59"/>
      <c r="E4" s="59"/>
      <c r="F4" s="82"/>
      <c r="G4" s="59" t="s">
        <v>42</v>
      </c>
      <c r="H4" s="59"/>
      <c r="I4" s="59"/>
      <c r="J4" s="59"/>
      <c r="K4" s="59" t="s">
        <v>71</v>
      </c>
      <c r="L4" s="59"/>
      <c r="M4" s="59"/>
      <c r="N4" s="17"/>
      <c r="O4" s="59" t="s">
        <v>41</v>
      </c>
      <c r="P4" s="59"/>
      <c r="Q4" s="59"/>
      <c r="R4" s="82"/>
      <c r="S4" s="59" t="s">
        <v>42</v>
      </c>
      <c r="T4" s="59"/>
      <c r="U4" s="59"/>
      <c r="V4" s="59"/>
      <c r="W4" s="59" t="s">
        <v>71</v>
      </c>
      <c r="X4" s="59"/>
      <c r="Y4" s="59"/>
    </row>
    <row r="5" customFormat="false" ht="39" hidden="false" customHeight="true" outlineLevel="0" collapsed="false">
      <c r="A5" s="80"/>
      <c r="B5" s="81"/>
      <c r="C5" s="60" t="s">
        <v>62</v>
      </c>
      <c r="D5" s="60" t="s">
        <v>63</v>
      </c>
      <c r="E5" s="60" t="s">
        <v>72</v>
      </c>
      <c r="F5" s="83"/>
      <c r="G5" s="60" t="s">
        <v>62</v>
      </c>
      <c r="H5" s="60" t="s">
        <v>63</v>
      </c>
      <c r="I5" s="60" t="s">
        <v>72</v>
      </c>
      <c r="J5" s="83"/>
      <c r="K5" s="60" t="s">
        <v>62</v>
      </c>
      <c r="L5" s="60" t="s">
        <v>63</v>
      </c>
      <c r="M5" s="60" t="s">
        <v>72</v>
      </c>
      <c r="N5" s="84"/>
      <c r="O5" s="60" t="s">
        <v>62</v>
      </c>
      <c r="P5" s="60" t="s">
        <v>63</v>
      </c>
      <c r="Q5" s="60" t="s">
        <v>72</v>
      </c>
      <c r="R5" s="83"/>
      <c r="S5" s="60" t="s">
        <v>62</v>
      </c>
      <c r="T5" s="60" t="s">
        <v>63</v>
      </c>
      <c r="U5" s="60" t="s">
        <v>72</v>
      </c>
      <c r="V5" s="83"/>
      <c r="W5" s="60" t="s">
        <v>62</v>
      </c>
      <c r="X5" s="60" t="s">
        <v>63</v>
      </c>
      <c r="Y5" s="60" t="s">
        <v>72</v>
      </c>
    </row>
    <row r="6" customFormat="false" ht="12.75" hidden="false" customHeight="false" outlineLevel="0" collapsed="false">
      <c r="A6" s="1" t="s">
        <v>65</v>
      </c>
      <c r="B6" s="1" t="s">
        <v>31</v>
      </c>
      <c r="C6" s="32" t="n">
        <v>120.3</v>
      </c>
      <c r="D6" s="32" t="n">
        <v>120.2</v>
      </c>
      <c r="E6" s="32" t="n">
        <f aca="false">D6-C6</f>
        <v>-0.0999999999999943</v>
      </c>
      <c r="F6" s="85"/>
      <c r="G6" s="32" t="n">
        <v>117.5</v>
      </c>
      <c r="H6" s="32" t="n">
        <v>117.4</v>
      </c>
      <c r="I6" s="32" t="n">
        <f aca="false">H6-G6</f>
        <v>-0.0999999999999943</v>
      </c>
      <c r="J6" s="85"/>
      <c r="K6" s="32" t="n">
        <v>124.1</v>
      </c>
      <c r="L6" s="32" t="n">
        <v>124.2</v>
      </c>
      <c r="M6" s="32" t="n">
        <f aca="false">L6-K6</f>
        <v>0.100000000000009</v>
      </c>
      <c r="N6" s="77"/>
      <c r="O6" s="69" t="n">
        <v>91.9</v>
      </c>
      <c r="P6" s="86" t="n">
        <v>92.1</v>
      </c>
      <c r="Q6" s="32" t="n">
        <f aca="false">P6-O6</f>
        <v>0.199999999999989</v>
      </c>
      <c r="R6" s="85"/>
      <c r="S6" s="32" t="n">
        <v>92.3</v>
      </c>
      <c r="T6" s="32" t="n">
        <v>92.6</v>
      </c>
      <c r="U6" s="32" t="n">
        <f aca="false">T6-S6</f>
        <v>0.299999999999997</v>
      </c>
      <c r="V6" s="85"/>
      <c r="W6" s="69" t="n">
        <v>91.7</v>
      </c>
      <c r="X6" s="68" t="n">
        <v>91.6</v>
      </c>
      <c r="Y6" s="32" t="n">
        <f aca="false">X6-W6</f>
        <v>-0.100000000000009</v>
      </c>
    </row>
    <row r="7" customFormat="false" ht="12.75" hidden="false" customHeight="false" outlineLevel="0" collapsed="false">
      <c r="A7" s="1"/>
      <c r="B7" s="1" t="s">
        <v>73</v>
      </c>
      <c r="C7" s="32" t="n">
        <v>120.9</v>
      </c>
      <c r="D7" s="32" t="n">
        <v>120.9</v>
      </c>
      <c r="E7" s="32" t="n">
        <f aca="false">D7-C7</f>
        <v>0</v>
      </c>
      <c r="F7" s="85"/>
      <c r="G7" s="32" t="n">
        <v>118</v>
      </c>
      <c r="H7" s="32" t="n">
        <v>118</v>
      </c>
      <c r="I7" s="32" t="n">
        <f aca="false">H7-G7</f>
        <v>0</v>
      </c>
      <c r="J7" s="85"/>
      <c r="K7" s="32" t="n">
        <v>125.4</v>
      </c>
      <c r="L7" s="32" t="n">
        <v>125.4</v>
      </c>
      <c r="M7" s="32" t="n">
        <f aca="false">L7-K7</f>
        <v>0</v>
      </c>
      <c r="N7" s="77"/>
      <c r="O7" s="69" t="n">
        <v>93.1</v>
      </c>
      <c r="P7" s="87" t="n">
        <v>93.2</v>
      </c>
      <c r="Q7" s="32" t="n">
        <f aca="false">P7-O7</f>
        <v>0.100000000000009</v>
      </c>
      <c r="R7" s="85"/>
      <c r="S7" s="32" t="n">
        <v>84</v>
      </c>
      <c r="T7" s="32" t="n">
        <v>84.2</v>
      </c>
      <c r="U7" s="32" t="n">
        <f aca="false">T7-S7</f>
        <v>0.200000000000003</v>
      </c>
      <c r="V7" s="85"/>
      <c r="W7" s="69" t="n">
        <v>104.2</v>
      </c>
      <c r="X7" s="32" t="n">
        <v>104.2</v>
      </c>
      <c r="Y7" s="32" t="n">
        <f aca="false">X7-W7</f>
        <v>0</v>
      </c>
    </row>
    <row r="8" customFormat="false" ht="12.75" hidden="false" customHeight="false" outlineLevel="0" collapsed="false">
      <c r="A8" s="1"/>
      <c r="B8" s="1" t="s">
        <v>33</v>
      </c>
      <c r="C8" s="32" t="n">
        <v>120</v>
      </c>
      <c r="D8" s="32" t="n">
        <v>119.9</v>
      </c>
      <c r="E8" s="32" t="n">
        <f aca="false">D8-C8</f>
        <v>-0.0999999999999943</v>
      </c>
      <c r="F8" s="85"/>
      <c r="G8" s="32" t="n">
        <v>120.6</v>
      </c>
      <c r="H8" s="32" t="n">
        <v>120.6</v>
      </c>
      <c r="I8" s="32" t="n">
        <f aca="false">H8-G8</f>
        <v>0</v>
      </c>
      <c r="J8" s="85"/>
      <c r="K8" s="32" t="n">
        <v>119.6</v>
      </c>
      <c r="L8" s="32" t="n">
        <v>119.5</v>
      </c>
      <c r="M8" s="32" t="n">
        <f aca="false">L8-K8</f>
        <v>-0.0999999999999943</v>
      </c>
      <c r="N8" s="77"/>
      <c r="O8" s="1" t="n">
        <v>91.5</v>
      </c>
      <c r="P8" s="87" t="n">
        <v>91.7</v>
      </c>
      <c r="Q8" s="32" t="n">
        <f aca="false">P8-O8</f>
        <v>0.200000000000003</v>
      </c>
      <c r="R8" s="85"/>
      <c r="S8" s="32" t="n">
        <v>86.6</v>
      </c>
      <c r="T8" s="32" t="n">
        <v>86.8</v>
      </c>
      <c r="U8" s="32" t="n">
        <f aca="false">T8-S8</f>
        <v>0.200000000000003</v>
      </c>
      <c r="V8" s="85"/>
      <c r="W8" s="1" t="n">
        <v>100.8</v>
      </c>
      <c r="X8" s="32" t="n">
        <v>100.9</v>
      </c>
      <c r="Y8" s="32" t="n">
        <f aca="false">X8-W8</f>
        <v>0.100000000000009</v>
      </c>
    </row>
    <row r="9" customFormat="false" ht="12.75" hidden="false" customHeight="false" outlineLevel="0" collapsed="false">
      <c r="A9" s="1"/>
      <c r="B9" s="17" t="s">
        <v>74</v>
      </c>
      <c r="C9" s="32" t="n">
        <v>141.6</v>
      </c>
      <c r="D9" s="32" t="n">
        <v>141.8</v>
      </c>
      <c r="E9" s="32" t="n">
        <f aca="false">D9-C9</f>
        <v>0.200000000000017</v>
      </c>
      <c r="F9" s="68"/>
      <c r="G9" s="32" t="n">
        <v>131.6</v>
      </c>
      <c r="H9" s="32" t="n">
        <v>132.1</v>
      </c>
      <c r="I9" s="32" t="n">
        <f aca="false">H9-G9</f>
        <v>0.5</v>
      </c>
      <c r="J9" s="68"/>
      <c r="K9" s="32" t="n">
        <v>152.3</v>
      </c>
      <c r="L9" s="32" t="n">
        <v>152.1</v>
      </c>
      <c r="M9" s="32" t="n">
        <f aca="false">L9-K9</f>
        <v>-0.200000000000017</v>
      </c>
      <c r="N9" s="69"/>
      <c r="O9" s="1" t="n">
        <v>112.7</v>
      </c>
      <c r="P9" s="87" t="n">
        <v>106.8</v>
      </c>
      <c r="Q9" s="32" t="n">
        <f aca="false">P9-O9</f>
        <v>-5.90000000000001</v>
      </c>
      <c r="R9" s="68"/>
      <c r="S9" s="32" t="n">
        <v>121.1</v>
      </c>
      <c r="T9" s="32" t="n">
        <v>109.8</v>
      </c>
      <c r="U9" s="32" t="n">
        <f aca="false">T9-S9</f>
        <v>-11.3</v>
      </c>
      <c r="V9" s="68"/>
      <c r="W9" s="1" t="n">
        <v>104.9</v>
      </c>
      <c r="X9" s="32" t="n">
        <v>103.2</v>
      </c>
      <c r="Y9" s="32" t="n">
        <f aca="false">X9-W9</f>
        <v>-1.7</v>
      </c>
    </row>
    <row r="10" customFormat="false" ht="12.75" hidden="false" customHeight="false" outlineLevel="0" collapsed="false">
      <c r="A10" s="1"/>
      <c r="B10" s="17"/>
      <c r="C10" s="68"/>
      <c r="D10" s="68"/>
      <c r="E10" s="68"/>
      <c r="F10" s="68"/>
      <c r="G10" s="68"/>
      <c r="H10" s="32"/>
      <c r="I10" s="68"/>
      <c r="J10" s="68"/>
      <c r="K10" s="68"/>
      <c r="L10" s="68"/>
      <c r="M10" s="68"/>
      <c r="N10" s="69"/>
      <c r="O10" s="68"/>
      <c r="P10" s="68"/>
      <c r="Q10" s="68"/>
      <c r="R10" s="68"/>
      <c r="S10" s="68"/>
      <c r="T10" s="32"/>
      <c r="U10" s="68"/>
      <c r="V10" s="68"/>
      <c r="X10" s="68"/>
      <c r="Y10" s="68"/>
    </row>
    <row r="11" customFormat="false" ht="12.75" hidden="false" customHeight="false" outlineLevel="0" collapsed="false">
      <c r="A11" s="1" t="s">
        <v>66</v>
      </c>
      <c r="B11" s="1" t="s">
        <v>31</v>
      </c>
      <c r="C11" s="32" t="n">
        <v>115.9</v>
      </c>
      <c r="D11" s="32" t="n">
        <v>115.9</v>
      </c>
      <c r="E11" s="32" t="n">
        <f aca="false">D11-C11</f>
        <v>0</v>
      </c>
      <c r="F11" s="85"/>
      <c r="G11" s="32" t="n">
        <v>107.6</v>
      </c>
      <c r="H11" s="32" t="n">
        <v>107.5</v>
      </c>
      <c r="I11" s="32" t="n">
        <f aca="false">H11-G11</f>
        <v>-0.0999999999999943</v>
      </c>
      <c r="J11" s="85"/>
      <c r="K11" s="32" t="n">
        <v>128.5</v>
      </c>
      <c r="L11" s="32" t="n">
        <v>128.5</v>
      </c>
      <c r="M11" s="32" t="n">
        <f aca="false">L11-K11</f>
        <v>0</v>
      </c>
      <c r="N11" s="77"/>
      <c r="O11" s="24" t="n">
        <v>107.7</v>
      </c>
      <c r="P11" s="24" t="n">
        <v>108.1</v>
      </c>
      <c r="Q11" s="32" t="n">
        <f aca="false">P11-O11</f>
        <v>0.399999999999992</v>
      </c>
      <c r="R11" s="85"/>
      <c r="S11" s="24" t="n">
        <v>113.4</v>
      </c>
      <c r="T11" s="24" t="n">
        <v>114.2</v>
      </c>
      <c r="U11" s="32" t="n">
        <f aca="false">T11-S11</f>
        <v>0.799999999999997</v>
      </c>
      <c r="V11" s="85"/>
      <c r="W11" s="24" t="n">
        <v>100.6</v>
      </c>
      <c r="X11" s="32" t="n">
        <v>100.6</v>
      </c>
      <c r="Y11" s="32" t="n">
        <f aca="false">X11-W11</f>
        <v>0</v>
      </c>
    </row>
    <row r="12" customFormat="false" ht="12.75" hidden="false" customHeight="false" outlineLevel="0" collapsed="false">
      <c r="A12" s="1"/>
      <c r="B12" s="1" t="s">
        <v>73</v>
      </c>
      <c r="C12" s="32" t="n">
        <v>110.1</v>
      </c>
      <c r="D12" s="32" t="n">
        <v>110</v>
      </c>
      <c r="E12" s="32" t="n">
        <f aca="false">D12-C12</f>
        <v>-0.0999999999999943</v>
      </c>
      <c r="F12" s="85"/>
      <c r="G12" s="32" t="n">
        <v>109.3</v>
      </c>
      <c r="H12" s="32" t="n">
        <v>109.2</v>
      </c>
      <c r="I12" s="32" t="n">
        <f aca="false">H12-G12</f>
        <v>-0.0999999999999943</v>
      </c>
      <c r="J12" s="85"/>
      <c r="K12" s="32" t="n">
        <v>112.7</v>
      </c>
      <c r="L12" s="32" t="n">
        <v>112.7</v>
      </c>
      <c r="M12" s="32" t="n">
        <f aca="false">L12-K12</f>
        <v>0</v>
      </c>
      <c r="N12" s="77"/>
      <c r="O12" s="24" t="n">
        <v>88.5</v>
      </c>
      <c r="P12" s="24" t="n">
        <v>89.9</v>
      </c>
      <c r="Q12" s="32" t="n">
        <f aca="false">P12-O12</f>
        <v>1.40000000000001</v>
      </c>
      <c r="R12" s="85"/>
      <c r="S12" s="24" t="n">
        <v>86.6</v>
      </c>
      <c r="T12" s="24" t="n">
        <v>88.4</v>
      </c>
      <c r="U12" s="32" t="n">
        <f aca="false">T12-S12</f>
        <v>1.80000000000001</v>
      </c>
      <c r="V12" s="85"/>
      <c r="W12" s="24" t="n">
        <v>94.2</v>
      </c>
      <c r="X12" s="32" t="n">
        <v>94.2</v>
      </c>
      <c r="Y12" s="32" t="n">
        <f aca="false">X12-W12</f>
        <v>0</v>
      </c>
    </row>
    <row r="13" customFormat="false" ht="12.75" hidden="false" customHeight="false" outlineLevel="0" collapsed="false">
      <c r="A13" s="1"/>
      <c r="B13" s="1" t="s">
        <v>33</v>
      </c>
      <c r="C13" s="32" t="n">
        <v>124.5</v>
      </c>
      <c r="D13" s="32" t="n">
        <v>124.3</v>
      </c>
      <c r="E13" s="32" t="n">
        <f aca="false">D13-C13</f>
        <v>-0.200000000000003</v>
      </c>
      <c r="F13" s="85"/>
      <c r="G13" s="32" t="n">
        <v>120.2</v>
      </c>
      <c r="H13" s="32" t="n">
        <v>119.9</v>
      </c>
      <c r="I13" s="32" t="n">
        <f aca="false">H13-G13</f>
        <v>-0.299999999999997</v>
      </c>
      <c r="J13" s="85"/>
      <c r="K13" s="32" t="n">
        <v>132.1</v>
      </c>
      <c r="L13" s="32" t="n">
        <v>132.1</v>
      </c>
      <c r="M13" s="32" t="n">
        <f aca="false">L13-K13</f>
        <v>0</v>
      </c>
      <c r="N13" s="77"/>
      <c r="O13" s="24" t="n">
        <v>96.7</v>
      </c>
      <c r="P13" s="24" t="n">
        <v>97.2</v>
      </c>
      <c r="Q13" s="32" t="n">
        <f aca="false">P13-O13</f>
        <v>0.5</v>
      </c>
      <c r="R13" s="85"/>
      <c r="S13" s="24" t="n">
        <v>91.8</v>
      </c>
      <c r="T13" s="24" t="n">
        <v>92.7</v>
      </c>
      <c r="U13" s="32" t="n">
        <f aca="false">T13-S13</f>
        <v>0.900000000000006</v>
      </c>
      <c r="V13" s="85"/>
      <c r="W13" s="24" t="n">
        <v>107.9</v>
      </c>
      <c r="X13" s="32" t="n">
        <v>107.9</v>
      </c>
      <c r="Y13" s="32" t="n">
        <f aca="false">X13-W13</f>
        <v>0</v>
      </c>
    </row>
    <row r="14" customFormat="false" ht="12.75" hidden="false" customHeight="false" outlineLevel="0" collapsed="false">
      <c r="A14" s="3"/>
      <c r="B14" s="70" t="s">
        <v>74</v>
      </c>
      <c r="C14" s="56" t="n">
        <v>144.5</v>
      </c>
      <c r="D14" s="56" t="n">
        <v>143.8</v>
      </c>
      <c r="E14" s="56" t="n">
        <f aca="false">D14-C14</f>
        <v>-0.699999999999989</v>
      </c>
      <c r="F14" s="88"/>
      <c r="G14" s="56" t="n">
        <v>122.5</v>
      </c>
      <c r="H14" s="56" t="n">
        <v>131.1</v>
      </c>
      <c r="I14" s="56" t="n">
        <f aca="false">H14-G14</f>
        <v>8.59999999999999</v>
      </c>
      <c r="J14" s="88"/>
      <c r="K14" s="56" t="n">
        <v>146.8</v>
      </c>
      <c r="L14" s="56" t="n">
        <v>144.8</v>
      </c>
      <c r="M14" s="56" t="n">
        <f aca="false">L14-K14</f>
        <v>-2</v>
      </c>
      <c r="N14" s="73"/>
      <c r="O14" s="3" t="n">
        <v>98.2</v>
      </c>
      <c r="P14" s="3" t="n">
        <v>96.2</v>
      </c>
      <c r="Q14" s="56" t="n">
        <f aca="false">P14-O14</f>
        <v>-2</v>
      </c>
      <c r="R14" s="88"/>
      <c r="S14" s="3" t="n">
        <v>149.4</v>
      </c>
      <c r="T14" s="3" t="n">
        <v>101.7</v>
      </c>
      <c r="U14" s="56" t="n">
        <f aca="false">T14-S14</f>
        <v>-47.7</v>
      </c>
      <c r="V14" s="88"/>
      <c r="W14" s="3" t="n">
        <v>93.9</v>
      </c>
      <c r="X14" s="56" t="n">
        <v>95.9</v>
      </c>
      <c r="Y14" s="56" t="n">
        <f aca="false">X14-W14</f>
        <v>2</v>
      </c>
    </row>
    <row r="15" customFormat="false" ht="12.75" hidden="false" customHeight="false" outlineLevel="0" collapsed="false">
      <c r="A15" s="1"/>
      <c r="B15" s="1"/>
      <c r="C15" s="69"/>
      <c r="D15" s="69"/>
      <c r="E15" s="65"/>
      <c r="F15" s="67"/>
      <c r="G15" s="67"/>
      <c r="H15" s="67"/>
      <c r="I15" s="67"/>
      <c r="J15" s="67"/>
      <c r="K15" s="67"/>
      <c r="L15" s="67"/>
      <c r="M15" s="57"/>
      <c r="N15" s="17"/>
      <c r="O15" s="69"/>
      <c r="P15" s="69"/>
      <c r="Q15" s="65"/>
      <c r="R15" s="67"/>
      <c r="S15" s="67"/>
      <c r="U15" s="67"/>
      <c r="V15" s="67"/>
      <c r="W15" s="67"/>
      <c r="Y15" s="57"/>
    </row>
    <row r="16" customFormat="false" ht="16.5" hidden="false" customHeight="false" outlineLevel="0" collapsed="false">
      <c r="A16" s="2" t="s">
        <v>75</v>
      </c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17"/>
    </row>
    <row r="17" customFormat="false" ht="12.7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17"/>
    </row>
    <row r="18" customFormat="false" ht="12.75" hidden="false" customHeight="true" outlineLevel="0" collapsed="false">
      <c r="A18" s="80" t="s">
        <v>2</v>
      </c>
      <c r="B18" s="81" t="s">
        <v>25</v>
      </c>
      <c r="C18" s="59" t="s">
        <v>60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17"/>
      <c r="O18" s="59" t="s">
        <v>61</v>
      </c>
      <c r="P18" s="59"/>
      <c r="Q18" s="59"/>
      <c r="R18" s="59"/>
      <c r="S18" s="59"/>
      <c r="T18" s="59"/>
      <c r="U18" s="59"/>
      <c r="V18" s="59"/>
      <c r="W18" s="59"/>
      <c r="X18" s="59"/>
      <c r="Y18" s="59"/>
    </row>
    <row r="19" customFormat="false" ht="12.75" hidden="false" customHeight="false" outlineLevel="0" collapsed="false">
      <c r="A19" s="80"/>
      <c r="B19" s="81"/>
      <c r="C19" s="89" t="s">
        <v>41</v>
      </c>
      <c r="D19" s="89"/>
      <c r="E19" s="89"/>
      <c r="F19" s="90"/>
      <c r="G19" s="89" t="s">
        <v>42</v>
      </c>
      <c r="H19" s="89"/>
      <c r="I19" s="89"/>
      <c r="J19" s="89"/>
      <c r="K19" s="59" t="s">
        <v>71</v>
      </c>
      <c r="L19" s="59"/>
      <c r="M19" s="59"/>
      <c r="N19" s="17"/>
      <c r="O19" s="89" t="s">
        <v>41</v>
      </c>
      <c r="P19" s="89"/>
      <c r="Q19" s="89"/>
      <c r="R19" s="90"/>
      <c r="S19" s="59" t="s">
        <v>42</v>
      </c>
      <c r="T19" s="59"/>
      <c r="U19" s="59"/>
      <c r="V19" s="59"/>
      <c r="W19" s="59" t="s">
        <v>71</v>
      </c>
      <c r="X19" s="59"/>
      <c r="Y19" s="59"/>
    </row>
    <row r="20" customFormat="false" ht="39.75" hidden="false" customHeight="true" outlineLevel="0" collapsed="false">
      <c r="A20" s="80"/>
      <c r="B20" s="81"/>
      <c r="C20" s="60" t="s">
        <v>62</v>
      </c>
      <c r="D20" s="60" t="s">
        <v>63</v>
      </c>
      <c r="E20" s="60" t="s">
        <v>72</v>
      </c>
      <c r="F20" s="83"/>
      <c r="G20" s="60" t="s">
        <v>62</v>
      </c>
      <c r="H20" s="60" t="s">
        <v>63</v>
      </c>
      <c r="I20" s="60" t="s">
        <v>72</v>
      </c>
      <c r="J20" s="83"/>
      <c r="K20" s="60" t="s">
        <v>62</v>
      </c>
      <c r="L20" s="60" t="s">
        <v>63</v>
      </c>
      <c r="M20" s="60" t="s">
        <v>72</v>
      </c>
      <c r="N20" s="84"/>
      <c r="O20" s="60" t="s">
        <v>62</v>
      </c>
      <c r="P20" s="60" t="s">
        <v>63</v>
      </c>
      <c r="Q20" s="60" t="s">
        <v>72</v>
      </c>
      <c r="R20" s="83"/>
      <c r="S20" s="60" t="s">
        <v>62</v>
      </c>
      <c r="T20" s="60" t="s">
        <v>63</v>
      </c>
      <c r="U20" s="60" t="s">
        <v>72</v>
      </c>
      <c r="V20" s="83"/>
      <c r="W20" s="60" t="s">
        <v>62</v>
      </c>
      <c r="X20" s="60" t="s">
        <v>63</v>
      </c>
      <c r="Y20" s="60" t="s">
        <v>72</v>
      </c>
    </row>
    <row r="21" customFormat="false" ht="12.75" hidden="false" customHeight="false" outlineLevel="0" collapsed="false">
      <c r="A21" s="1" t="s">
        <v>65</v>
      </c>
      <c r="B21" s="1" t="s">
        <v>31</v>
      </c>
      <c r="C21" s="32" t="n">
        <v>126.3</v>
      </c>
      <c r="D21" s="32" t="n">
        <v>126.1</v>
      </c>
      <c r="E21" s="32" t="n">
        <f aca="false">D21-C21</f>
        <v>-0.200000000000003</v>
      </c>
      <c r="F21" s="85"/>
      <c r="G21" s="32" t="n">
        <v>124.3</v>
      </c>
      <c r="H21" s="32" t="n">
        <v>123.9</v>
      </c>
      <c r="I21" s="32" t="n">
        <f aca="false">H21-G21</f>
        <v>-0.399999999999992</v>
      </c>
      <c r="J21" s="85"/>
      <c r="K21" s="32" t="n">
        <v>129.2</v>
      </c>
      <c r="L21" s="32" t="n">
        <v>129.2</v>
      </c>
      <c r="M21" s="32" t="n">
        <f aca="false">L21-K21</f>
        <v>0</v>
      </c>
      <c r="N21" s="77"/>
      <c r="O21" s="24" t="n">
        <v>93.2</v>
      </c>
      <c r="P21" s="32" t="n">
        <v>93.3</v>
      </c>
      <c r="Q21" s="32" t="n">
        <f aca="false">P21-O21</f>
        <v>0.0999999999999943</v>
      </c>
      <c r="R21" s="85"/>
      <c r="S21" s="24" t="n">
        <v>90.6</v>
      </c>
      <c r="T21" s="32" t="n">
        <v>90.9</v>
      </c>
      <c r="U21" s="32" t="n">
        <f aca="false">T21-S21</f>
        <v>0.300000000000011</v>
      </c>
      <c r="V21" s="85"/>
      <c r="W21" s="24" t="n">
        <v>97.3</v>
      </c>
      <c r="X21" s="32" t="n">
        <v>97.2</v>
      </c>
      <c r="Y21" s="32" t="n">
        <f aca="false">X21-W21</f>
        <v>-0.0999999999999943</v>
      </c>
    </row>
    <row r="22" customFormat="false" ht="12.75" hidden="false" customHeight="false" outlineLevel="0" collapsed="false">
      <c r="A22" s="1"/>
      <c r="B22" s="1" t="s">
        <v>73</v>
      </c>
      <c r="C22" s="32" t="n">
        <v>125</v>
      </c>
      <c r="D22" s="32" t="n">
        <v>125</v>
      </c>
      <c r="E22" s="32" t="n">
        <f aca="false">D22-C22</f>
        <v>0</v>
      </c>
      <c r="F22" s="85"/>
      <c r="G22" s="32" t="n">
        <v>123.2</v>
      </c>
      <c r="H22" s="32" t="n">
        <v>123.1</v>
      </c>
      <c r="I22" s="32" t="n">
        <f aca="false">H22-G22</f>
        <v>-0.100000000000009</v>
      </c>
      <c r="J22" s="85"/>
      <c r="K22" s="32" t="n">
        <v>128.9</v>
      </c>
      <c r="L22" s="32" t="n">
        <v>129</v>
      </c>
      <c r="M22" s="32" t="n">
        <f aca="false">L22-K22</f>
        <v>0.0999999999999943</v>
      </c>
      <c r="N22" s="77"/>
      <c r="O22" s="24" t="n">
        <v>98.2</v>
      </c>
      <c r="P22" s="32" t="n">
        <v>98.1</v>
      </c>
      <c r="Q22" s="32" t="n">
        <f aca="false">P22-O22</f>
        <v>-0.100000000000009</v>
      </c>
      <c r="R22" s="85"/>
      <c r="S22" s="24" t="n">
        <v>84.8</v>
      </c>
      <c r="T22" s="32" t="n">
        <v>84.9</v>
      </c>
      <c r="U22" s="32" t="n">
        <f aca="false">T22-S22</f>
        <v>0.100000000000009</v>
      </c>
      <c r="V22" s="85"/>
      <c r="W22" s="24" t="n">
        <v>114.2</v>
      </c>
      <c r="X22" s="32" t="n">
        <v>113.9</v>
      </c>
      <c r="Y22" s="32" t="n">
        <f aca="false">X22-W22</f>
        <v>-0.299999999999997</v>
      </c>
    </row>
    <row r="23" customFormat="false" ht="12.75" hidden="false" customHeight="false" outlineLevel="0" collapsed="false">
      <c r="A23" s="1"/>
      <c r="B23" s="1" t="s">
        <v>33</v>
      </c>
      <c r="C23" s="32" t="n">
        <v>129.4</v>
      </c>
      <c r="D23" s="32" t="n">
        <v>129.5</v>
      </c>
      <c r="E23" s="32" t="n">
        <f aca="false">D23-C23</f>
        <v>0.0999999999999943</v>
      </c>
      <c r="F23" s="85"/>
      <c r="G23" s="32" t="n">
        <v>131.4</v>
      </c>
      <c r="H23" s="32" t="n">
        <v>131.3</v>
      </c>
      <c r="I23" s="32" t="n">
        <f aca="false">H23-G23</f>
        <v>-0.0999999999999943</v>
      </c>
      <c r="J23" s="85"/>
      <c r="K23" s="32" t="n">
        <v>126.7</v>
      </c>
      <c r="L23" s="32" t="n">
        <v>126.9</v>
      </c>
      <c r="M23" s="32" t="n">
        <f aca="false">L23-K23</f>
        <v>0.200000000000003</v>
      </c>
      <c r="N23" s="77"/>
      <c r="O23" s="24" t="n">
        <v>95.9</v>
      </c>
      <c r="P23" s="32" t="n">
        <v>95.8</v>
      </c>
      <c r="Q23" s="32" t="n">
        <f aca="false">P23-O23</f>
        <v>-0.100000000000009</v>
      </c>
      <c r="R23" s="85"/>
      <c r="S23" s="24" t="n">
        <v>90.7</v>
      </c>
      <c r="T23" s="32" t="n">
        <v>90.8</v>
      </c>
      <c r="U23" s="32" t="n">
        <f aca="false">T23-S23</f>
        <v>0.0999999999999943</v>
      </c>
      <c r="V23" s="85"/>
      <c r="W23" s="24" t="n">
        <v>105.6</v>
      </c>
      <c r="X23" s="32" t="n">
        <v>105.3</v>
      </c>
      <c r="Y23" s="32" t="n">
        <f aca="false">X23-W23</f>
        <v>-0.299999999999997</v>
      </c>
    </row>
    <row r="24" customFormat="false" ht="12.75" hidden="false" customHeight="false" outlineLevel="0" collapsed="false">
      <c r="A24" s="1"/>
      <c r="B24" s="17" t="s">
        <v>74</v>
      </c>
      <c r="C24" s="32" t="n">
        <v>180.6</v>
      </c>
      <c r="D24" s="32" t="n">
        <v>183.2</v>
      </c>
      <c r="E24" s="32" t="n">
        <f aca="false">D24-C24</f>
        <v>2.59999999999999</v>
      </c>
      <c r="F24" s="68"/>
      <c r="G24" s="32" t="n">
        <v>167.6</v>
      </c>
      <c r="H24" s="32" t="n">
        <v>171.8</v>
      </c>
      <c r="I24" s="32" t="n">
        <f aca="false">H24-G24</f>
        <v>4.20000000000002</v>
      </c>
      <c r="J24" s="68"/>
      <c r="K24" s="32" t="n">
        <v>194</v>
      </c>
      <c r="L24" s="32" t="n">
        <v>194.8</v>
      </c>
      <c r="M24" s="32" t="n">
        <f aca="false">L24-K24</f>
        <v>0.800000000000011</v>
      </c>
      <c r="N24" s="69"/>
      <c r="O24" s="24" t="n">
        <v>102.5</v>
      </c>
      <c r="P24" s="32" t="n">
        <v>95</v>
      </c>
      <c r="Q24" s="32" t="n">
        <f aca="false">P24-O24</f>
        <v>-7.5</v>
      </c>
      <c r="R24" s="68"/>
      <c r="S24" s="24" t="n">
        <v>105.6</v>
      </c>
      <c r="T24" s="32" t="n">
        <v>90.5</v>
      </c>
      <c r="U24" s="32" t="n">
        <f aca="false">T24-S24</f>
        <v>-15.1</v>
      </c>
      <c r="V24" s="68"/>
      <c r="W24" s="24" t="n">
        <v>98.9</v>
      </c>
      <c r="X24" s="32" t="n">
        <v>97.5</v>
      </c>
      <c r="Y24" s="32" t="n">
        <f aca="false">X24-W24</f>
        <v>-1.40000000000001</v>
      </c>
      <c r="AD24" s="33"/>
      <c r="AE24" s="33"/>
      <c r="AF24" s="33"/>
      <c r="AG24" s="33"/>
    </row>
    <row r="25" customFormat="false" ht="12.75" hidden="false" customHeight="false" outlineLevel="0" collapsed="false">
      <c r="A25" s="1"/>
      <c r="B25" s="17"/>
      <c r="C25" s="68"/>
      <c r="D25" s="68"/>
      <c r="E25" s="68"/>
      <c r="F25" s="68"/>
      <c r="G25" s="68"/>
      <c r="H25" s="32"/>
      <c r="I25" s="68"/>
      <c r="J25" s="68"/>
      <c r="K25" s="68"/>
      <c r="L25" s="68"/>
      <c r="M25" s="68"/>
      <c r="N25" s="69"/>
      <c r="O25" s="68"/>
      <c r="P25" s="68"/>
      <c r="Q25" s="68"/>
      <c r="R25" s="68"/>
      <c r="S25" s="68"/>
      <c r="T25" s="32"/>
      <c r="U25" s="68"/>
      <c r="V25" s="68"/>
      <c r="W25" s="68"/>
      <c r="X25" s="68"/>
      <c r="Y25" s="68"/>
      <c r="Z25" s="33"/>
      <c r="AA25" s="33"/>
      <c r="AB25" s="33"/>
      <c r="AC25" s="33"/>
      <c r="AD25" s="33"/>
      <c r="AE25" s="33"/>
      <c r="AF25" s="33"/>
      <c r="AG25" s="33"/>
    </row>
    <row r="26" customFormat="false" ht="12.75" hidden="false" customHeight="false" outlineLevel="0" collapsed="false">
      <c r="A26" s="1" t="s">
        <v>66</v>
      </c>
      <c r="B26" s="1" t="s">
        <v>31</v>
      </c>
      <c r="C26" s="32" t="n">
        <v>123.6</v>
      </c>
      <c r="D26" s="32" t="n">
        <v>123.4</v>
      </c>
      <c r="E26" s="32" t="n">
        <f aca="false">D26-C26</f>
        <v>-0.199999999999989</v>
      </c>
      <c r="F26" s="85"/>
      <c r="G26" s="32" t="n">
        <v>112.4</v>
      </c>
      <c r="H26" s="32" t="n">
        <v>112</v>
      </c>
      <c r="I26" s="32" t="n">
        <f aca="false">H26-G26</f>
        <v>-0.400000000000006</v>
      </c>
      <c r="J26" s="85"/>
      <c r="K26" s="32" t="n">
        <v>140.6</v>
      </c>
      <c r="L26" s="32" t="n">
        <v>140.6</v>
      </c>
      <c r="M26" s="32" t="n">
        <f aca="false">L26-K26</f>
        <v>0</v>
      </c>
      <c r="N26" s="77"/>
      <c r="O26" s="24" t="n">
        <v>107.7</v>
      </c>
      <c r="P26" s="32" t="n">
        <v>108.1</v>
      </c>
      <c r="Q26" s="32" t="n">
        <f aca="false">P26-O26</f>
        <v>0.399999999999992</v>
      </c>
      <c r="R26" s="85"/>
      <c r="S26" s="24" t="n">
        <v>112.5</v>
      </c>
      <c r="T26" s="32" t="n">
        <v>113</v>
      </c>
      <c r="U26" s="32" t="n">
        <f aca="false">T26-S26</f>
        <v>0.5</v>
      </c>
      <c r="V26" s="85"/>
      <c r="W26" s="32" t="n">
        <v>102.1</v>
      </c>
      <c r="X26" s="32" t="n">
        <v>102.5</v>
      </c>
      <c r="Y26" s="32" t="n">
        <f aca="false">X26-W26</f>
        <v>0.400000000000006</v>
      </c>
    </row>
    <row r="27" customFormat="false" ht="12.75" hidden="false" customHeight="false" outlineLevel="0" collapsed="false">
      <c r="A27" s="1"/>
      <c r="B27" s="1" t="s">
        <v>73</v>
      </c>
      <c r="C27" s="32" t="n">
        <v>112</v>
      </c>
      <c r="D27" s="32" t="n">
        <v>112</v>
      </c>
      <c r="E27" s="32" t="n">
        <f aca="false">D27-C27</f>
        <v>0</v>
      </c>
      <c r="F27" s="85"/>
      <c r="G27" s="32" t="n">
        <v>111</v>
      </c>
      <c r="H27" s="32" t="n">
        <v>110.8</v>
      </c>
      <c r="I27" s="32" t="n">
        <f aca="false">H27-G27</f>
        <v>-0.200000000000003</v>
      </c>
      <c r="J27" s="85"/>
      <c r="K27" s="32" t="n">
        <v>115.5</v>
      </c>
      <c r="L27" s="32" t="n">
        <v>115.8</v>
      </c>
      <c r="M27" s="32" t="n">
        <f aca="false">L27-K27</f>
        <v>0.299999999999997</v>
      </c>
      <c r="N27" s="77"/>
      <c r="O27" s="24" t="n">
        <v>88.1</v>
      </c>
      <c r="P27" s="32" t="n">
        <v>89.1</v>
      </c>
      <c r="Q27" s="32" t="n">
        <f aca="false">P27-O27</f>
        <v>1</v>
      </c>
      <c r="R27" s="85"/>
      <c r="S27" s="24" t="n">
        <v>84.3</v>
      </c>
      <c r="T27" s="32" t="n">
        <v>85.2</v>
      </c>
      <c r="U27" s="32" t="n">
        <f aca="false">T27-S27</f>
        <v>0.900000000000006</v>
      </c>
      <c r="V27" s="85"/>
      <c r="W27" s="32" t="n">
        <v>99</v>
      </c>
      <c r="X27" s="32" t="n">
        <v>100.4</v>
      </c>
      <c r="Y27" s="32" t="n">
        <f aca="false">X27-W27</f>
        <v>1.40000000000001</v>
      </c>
    </row>
    <row r="28" customFormat="false" ht="12.75" hidden="false" customHeight="false" outlineLevel="0" collapsed="false">
      <c r="A28" s="1"/>
      <c r="B28" s="1" t="s">
        <v>33</v>
      </c>
      <c r="C28" s="32" t="n">
        <v>136.5</v>
      </c>
      <c r="D28" s="32" t="n">
        <v>136.3</v>
      </c>
      <c r="E28" s="32" t="n">
        <f aca="false">D28-C28</f>
        <v>-0.199999999999989</v>
      </c>
      <c r="F28" s="85"/>
      <c r="G28" s="32" t="n">
        <v>131.5</v>
      </c>
      <c r="H28" s="32" t="n">
        <v>131.2</v>
      </c>
      <c r="I28" s="32" t="n">
        <f aca="false">H28-G28</f>
        <v>-0.300000000000011</v>
      </c>
      <c r="J28" s="85"/>
      <c r="K28" s="32" t="n">
        <v>145.2</v>
      </c>
      <c r="L28" s="32" t="n">
        <v>145.2</v>
      </c>
      <c r="M28" s="32" t="n">
        <f aca="false">L28-K28</f>
        <v>0</v>
      </c>
      <c r="N28" s="77"/>
      <c r="O28" s="24" t="n">
        <v>102.1</v>
      </c>
      <c r="P28" s="32" t="n">
        <v>101</v>
      </c>
      <c r="Q28" s="32" t="n">
        <f aca="false">P28-O28</f>
        <v>-1.09999999999999</v>
      </c>
      <c r="R28" s="85"/>
      <c r="S28" s="24" t="n">
        <v>93.1</v>
      </c>
      <c r="T28" s="32" t="n">
        <v>93.3</v>
      </c>
      <c r="U28" s="32" t="n">
        <f aca="false">T28-S28</f>
        <v>0.200000000000003</v>
      </c>
      <c r="V28" s="85"/>
      <c r="W28" s="32" t="n">
        <v>121.9</v>
      </c>
      <c r="X28" s="32" t="n">
        <v>118</v>
      </c>
      <c r="Y28" s="32" t="n">
        <f aca="false">X28-W28</f>
        <v>-3.90000000000001</v>
      </c>
    </row>
    <row r="29" customFormat="false" ht="12.75" hidden="false" customHeight="false" outlineLevel="0" collapsed="false">
      <c r="A29" s="3"/>
      <c r="B29" s="70" t="s">
        <v>74</v>
      </c>
      <c r="C29" s="56" t="n">
        <v>178.6</v>
      </c>
      <c r="D29" s="56" t="n">
        <v>178.8</v>
      </c>
      <c r="E29" s="56" t="n">
        <f aca="false">D29-C29</f>
        <v>0.200000000000017</v>
      </c>
      <c r="F29" s="88"/>
      <c r="G29" s="56" t="n">
        <v>140.5</v>
      </c>
      <c r="H29" s="56" t="n">
        <v>154.7</v>
      </c>
      <c r="I29" s="56" t="n">
        <f aca="false">H29-G29</f>
        <v>14.2</v>
      </c>
      <c r="J29" s="88"/>
      <c r="K29" s="56" t="n">
        <v>183.4</v>
      </c>
      <c r="L29" s="56" t="n">
        <v>181.1</v>
      </c>
      <c r="M29" s="56" t="n">
        <f aca="false">L29-K29</f>
        <v>-2.30000000000001</v>
      </c>
      <c r="N29" s="73"/>
      <c r="O29" s="3" t="n">
        <v>94.8</v>
      </c>
      <c r="P29" s="56" t="n">
        <v>89.6</v>
      </c>
      <c r="Q29" s="56" t="n">
        <f aca="false">P29-O29</f>
        <v>-5.2</v>
      </c>
      <c r="R29" s="88"/>
      <c r="S29" s="3" t="n">
        <v>186.3</v>
      </c>
      <c r="T29" s="56" t="n">
        <v>107.3</v>
      </c>
      <c r="U29" s="56" t="n">
        <f aca="false">T29-S29</f>
        <v>-79</v>
      </c>
      <c r="V29" s="88"/>
      <c r="W29" s="56" t="n">
        <v>87.4</v>
      </c>
      <c r="X29" s="56" t="n">
        <v>88.2</v>
      </c>
      <c r="Y29" s="56" t="n">
        <f aca="false">X29-W29</f>
        <v>0.799999999999997</v>
      </c>
    </row>
    <row r="30" customFormat="false" ht="12.75" hidden="false" customHeight="false" outlineLevel="0" collapsed="false">
      <c r="A30" s="1"/>
      <c r="B30" s="1"/>
      <c r="C30" s="69"/>
      <c r="D30" s="69"/>
      <c r="E30" s="65"/>
      <c r="F30" s="67"/>
      <c r="G30" s="67"/>
      <c r="H30" s="67"/>
      <c r="I30" s="67"/>
      <c r="J30" s="67"/>
      <c r="K30" s="67"/>
      <c r="L30" s="67"/>
      <c r="M30" s="57"/>
      <c r="N30" s="17"/>
      <c r="O30" s="69"/>
      <c r="P30" s="69"/>
      <c r="Q30" s="65"/>
      <c r="R30" s="67"/>
      <c r="S30" s="67"/>
      <c r="T30" s="67"/>
      <c r="U30" s="67"/>
      <c r="V30" s="67"/>
      <c r="W30" s="67"/>
      <c r="X30" s="67"/>
      <c r="Y30" s="57"/>
    </row>
    <row r="31" customFormat="false" ht="12.75" hidden="false" customHeight="false" outlineLevel="0" collapsed="false">
      <c r="A31" s="1"/>
      <c r="B31" s="1"/>
      <c r="C31" s="69"/>
      <c r="D31" s="69"/>
      <c r="E31" s="65"/>
      <c r="F31" s="67"/>
      <c r="G31" s="67"/>
      <c r="H31" s="67"/>
      <c r="I31" s="67"/>
      <c r="J31" s="67"/>
      <c r="K31" s="67"/>
      <c r="L31" s="67"/>
      <c r="M31" s="57"/>
      <c r="N31" s="17"/>
    </row>
    <row r="32" customFormat="false" ht="12.75" hidden="false" customHeight="false" outlineLevel="0" collapsed="false">
      <c r="A32" s="1"/>
      <c r="B32" s="1"/>
      <c r="C32" s="69"/>
      <c r="D32" s="69"/>
      <c r="E32" s="65"/>
      <c r="F32" s="67"/>
      <c r="G32" s="67"/>
      <c r="H32" s="67"/>
      <c r="I32" s="67"/>
      <c r="J32" s="67"/>
      <c r="K32" s="67"/>
      <c r="L32" s="67"/>
      <c r="M32" s="17"/>
      <c r="N32" s="17"/>
    </row>
  </sheetData>
  <mergeCells count="20">
    <mergeCell ref="A3:A5"/>
    <mergeCell ref="B3:B5"/>
    <mergeCell ref="C3:M3"/>
    <mergeCell ref="O3:Y3"/>
    <mergeCell ref="C4:E4"/>
    <mergeCell ref="G4:I4"/>
    <mergeCell ref="K4:M4"/>
    <mergeCell ref="O4:Q4"/>
    <mergeCell ref="S4:U4"/>
    <mergeCell ref="W4:Y4"/>
    <mergeCell ref="A18:A20"/>
    <mergeCell ref="B18:B20"/>
    <mergeCell ref="C18:M18"/>
    <mergeCell ref="O18:Y18"/>
    <mergeCell ref="C19:E19"/>
    <mergeCell ref="G19:I19"/>
    <mergeCell ref="K19:M19"/>
    <mergeCell ref="O19:Q19"/>
    <mergeCell ref="S19:U19"/>
    <mergeCell ref="W19:Y19"/>
  </mergeCells>
  <printOptions headings="false" gridLines="false" gridLinesSet="true" horizontalCentered="false" verticalCentered="false"/>
  <pageMargins left="0.240277777777778" right="0.1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2" min="2" style="92" width="13.56"/>
    <col collapsed="false" customWidth="true" hidden="false" outlineLevel="0" max="3" min="3" style="91" width="12.42"/>
    <col collapsed="false" customWidth="true" hidden="false" outlineLevel="0" max="4" min="4" style="91" width="12.28"/>
    <col collapsed="false" customWidth="true" hidden="false" outlineLevel="0" max="5" min="5" style="91" width="4.85"/>
    <col collapsed="false" customWidth="true" hidden="false" outlineLevel="0" max="6" min="6" style="91" width="0.99"/>
    <col collapsed="false" customWidth="true" hidden="false" outlineLevel="0" max="7" min="7" style="91" width="9.28"/>
    <col collapsed="false" customWidth="false" hidden="false" outlineLevel="0" max="8" min="8" style="91" width="9.14"/>
    <col collapsed="false" customWidth="true" hidden="false" outlineLevel="0" max="9" min="9" style="91" width="8.41"/>
    <col collapsed="false" customWidth="true" hidden="false" outlineLevel="0" max="10" min="10" style="91" width="4.7"/>
    <col collapsed="false" customWidth="false" hidden="false" outlineLevel="0" max="257" min="11" style="91" width="9.14"/>
  </cols>
  <sheetData>
    <row r="1" s="94" customFormat="true" ht="17.25" hidden="false" customHeight="true" outlineLevel="0" collapsed="false">
      <c r="A1" s="2" t="s">
        <v>76</v>
      </c>
      <c r="B1" s="93"/>
    </row>
    <row r="2" s="94" customFormat="true" ht="17.25" hidden="false" customHeight="true" outlineLevel="0" collapsed="false">
      <c r="A2" s="2" t="s">
        <v>77</v>
      </c>
      <c r="B2" s="93"/>
    </row>
    <row r="3" customFormat="false" ht="12.75" hidden="false" customHeight="false" outlineLevel="0" collapsed="false">
      <c r="A3" s="95"/>
      <c r="B3" s="96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false" outlineLevel="0" collapsed="false">
      <c r="A4" s="97" t="s">
        <v>78</v>
      </c>
      <c r="B4" s="4" t="s">
        <v>79</v>
      </c>
      <c r="C4" s="4"/>
      <c r="D4" s="4"/>
      <c r="E4" s="4"/>
      <c r="F4" s="4"/>
      <c r="G4" s="4" t="s">
        <v>80</v>
      </c>
      <c r="H4" s="4"/>
      <c r="I4" s="4"/>
      <c r="J4" s="4"/>
    </row>
    <row r="5" customFormat="false" ht="30.75" hidden="false" customHeight="true" outlineLevel="0" collapsed="false">
      <c r="A5" s="97"/>
      <c r="B5" s="28" t="s">
        <v>62</v>
      </c>
      <c r="C5" s="28" t="s">
        <v>81</v>
      </c>
      <c r="D5" s="28" t="s">
        <v>82</v>
      </c>
      <c r="E5" s="28" t="s">
        <v>83</v>
      </c>
      <c r="F5" s="28"/>
      <c r="G5" s="28" t="s">
        <v>62</v>
      </c>
      <c r="H5" s="28" t="s">
        <v>81</v>
      </c>
      <c r="I5" s="28" t="s">
        <v>82</v>
      </c>
      <c r="J5" s="28" t="s">
        <v>83</v>
      </c>
    </row>
    <row r="6" customFormat="false" ht="12.75" hidden="false" customHeight="false" outlineLevel="0" collapsed="false">
      <c r="A6" s="1"/>
      <c r="B6" s="5" t="s">
        <v>84</v>
      </c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1" t="s">
        <v>85</v>
      </c>
      <c r="B7" s="13" t="n">
        <v>17198662610</v>
      </c>
      <c r="C7" s="13" t="n">
        <v>16765968978</v>
      </c>
      <c r="D7" s="14" t="n">
        <v>-432693632</v>
      </c>
      <c r="E7" s="98" t="n">
        <v>-2.51585627215232</v>
      </c>
      <c r="F7" s="9"/>
      <c r="G7" s="14" t="n">
        <v>2795834</v>
      </c>
      <c r="H7" s="14" t="n">
        <v>2524310</v>
      </c>
      <c r="I7" s="14" t="n">
        <v>-271524</v>
      </c>
      <c r="J7" s="98" t="n">
        <v>-9.71173538915402</v>
      </c>
    </row>
    <row r="8" customFormat="false" ht="12.75" hidden="false" customHeight="false" outlineLevel="0" collapsed="false">
      <c r="A8" s="1" t="s">
        <v>86</v>
      </c>
      <c r="B8" s="13" t="n">
        <v>14444059233</v>
      </c>
      <c r="C8" s="13" t="n">
        <v>11998550826</v>
      </c>
      <c r="D8" s="14" t="n">
        <v>-2445508407</v>
      </c>
      <c r="E8" s="98" t="n">
        <v>-16.9308943389875</v>
      </c>
      <c r="F8" s="9"/>
      <c r="G8" s="14" t="n">
        <v>2197796</v>
      </c>
      <c r="H8" s="14" t="n">
        <v>1597528</v>
      </c>
      <c r="I8" s="14" t="n">
        <v>-600268</v>
      </c>
      <c r="J8" s="98" t="n">
        <v>-27.3122710206043</v>
      </c>
    </row>
    <row r="9" customFormat="false" ht="12.75" hidden="false" customHeight="false" outlineLevel="0" collapsed="false">
      <c r="A9" s="1"/>
      <c r="B9" s="22" t="s">
        <v>87</v>
      </c>
      <c r="C9" s="22"/>
      <c r="D9" s="22"/>
      <c r="E9" s="22"/>
      <c r="F9" s="22"/>
      <c r="G9" s="22"/>
      <c r="H9" s="22"/>
      <c r="I9" s="22"/>
      <c r="J9" s="22"/>
    </row>
    <row r="10" customFormat="false" ht="12.75" hidden="false" customHeight="false" outlineLevel="0" collapsed="false">
      <c r="A10" s="1" t="s">
        <v>85</v>
      </c>
      <c r="B10" s="13" t="n">
        <v>181070583</v>
      </c>
      <c r="C10" s="13" t="n">
        <v>39782605</v>
      </c>
      <c r="D10" s="14" t="n">
        <v>-141287978</v>
      </c>
      <c r="E10" s="98" t="n">
        <v>-78.0292279723869</v>
      </c>
      <c r="F10" s="9"/>
      <c r="G10" s="14" t="n">
        <v>27658</v>
      </c>
      <c r="H10" s="14" t="n">
        <v>5334</v>
      </c>
      <c r="I10" s="14" t="n">
        <v>-22324</v>
      </c>
      <c r="J10" s="98" t="n">
        <v>-80.7144406681611</v>
      </c>
    </row>
    <row r="11" customFormat="false" ht="12.75" hidden="false" customHeight="false" outlineLevel="0" collapsed="false">
      <c r="A11" s="1" t="s">
        <v>86</v>
      </c>
      <c r="B11" s="13" t="n">
        <v>228262742</v>
      </c>
      <c r="C11" s="13" t="n">
        <v>34002865</v>
      </c>
      <c r="D11" s="14" t="n">
        <v>-194259877</v>
      </c>
      <c r="E11" s="98" t="n">
        <v>-85.1036289575458</v>
      </c>
      <c r="F11" s="9"/>
      <c r="G11" s="14" t="n">
        <v>32690</v>
      </c>
      <c r="H11" s="14" t="n">
        <v>3684</v>
      </c>
      <c r="I11" s="14" t="n">
        <v>-29006</v>
      </c>
      <c r="J11" s="98" t="n">
        <v>-88.7304986234322</v>
      </c>
    </row>
    <row r="12" customFormat="false" ht="12.75" hidden="false" customHeight="false" outlineLevel="0" collapsed="false">
      <c r="A12" s="1"/>
      <c r="B12" s="22" t="s">
        <v>88</v>
      </c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A13" s="1" t="s">
        <v>85</v>
      </c>
      <c r="B13" s="13" t="n">
        <v>-17017592027</v>
      </c>
      <c r="C13" s="14" t="n">
        <v>-16726186373</v>
      </c>
      <c r="D13" s="14" t="n">
        <v>291405654</v>
      </c>
      <c r="E13" s="9"/>
      <c r="F13" s="9"/>
      <c r="G13" s="14" t="n">
        <v>-2768176</v>
      </c>
      <c r="H13" s="14" t="n">
        <v>-2518976</v>
      </c>
      <c r="I13" s="14" t="n">
        <v>249200</v>
      </c>
      <c r="J13" s="9"/>
    </row>
    <row r="14" customFormat="false" ht="12.75" hidden="false" customHeight="false" outlineLevel="0" collapsed="false">
      <c r="A14" s="3" t="s">
        <v>86</v>
      </c>
      <c r="B14" s="99" t="n">
        <v>-14215796491</v>
      </c>
      <c r="C14" s="15" t="n">
        <v>-11964547961</v>
      </c>
      <c r="D14" s="15" t="n">
        <v>2251248530</v>
      </c>
      <c r="E14" s="16"/>
      <c r="F14" s="16"/>
      <c r="G14" s="15" t="n">
        <v>-2165106</v>
      </c>
      <c r="H14" s="15" t="n">
        <v>-1593844</v>
      </c>
      <c r="I14" s="15" t="n">
        <v>571262</v>
      </c>
      <c r="J14" s="16"/>
    </row>
  </sheetData>
  <mergeCells count="6">
    <mergeCell ref="A4:A5"/>
    <mergeCell ref="B4:E4"/>
    <mergeCell ref="G4:J4"/>
    <mergeCell ref="B6:J6"/>
    <mergeCell ref="B9:J9"/>
    <mergeCell ref="B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0" width="19.28"/>
    <col collapsed="false" customWidth="true" hidden="false" outlineLevel="0" max="2" min="2" style="100" width="10.85"/>
    <col collapsed="false" customWidth="true" hidden="false" outlineLevel="0" max="3" min="3" style="100" width="7.99"/>
    <col collapsed="false" customWidth="true" hidden="false" outlineLevel="0" max="4" min="4" style="100" width="11.42"/>
    <col collapsed="false" customWidth="true" hidden="false" outlineLevel="0" max="5" min="5" style="100" width="6.99"/>
    <col collapsed="false" customWidth="false" hidden="false" outlineLevel="0" max="257" min="6" style="100" width="9.14"/>
  </cols>
  <sheetData>
    <row r="1" customFormat="false" ht="16.5" hidden="false" customHeight="false" outlineLevel="0" collapsed="false">
      <c r="A1" s="2" t="s">
        <v>89</v>
      </c>
      <c r="B1" s="2"/>
      <c r="C1" s="2"/>
      <c r="D1" s="2"/>
      <c r="E1" s="2"/>
    </row>
    <row r="2" customFormat="false" ht="16.5" hidden="false" customHeight="false" outlineLevel="0" collapsed="false">
      <c r="A2" s="2" t="s">
        <v>90</v>
      </c>
      <c r="B2" s="2"/>
      <c r="C2" s="2"/>
      <c r="D2" s="2"/>
      <c r="E2" s="2"/>
    </row>
    <row r="3" s="24" customFormat="true" ht="12.75" hidden="false" customHeight="false" outlineLevel="0" collapsed="false">
      <c r="A3" s="97" t="s">
        <v>91</v>
      </c>
      <c r="B3" s="4" t="s">
        <v>84</v>
      </c>
      <c r="C3" s="4"/>
      <c r="D3" s="4" t="s">
        <v>87</v>
      </c>
      <c r="E3" s="4"/>
    </row>
    <row r="4" s="24" customFormat="true" ht="30.75" hidden="false" customHeight="true" outlineLevel="0" collapsed="false">
      <c r="A4" s="97"/>
      <c r="B4" s="101" t="s">
        <v>62</v>
      </c>
      <c r="C4" s="101" t="s">
        <v>81</v>
      </c>
      <c r="D4" s="101" t="s">
        <v>62</v>
      </c>
      <c r="E4" s="101" t="s">
        <v>81</v>
      </c>
      <c r="G4" s="102"/>
      <c r="H4" s="102"/>
    </row>
    <row r="5" s="24" customFormat="true" ht="15" hidden="false" customHeight="true" outlineLevel="0" collapsed="false">
      <c r="A5" s="103" t="s">
        <v>92</v>
      </c>
      <c r="B5" s="46" t="n">
        <v>36.4324975615066</v>
      </c>
      <c r="C5" s="46" t="n">
        <v>38.2</v>
      </c>
      <c r="D5" s="46" t="n">
        <v>0</v>
      </c>
      <c r="E5" s="46" t="s">
        <v>93</v>
      </c>
    </row>
    <row r="6" s="24" customFormat="true" ht="15" hidden="false" customHeight="true" outlineLevel="0" collapsed="false">
      <c r="A6" s="103" t="s">
        <v>94</v>
      </c>
      <c r="B6" s="46" t="n">
        <v>5.17637912428355</v>
      </c>
      <c r="C6" s="46" t="n">
        <v>2.1</v>
      </c>
      <c r="D6" s="46" t="n">
        <v>33.4745749396521</v>
      </c>
      <c r="E6" s="46" t="s">
        <v>93</v>
      </c>
    </row>
    <row r="7" s="24" customFormat="true" ht="15" hidden="false" customHeight="true" outlineLevel="0" collapsed="false">
      <c r="A7" s="103" t="s">
        <v>95</v>
      </c>
      <c r="B7" s="46" t="n">
        <v>0.632983584064854</v>
      </c>
      <c r="C7" s="46" t="n">
        <v>0.4</v>
      </c>
      <c r="D7" s="46" t="n">
        <v>0</v>
      </c>
      <c r="E7" s="46" t="s">
        <v>93</v>
      </c>
    </row>
    <row r="8" s="24" customFormat="true" ht="15" hidden="false" customHeight="true" outlineLevel="0" collapsed="false">
      <c r="A8" s="103" t="s">
        <v>96</v>
      </c>
      <c r="B8" s="46" t="n">
        <v>0.711221353507324</v>
      </c>
      <c r="C8" s="46" t="n">
        <v>0.7</v>
      </c>
      <c r="D8" s="46" t="n">
        <v>1.67927332514305</v>
      </c>
      <c r="E8" s="46" t="n">
        <v>0.8</v>
      </c>
    </row>
    <row r="9" s="24" customFormat="true" ht="15" hidden="false" customHeight="true" outlineLevel="0" collapsed="false">
      <c r="A9" s="103" t="s">
        <v>97</v>
      </c>
      <c r="B9" s="46" t="n">
        <v>0.0982397026044108</v>
      </c>
      <c r="C9" s="46" t="s">
        <v>93</v>
      </c>
      <c r="D9" s="46" t="n">
        <v>0</v>
      </c>
      <c r="E9" s="46" t="s">
        <v>93</v>
      </c>
    </row>
    <row r="10" s="24" customFormat="true" ht="15" hidden="false" customHeight="true" outlineLevel="0" collapsed="false">
      <c r="A10" s="103" t="s">
        <v>98</v>
      </c>
      <c r="B10" s="46" t="n">
        <v>1.31500424846115</v>
      </c>
      <c r="C10" s="46" t="n">
        <v>0.4</v>
      </c>
      <c r="D10" s="46" t="n">
        <v>0.385418210091034</v>
      </c>
      <c r="E10" s="46" t="s">
        <v>93</v>
      </c>
    </row>
    <row r="11" s="24" customFormat="true" ht="15" hidden="false" customHeight="true" outlineLevel="0" collapsed="false">
      <c r="A11" s="103" t="s">
        <v>99</v>
      </c>
      <c r="B11" s="46" t="n">
        <v>5.42298596786067</v>
      </c>
      <c r="C11" s="46" t="n">
        <v>2.9</v>
      </c>
      <c r="D11" s="46" t="n">
        <v>11.3741065272872</v>
      </c>
      <c r="E11" s="46" t="s">
        <v>93</v>
      </c>
    </row>
    <row r="12" s="24" customFormat="true" ht="15" hidden="false" customHeight="true" outlineLevel="0" collapsed="false">
      <c r="A12" s="103" t="s">
        <v>100</v>
      </c>
      <c r="B12" s="46" t="n">
        <v>0.00218551295832415</v>
      </c>
      <c r="C12" s="46" t="s">
        <v>93</v>
      </c>
      <c r="D12" s="46" t="n">
        <v>4.6340906739114</v>
      </c>
      <c r="E12" s="46" t="s">
        <v>93</v>
      </c>
    </row>
    <row r="13" s="24" customFormat="true" ht="15" hidden="false" customHeight="true" outlineLevel="0" collapsed="false">
      <c r="A13" s="103" t="s">
        <v>101</v>
      </c>
      <c r="B13" s="46" t="n">
        <v>12.3710655720573</v>
      </c>
      <c r="C13" s="46" t="n">
        <v>15.2</v>
      </c>
      <c r="D13" s="46" t="n">
        <v>0</v>
      </c>
      <c r="E13" s="46" t="s">
        <v>93</v>
      </c>
    </row>
    <row r="14" s="24" customFormat="true" ht="15" hidden="false" customHeight="true" outlineLevel="0" collapsed="false">
      <c r="A14" s="103" t="s">
        <v>102</v>
      </c>
      <c r="B14" s="46" t="n">
        <v>0.196662936921233</v>
      </c>
      <c r="C14" s="46" t="s">
        <v>93</v>
      </c>
      <c r="D14" s="46" t="n">
        <v>3.6786781649673</v>
      </c>
      <c r="E14" s="46" t="s">
        <v>93</v>
      </c>
    </row>
    <row r="15" s="24" customFormat="true" ht="15" hidden="false" customHeight="true" outlineLevel="0" collapsed="false">
      <c r="A15" s="103" t="s">
        <v>103</v>
      </c>
      <c r="B15" s="46" t="n">
        <v>3.52492344752148</v>
      </c>
      <c r="C15" s="46" t="n">
        <v>4</v>
      </c>
      <c r="D15" s="46" t="n">
        <v>0</v>
      </c>
      <c r="E15" s="46" t="s">
        <v>93</v>
      </c>
    </row>
    <row r="16" s="24" customFormat="true" ht="15" hidden="false" customHeight="true" outlineLevel="0" collapsed="false">
      <c r="A16" s="103" t="s">
        <v>104</v>
      </c>
      <c r="B16" s="46" t="n">
        <v>2.88937411163042</v>
      </c>
      <c r="C16" s="46" t="n">
        <v>3.5</v>
      </c>
      <c r="D16" s="46" t="n">
        <v>4.71339731644869</v>
      </c>
      <c r="E16" s="46" t="s">
        <v>93</v>
      </c>
    </row>
    <row r="17" s="24" customFormat="true" ht="15" hidden="false" customHeight="true" outlineLevel="0" collapsed="false">
      <c r="A17" s="103" t="s">
        <v>105</v>
      </c>
      <c r="B17" s="46" t="n">
        <v>7.42468172064456</v>
      </c>
      <c r="C17" s="46" t="s">
        <v>93</v>
      </c>
      <c r="D17" s="46" t="n">
        <v>14.1587173218523</v>
      </c>
      <c r="E17" s="46" t="s">
        <v>93</v>
      </c>
    </row>
    <row r="18" s="24" customFormat="true" ht="15" hidden="false" customHeight="true" outlineLevel="0" collapsed="false">
      <c r="A18" s="103" t="s">
        <v>106</v>
      </c>
      <c r="B18" s="46" t="n">
        <v>21.9096624862507</v>
      </c>
      <c r="C18" s="46" t="n">
        <v>31.9</v>
      </c>
      <c r="D18" s="46" t="n">
        <v>0</v>
      </c>
      <c r="E18" s="46" t="s">
        <v>93</v>
      </c>
    </row>
    <row r="19" s="24" customFormat="true" ht="15" hidden="false" customHeight="true" outlineLevel="0" collapsed="false">
      <c r="A19" s="103" t="s">
        <v>107</v>
      </c>
      <c r="B19" s="46" t="n">
        <v>0.471987821615858</v>
      </c>
      <c r="C19" s="46" t="s">
        <v>93</v>
      </c>
      <c r="D19" s="46" t="n">
        <v>0</v>
      </c>
      <c r="E19" s="46" t="s">
        <v>93</v>
      </c>
    </row>
    <row r="20" s="24" customFormat="true" ht="15" hidden="false" customHeight="true" outlineLevel="0" collapsed="false">
      <c r="A20" s="103" t="s">
        <v>108</v>
      </c>
      <c r="B20" s="46" t="n">
        <v>0.061791234824392</v>
      </c>
      <c r="C20" s="46" t="s">
        <v>93</v>
      </c>
      <c r="D20" s="46" t="n">
        <v>7.81802143973878</v>
      </c>
      <c r="E20" s="46" t="n">
        <v>18.5</v>
      </c>
    </row>
    <row r="21" s="24" customFormat="true" ht="15" hidden="false" customHeight="true" outlineLevel="0" collapsed="false">
      <c r="A21" s="103" t="s">
        <v>109</v>
      </c>
      <c r="B21" s="46" t="n">
        <v>0.070564108821715</v>
      </c>
      <c r="C21" s="46" t="s">
        <v>93</v>
      </c>
      <c r="D21" s="46" t="n">
        <v>0</v>
      </c>
      <c r="E21" s="46" t="s">
        <v>93</v>
      </c>
    </row>
    <row r="22" s="24" customFormat="true" ht="15" hidden="false" customHeight="true" outlineLevel="0" collapsed="false">
      <c r="A22" s="103" t="s">
        <v>110</v>
      </c>
      <c r="B22" s="46" t="n">
        <v>0.00134562788542312</v>
      </c>
      <c r="C22" s="46" t="n">
        <v>0.8</v>
      </c>
      <c r="D22" s="46" t="n">
        <v>18.082081836562</v>
      </c>
      <c r="E22" s="46" t="n">
        <v>80.7</v>
      </c>
    </row>
    <row r="23" s="24" customFormat="true" ht="15" hidden="false" customHeight="true" outlineLevel="0" collapsed="false">
      <c r="A23" s="103" t="s">
        <v>111</v>
      </c>
      <c r="B23" s="46" t="n">
        <v>1.2279569219365</v>
      </c>
      <c r="C23" s="46" t="s">
        <v>93</v>
      </c>
      <c r="D23" s="46" t="n">
        <v>0</v>
      </c>
      <c r="E23" s="46" t="s">
        <v>93</v>
      </c>
    </row>
    <row r="24" s="24" customFormat="true" ht="15" hidden="false" customHeight="true" outlineLevel="0" collapsed="false">
      <c r="A24" s="104" t="s">
        <v>112</v>
      </c>
      <c r="B24" s="51" t="n">
        <v>100</v>
      </c>
      <c r="C24" s="51" t="n">
        <v>100</v>
      </c>
      <c r="D24" s="51" t="n">
        <v>100</v>
      </c>
      <c r="E24" s="51" t="n">
        <v>100</v>
      </c>
    </row>
    <row r="25" s="24" customFormat="true" ht="12.75" hidden="false" customHeight="false" outlineLevel="0" collapsed="false">
      <c r="A25" s="103"/>
      <c r="B25" s="32"/>
    </row>
    <row r="26" s="24" customFormat="true" ht="16.5" hidden="false" customHeight="false" outlineLevel="0" collapsed="false">
      <c r="A26" s="25" t="s">
        <v>113</v>
      </c>
    </row>
    <row r="27" s="24" customFormat="true" ht="16.5" hidden="false" customHeight="false" outlineLevel="0" collapsed="false">
      <c r="A27" s="105" t="s">
        <v>114</v>
      </c>
      <c r="B27" s="3"/>
      <c r="C27" s="3"/>
      <c r="D27" s="3"/>
      <c r="E27" s="3"/>
    </row>
    <row r="28" s="24" customFormat="true" ht="12.75" hidden="false" customHeight="false" outlineLevel="0" collapsed="false">
      <c r="A28" s="97" t="s">
        <v>91</v>
      </c>
      <c r="B28" s="4" t="s">
        <v>84</v>
      </c>
      <c r="C28" s="4"/>
      <c r="D28" s="4" t="s">
        <v>87</v>
      </c>
      <c r="E28" s="4"/>
    </row>
    <row r="29" s="24" customFormat="true" ht="29.25" hidden="false" customHeight="true" outlineLevel="0" collapsed="false">
      <c r="A29" s="97"/>
      <c r="B29" s="101" t="s">
        <v>62</v>
      </c>
      <c r="C29" s="101" t="s">
        <v>81</v>
      </c>
      <c r="D29" s="101" t="s">
        <v>62</v>
      </c>
      <c r="E29" s="101" t="s">
        <v>81</v>
      </c>
    </row>
    <row r="30" s="24" customFormat="true" ht="15" hidden="false" customHeight="true" outlineLevel="0" collapsed="false">
      <c r="A30" s="103" t="s">
        <v>92</v>
      </c>
      <c r="B30" s="106" t="n">
        <v>33.8161822341966</v>
      </c>
      <c r="C30" s="47" t="n">
        <v>38.4</v>
      </c>
      <c r="D30" s="106" t="n">
        <v>0</v>
      </c>
      <c r="E30" s="47" t="s">
        <v>93</v>
      </c>
    </row>
    <row r="31" s="24" customFormat="true" ht="15" hidden="false" customHeight="true" outlineLevel="0" collapsed="false">
      <c r="A31" s="103" t="s">
        <v>94</v>
      </c>
      <c r="B31" s="106" t="n">
        <v>6.68956808884123</v>
      </c>
      <c r="C31" s="47" t="n">
        <v>2.7</v>
      </c>
      <c r="D31" s="106" t="n">
        <v>22.8438670925243</v>
      </c>
      <c r="E31" s="47" t="s">
        <v>93</v>
      </c>
    </row>
    <row r="32" s="24" customFormat="true" ht="15" hidden="false" customHeight="true" outlineLevel="0" collapsed="false">
      <c r="A32" s="103" t="s">
        <v>95</v>
      </c>
      <c r="B32" s="106" t="n">
        <v>1.03822708355558</v>
      </c>
      <c r="C32" s="47" t="n">
        <v>0.6</v>
      </c>
      <c r="D32" s="106" t="n">
        <v>0.348091629619826</v>
      </c>
      <c r="E32" s="47" t="s">
        <v>93</v>
      </c>
    </row>
    <row r="33" s="24" customFormat="true" ht="15" hidden="false" customHeight="true" outlineLevel="0" collapsed="false">
      <c r="A33" s="103" t="s">
        <v>96</v>
      </c>
      <c r="B33" s="106" t="n">
        <v>0.321341469571008</v>
      </c>
      <c r="C33" s="47" t="n">
        <v>0.4</v>
      </c>
      <c r="D33" s="106" t="n">
        <v>0</v>
      </c>
      <c r="E33" s="47" t="n">
        <v>1.4</v>
      </c>
    </row>
    <row r="34" s="24" customFormat="true" ht="15" hidden="false" customHeight="true" outlineLevel="0" collapsed="false">
      <c r="A34" s="103" t="s">
        <v>97</v>
      </c>
      <c r="B34" s="106" t="n">
        <v>0.28550106913883</v>
      </c>
      <c r="C34" s="47" t="s">
        <v>93</v>
      </c>
      <c r="D34" s="106" t="n">
        <v>0</v>
      </c>
      <c r="E34" s="47" t="s">
        <v>93</v>
      </c>
    </row>
    <row r="35" s="24" customFormat="true" ht="15" hidden="false" customHeight="true" outlineLevel="0" collapsed="false">
      <c r="A35" s="103" t="s">
        <v>98</v>
      </c>
      <c r="B35" s="106" t="n">
        <v>1.4501061228417</v>
      </c>
      <c r="C35" s="47" t="n">
        <v>0.6</v>
      </c>
      <c r="D35" s="106" t="n">
        <v>19.5578674257285</v>
      </c>
      <c r="E35" s="47" t="s">
        <v>93</v>
      </c>
    </row>
    <row r="36" s="24" customFormat="true" ht="15" hidden="false" customHeight="true" outlineLevel="0" collapsed="false">
      <c r="A36" s="103" t="s">
        <v>99</v>
      </c>
      <c r="B36" s="106" t="n">
        <v>7.94405297204019</v>
      </c>
      <c r="C36" s="47" t="n">
        <v>3.8</v>
      </c>
      <c r="D36" s="106" t="n">
        <v>18.5859764900418</v>
      </c>
      <c r="E36" s="47" t="s">
        <v>93</v>
      </c>
    </row>
    <row r="37" s="24" customFormat="true" ht="15" hidden="false" customHeight="true" outlineLevel="0" collapsed="false">
      <c r="A37" s="103" t="s">
        <v>101</v>
      </c>
      <c r="B37" s="106" t="n">
        <v>4.34758443576316</v>
      </c>
      <c r="C37" s="47" t="n">
        <v>3.6</v>
      </c>
      <c r="D37" s="106" t="n">
        <v>0</v>
      </c>
      <c r="E37" s="47" t="s">
        <v>93</v>
      </c>
    </row>
    <row r="38" s="24" customFormat="true" ht="15" hidden="false" customHeight="true" outlineLevel="0" collapsed="false">
      <c r="A38" s="103" t="s">
        <v>102</v>
      </c>
      <c r="B38" s="106" t="n">
        <v>0.168803908193973</v>
      </c>
      <c r="C38" s="47" t="s">
        <v>93</v>
      </c>
      <c r="D38" s="106" t="n">
        <v>0</v>
      </c>
      <c r="E38" s="47" t="s">
        <v>93</v>
      </c>
    </row>
    <row r="39" s="24" customFormat="true" ht="15" hidden="false" customHeight="true" outlineLevel="0" collapsed="false">
      <c r="A39" s="103" t="s">
        <v>103</v>
      </c>
      <c r="B39" s="106" t="n">
        <v>3.7158628784543</v>
      </c>
      <c r="C39" s="47" t="n">
        <v>5.9</v>
      </c>
      <c r="D39" s="106" t="n">
        <v>0</v>
      </c>
      <c r="E39" s="47" t="s">
        <v>93</v>
      </c>
    </row>
    <row r="40" s="24" customFormat="true" ht="15" hidden="false" customHeight="true" outlineLevel="0" collapsed="false">
      <c r="A40" s="103" t="s">
        <v>104</v>
      </c>
      <c r="B40" s="106" t="n">
        <v>1.47108349489431</v>
      </c>
      <c r="C40" s="47" t="n">
        <v>5.1</v>
      </c>
      <c r="D40" s="106" t="n">
        <v>0.616158137934287</v>
      </c>
      <c r="E40" s="47" t="s">
        <v>93</v>
      </c>
    </row>
    <row r="41" s="24" customFormat="true" ht="15" hidden="false" customHeight="true" outlineLevel="0" collapsed="false">
      <c r="A41" s="103" t="s">
        <v>105</v>
      </c>
      <c r="B41" s="106" t="n">
        <v>10.3633973579724</v>
      </c>
      <c r="C41" s="47" t="s">
        <v>93</v>
      </c>
      <c r="D41" s="106" t="n">
        <v>20.5870082220143</v>
      </c>
      <c r="E41" s="47" t="s">
        <v>93</v>
      </c>
    </row>
    <row r="42" s="24" customFormat="true" ht="15" hidden="false" customHeight="true" outlineLevel="0" collapsed="false">
      <c r="A42" s="103" t="s">
        <v>106</v>
      </c>
      <c r="B42" s="106" t="n">
        <v>27.505031523886</v>
      </c>
      <c r="C42" s="47" t="n">
        <v>38.2</v>
      </c>
      <c r="D42" s="106" t="n">
        <v>0</v>
      </c>
      <c r="E42" s="47" t="s">
        <v>93</v>
      </c>
    </row>
    <row r="43" s="24" customFormat="true" ht="15" hidden="false" customHeight="true" outlineLevel="0" collapsed="false">
      <c r="A43" s="103" t="s">
        <v>115</v>
      </c>
      <c r="B43" s="47" t="s">
        <v>93</v>
      </c>
      <c r="C43" s="47" t="s">
        <v>93</v>
      </c>
      <c r="D43" s="47" t="s">
        <v>93</v>
      </c>
      <c r="E43" s="47" t="n">
        <v>15.4</v>
      </c>
    </row>
    <row r="44" s="24" customFormat="true" ht="15" hidden="false" customHeight="true" outlineLevel="0" collapsed="false">
      <c r="A44" s="103" t="s">
        <v>107</v>
      </c>
      <c r="B44" s="106" t="n">
        <v>0.351685618839308</v>
      </c>
      <c r="C44" s="47" t="s">
        <v>93</v>
      </c>
      <c r="D44" s="106" t="n">
        <v>0</v>
      </c>
      <c r="E44" s="47" t="s">
        <v>93</v>
      </c>
    </row>
    <row r="45" s="24" customFormat="true" ht="15" hidden="false" customHeight="true" outlineLevel="0" collapsed="false">
      <c r="A45" s="103" t="s">
        <v>108</v>
      </c>
      <c r="B45" s="106" t="n">
        <v>0.205096058980389</v>
      </c>
      <c r="C45" s="47" t="s">
        <v>93</v>
      </c>
      <c r="D45" s="106" t="n">
        <v>6.3619574356448</v>
      </c>
      <c r="E45" s="47" t="n">
        <v>27.3</v>
      </c>
    </row>
    <row r="46" s="24" customFormat="true" ht="15" hidden="false" customHeight="true" outlineLevel="0" collapsed="false">
      <c r="A46" s="103" t="s">
        <v>110</v>
      </c>
      <c r="B46" s="106" t="n">
        <v>0.00584916264289138</v>
      </c>
      <c r="C46" s="47" t="n">
        <v>0.7</v>
      </c>
      <c r="D46" s="106" t="n">
        <v>11.0968715299919</v>
      </c>
      <c r="E46" s="46" t="n">
        <v>56</v>
      </c>
    </row>
    <row r="47" s="24" customFormat="true" ht="15" hidden="false" customHeight="true" outlineLevel="0" collapsed="false">
      <c r="A47" s="103" t="s">
        <v>111</v>
      </c>
      <c r="B47" s="106" t="n">
        <v>0.284329368305071</v>
      </c>
      <c r="C47" s="47" t="s">
        <v>93</v>
      </c>
      <c r="D47" s="106" t="n">
        <v>0</v>
      </c>
      <c r="E47" s="47" t="s">
        <v>93</v>
      </c>
    </row>
    <row r="48" s="24" customFormat="true" ht="12.75" hidden="false" customHeight="false" outlineLevel="0" collapsed="false">
      <c r="A48" s="104" t="s">
        <v>112</v>
      </c>
      <c r="B48" s="51" t="n">
        <v>100</v>
      </c>
      <c r="C48" s="51" t="n">
        <v>100</v>
      </c>
      <c r="D48" s="51" t="n">
        <v>100</v>
      </c>
      <c r="E48" s="51" t="n">
        <v>100</v>
      </c>
    </row>
    <row r="49" s="24" customFormat="true" ht="12.75" hidden="false" customHeight="false" outlineLevel="0" collapsed="false">
      <c r="A49" s="103"/>
      <c r="B49" s="107"/>
      <c r="D49" s="108"/>
    </row>
    <row r="50" customFormat="false" ht="16.5" hidden="false" customHeight="false" outlineLevel="0" collapsed="false">
      <c r="A50" s="109"/>
      <c r="B50" s="110"/>
      <c r="D50" s="111"/>
    </row>
    <row r="51" customFormat="false" ht="16.5" hidden="false" customHeight="false" outlineLevel="0" collapsed="false">
      <c r="A51" s="109"/>
      <c r="B51" s="110"/>
      <c r="C51" s="112"/>
      <c r="D51" s="111"/>
    </row>
    <row r="52" customFormat="false" ht="16.5" hidden="false" customHeight="false" outlineLevel="0" collapsed="false">
      <c r="A52" s="109"/>
      <c r="B52" s="110"/>
      <c r="C52" s="112"/>
      <c r="D52" s="111"/>
      <c r="E52" s="112"/>
    </row>
    <row r="53" customFormat="false" ht="16.5" hidden="false" customHeight="false" outlineLevel="0" collapsed="false">
      <c r="A53" s="109"/>
      <c r="B53" s="110"/>
      <c r="C53" s="112"/>
      <c r="D53" s="110"/>
      <c r="E53" s="112"/>
    </row>
    <row r="54" customFormat="false" ht="16.5" hidden="false" customHeight="false" outlineLevel="0" collapsed="false">
      <c r="A54" s="109"/>
      <c r="B54" s="110"/>
      <c r="C54" s="112"/>
      <c r="D54" s="110"/>
      <c r="E54" s="112"/>
    </row>
    <row r="55" customFormat="false" ht="16.5" hidden="false" customHeight="false" outlineLevel="0" collapsed="false">
      <c r="A55" s="109"/>
      <c r="B55" s="110"/>
      <c r="C55" s="112"/>
      <c r="D55" s="110"/>
      <c r="E55" s="112"/>
    </row>
    <row r="56" customFormat="false" ht="16.5" hidden="false" customHeight="false" outlineLevel="0" collapsed="false">
      <c r="A56" s="109"/>
      <c r="B56" s="110"/>
      <c r="C56" s="112"/>
      <c r="D56" s="110"/>
      <c r="E56" s="112"/>
    </row>
    <row r="57" customFormat="false" ht="16.5" hidden="false" customHeight="false" outlineLevel="0" collapsed="false">
      <c r="A57" s="109"/>
      <c r="B57" s="110"/>
      <c r="C57" s="112"/>
      <c r="D57" s="110"/>
      <c r="E57" s="112"/>
    </row>
    <row r="58" customFormat="false" ht="16.5" hidden="false" customHeight="false" outlineLevel="0" collapsed="false">
      <c r="A58" s="109"/>
      <c r="B58" s="110"/>
      <c r="C58" s="112"/>
      <c r="D58" s="110"/>
      <c r="E58" s="112"/>
    </row>
    <row r="59" customFormat="false" ht="16.5" hidden="false" customHeight="false" outlineLevel="0" collapsed="false">
      <c r="A59" s="109"/>
      <c r="B59" s="110"/>
      <c r="C59" s="112"/>
      <c r="D59" s="110"/>
      <c r="E59" s="112"/>
    </row>
    <row r="60" customFormat="false" ht="16.5" hidden="false" customHeight="false" outlineLevel="0" collapsed="false">
      <c r="A60" s="109"/>
      <c r="B60" s="110"/>
      <c r="C60" s="112"/>
      <c r="D60" s="110"/>
      <c r="E60" s="112"/>
    </row>
    <row r="61" customFormat="false" ht="16.5" hidden="false" customHeight="false" outlineLevel="0" collapsed="false">
      <c r="A61" s="109"/>
      <c r="B61" s="110"/>
      <c r="C61" s="112"/>
      <c r="D61" s="111"/>
      <c r="E61" s="112"/>
    </row>
    <row r="62" customFormat="false" ht="16.5" hidden="false" customHeight="false" outlineLevel="0" collapsed="false">
      <c r="A62" s="109"/>
      <c r="B62" s="110"/>
      <c r="C62" s="112"/>
      <c r="D62" s="110"/>
      <c r="E62" s="112"/>
    </row>
    <row r="63" customFormat="false" ht="16.5" hidden="false" customHeight="false" outlineLevel="0" collapsed="false">
      <c r="A63" s="109"/>
      <c r="B63" s="110"/>
      <c r="C63" s="112"/>
      <c r="D63" s="111"/>
      <c r="E63" s="112"/>
    </row>
    <row r="64" customFormat="false" ht="16.5" hidden="false" customHeight="false" outlineLevel="0" collapsed="false">
      <c r="A64" s="109"/>
      <c r="B64" s="110"/>
      <c r="C64" s="112"/>
      <c r="D64" s="110"/>
      <c r="E64" s="112"/>
    </row>
    <row r="65" customFormat="false" ht="16.5" hidden="false" customHeight="false" outlineLevel="0" collapsed="false">
      <c r="A65" s="109"/>
      <c r="B65" s="110"/>
      <c r="C65" s="112"/>
      <c r="D65" s="110"/>
      <c r="E65" s="112"/>
    </row>
    <row r="66" customFormat="false" ht="16.5" hidden="false" customHeight="false" outlineLevel="0" collapsed="false">
      <c r="A66" s="109"/>
      <c r="B66" s="110"/>
      <c r="C66" s="112"/>
      <c r="D66" s="111"/>
      <c r="E66" s="112"/>
    </row>
    <row r="67" customFormat="false" ht="16.5" hidden="false" customHeight="false" outlineLevel="0" collapsed="false">
      <c r="A67" s="109"/>
      <c r="B67" s="110"/>
      <c r="C67" s="112"/>
      <c r="D67" s="111"/>
      <c r="E67" s="112"/>
    </row>
    <row r="68" customFormat="false" ht="16.5" hidden="false" customHeight="false" outlineLevel="0" collapsed="false">
      <c r="A68" s="109"/>
      <c r="B68" s="110"/>
      <c r="C68" s="112"/>
      <c r="D68" s="110"/>
      <c r="E68" s="112"/>
    </row>
    <row r="69" customFormat="false" ht="16.5" hidden="false" customHeight="false" outlineLevel="0" collapsed="false">
      <c r="A69" s="109"/>
      <c r="B69" s="110"/>
      <c r="C69" s="112"/>
      <c r="D69" s="111"/>
      <c r="E69" s="112"/>
    </row>
    <row r="70" customFormat="false" ht="16.5" hidden="false" customHeight="false" outlineLevel="0" collapsed="false">
      <c r="A70" s="109"/>
      <c r="B70" s="110"/>
      <c r="C70" s="112"/>
      <c r="D70" s="110"/>
      <c r="E70" s="112"/>
    </row>
    <row r="71" customFormat="false" ht="16.5" hidden="false" customHeight="false" outlineLevel="0" collapsed="false">
      <c r="A71" s="109"/>
      <c r="B71" s="110"/>
      <c r="C71" s="112"/>
      <c r="D71" s="111"/>
    </row>
    <row r="72" customFormat="false" ht="16.5" hidden="false" customHeight="false" outlineLevel="0" collapsed="false">
      <c r="A72" s="109"/>
      <c r="B72" s="110"/>
      <c r="C72" s="112"/>
      <c r="D72" s="111"/>
    </row>
    <row r="73" customFormat="false" ht="16.5" hidden="false" customHeight="false" outlineLevel="0" collapsed="false">
      <c r="B73" s="113"/>
      <c r="D73" s="113"/>
    </row>
    <row r="75" customFormat="false" ht="16.5" hidden="false" customHeight="false" outlineLevel="0" collapsed="false">
      <c r="A75" s="109"/>
      <c r="B75" s="110"/>
      <c r="D75" s="110"/>
    </row>
    <row r="79" customFormat="false" ht="16.5" hidden="false" customHeight="false" outlineLevel="0" collapsed="false">
      <c r="A79" s="109"/>
      <c r="B79" s="110"/>
      <c r="C79" s="112"/>
      <c r="D79" s="110"/>
      <c r="E79" s="112"/>
    </row>
    <row r="80" customFormat="false" ht="16.5" hidden="false" customHeight="false" outlineLevel="0" collapsed="false">
      <c r="A80" s="109"/>
      <c r="B80" s="110"/>
      <c r="C80" s="112"/>
      <c r="D80" s="110"/>
      <c r="E80" s="112"/>
    </row>
    <row r="81" customFormat="false" ht="16.5" hidden="false" customHeight="false" outlineLevel="0" collapsed="false">
      <c r="A81" s="109"/>
      <c r="B81" s="110"/>
      <c r="C81" s="112"/>
      <c r="D81" s="111"/>
      <c r="E81" s="112"/>
    </row>
    <row r="82" customFormat="false" ht="16.5" hidden="false" customHeight="false" outlineLevel="0" collapsed="false">
      <c r="A82" s="109"/>
      <c r="B82" s="110"/>
      <c r="C82" s="112"/>
      <c r="D82" s="111"/>
      <c r="E82" s="112"/>
    </row>
    <row r="83" customFormat="false" ht="16.5" hidden="false" customHeight="false" outlineLevel="0" collapsed="false">
      <c r="A83" s="109"/>
      <c r="B83" s="110"/>
      <c r="C83" s="112"/>
      <c r="D83" s="111"/>
      <c r="E83" s="112"/>
    </row>
    <row r="84" customFormat="false" ht="16.5" hidden="false" customHeight="false" outlineLevel="0" collapsed="false">
      <c r="A84" s="109"/>
      <c r="B84" s="110"/>
      <c r="C84" s="112"/>
      <c r="D84" s="110"/>
      <c r="E84" s="112"/>
    </row>
    <row r="85" customFormat="false" ht="16.5" hidden="false" customHeight="false" outlineLevel="0" collapsed="false">
      <c r="A85" s="109"/>
      <c r="B85" s="110"/>
      <c r="C85" s="112"/>
      <c r="D85" s="110"/>
      <c r="E85" s="112"/>
    </row>
    <row r="86" customFormat="false" ht="16.5" hidden="false" customHeight="false" outlineLevel="0" collapsed="false">
      <c r="A86" s="109"/>
      <c r="B86" s="111"/>
      <c r="C86" s="112"/>
      <c r="D86" s="111"/>
      <c r="E86" s="112"/>
    </row>
    <row r="87" customFormat="false" ht="16.5" hidden="false" customHeight="false" outlineLevel="0" collapsed="false">
      <c r="A87" s="109"/>
      <c r="B87" s="110"/>
      <c r="C87" s="112"/>
      <c r="D87" s="111"/>
      <c r="E87" s="112"/>
    </row>
    <row r="88" customFormat="false" ht="16.5" hidden="false" customHeight="false" outlineLevel="0" collapsed="false">
      <c r="A88" s="109"/>
      <c r="B88" s="110"/>
      <c r="C88" s="112"/>
      <c r="D88" s="111"/>
      <c r="E88" s="112"/>
    </row>
    <row r="89" customFormat="false" ht="16.5" hidden="false" customHeight="false" outlineLevel="0" collapsed="false">
      <c r="A89" s="109"/>
      <c r="B89" s="110"/>
      <c r="C89" s="112"/>
      <c r="D89" s="111"/>
      <c r="E89" s="112"/>
    </row>
    <row r="90" customFormat="false" ht="16.5" hidden="false" customHeight="false" outlineLevel="0" collapsed="false">
      <c r="A90" s="109"/>
      <c r="B90" s="110"/>
      <c r="C90" s="112"/>
      <c r="D90" s="110"/>
      <c r="E90" s="112"/>
    </row>
    <row r="91" customFormat="false" ht="16.5" hidden="false" customHeight="false" outlineLevel="0" collapsed="false">
      <c r="A91" s="109"/>
      <c r="B91" s="110"/>
      <c r="C91" s="112"/>
      <c r="D91" s="110"/>
      <c r="E91" s="112"/>
    </row>
    <row r="92" customFormat="false" ht="16.5" hidden="false" customHeight="false" outlineLevel="0" collapsed="false">
      <c r="A92" s="109"/>
      <c r="B92" s="110"/>
      <c r="C92" s="112"/>
      <c r="D92" s="111"/>
      <c r="E92" s="112"/>
    </row>
    <row r="93" customFormat="false" ht="16.5" hidden="false" customHeight="false" outlineLevel="0" collapsed="false">
      <c r="A93" s="109"/>
      <c r="B93" s="110"/>
      <c r="C93" s="112"/>
      <c r="D93" s="111"/>
      <c r="E93" s="112"/>
    </row>
    <row r="94" customFormat="false" ht="16.5" hidden="false" customHeight="false" outlineLevel="0" collapsed="false">
      <c r="A94" s="109"/>
      <c r="B94" s="110"/>
      <c r="C94" s="112"/>
      <c r="D94" s="110"/>
      <c r="E94" s="112"/>
    </row>
    <row r="95" customFormat="false" ht="16.5" hidden="false" customHeight="false" outlineLevel="0" collapsed="false">
      <c r="A95" s="109"/>
      <c r="B95" s="110"/>
      <c r="C95" s="112"/>
      <c r="D95" s="111"/>
      <c r="E95" s="112"/>
    </row>
    <row r="96" customFormat="false" ht="16.5" hidden="false" customHeight="false" outlineLevel="0" collapsed="false">
      <c r="A96" s="109"/>
      <c r="B96" s="110"/>
      <c r="C96" s="112"/>
      <c r="D96" s="110"/>
      <c r="E96" s="112"/>
    </row>
    <row r="97" customFormat="false" ht="16.5" hidden="false" customHeight="false" outlineLevel="0" collapsed="false">
      <c r="A97" s="109"/>
      <c r="B97" s="111"/>
      <c r="C97" s="112"/>
      <c r="D97" s="110"/>
      <c r="E97" s="112"/>
    </row>
    <row r="98" customFormat="false" ht="16.5" hidden="false" customHeight="false" outlineLevel="0" collapsed="false">
      <c r="A98" s="109"/>
      <c r="B98" s="111"/>
      <c r="C98" s="112"/>
      <c r="D98" s="111"/>
    </row>
    <row r="99" customFormat="false" ht="16.5" hidden="false" customHeight="false" outlineLevel="0" collapsed="false">
      <c r="A99" s="109"/>
      <c r="B99" s="110"/>
      <c r="C99" s="112"/>
      <c r="D99" s="111"/>
    </row>
    <row r="100" customFormat="false" ht="16.5" hidden="false" customHeight="false" outlineLevel="0" collapsed="false">
      <c r="B100" s="113"/>
      <c r="D100" s="113"/>
    </row>
    <row r="102" customFormat="false" ht="16.5" hidden="false" customHeight="false" outlineLevel="0" collapsed="false">
      <c r="A102" s="109"/>
      <c r="B102" s="110"/>
      <c r="D102" s="110"/>
    </row>
  </sheetData>
  <mergeCells count="6">
    <mergeCell ref="A3:A4"/>
    <mergeCell ref="B3:C3"/>
    <mergeCell ref="D3:E3"/>
    <mergeCell ref="A28:A29"/>
    <mergeCell ref="B28:C28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4" min="3" style="0" width="11.85"/>
    <col collapsed="false" customWidth="true" hidden="false" outlineLevel="0" max="5" min="5" style="0" width="4.56"/>
    <col collapsed="false" customWidth="true" hidden="false" outlineLevel="0" max="6" min="6" style="0" width="1.41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4.28"/>
  </cols>
  <sheetData>
    <row r="1" customFormat="false" ht="16.5" hidden="false" customHeight="false" outlineLevel="0" collapsed="false">
      <c r="A1" s="2" t="s">
        <v>116</v>
      </c>
    </row>
    <row r="2" customFormat="false" ht="16.5" hidden="false" customHeight="false" outlineLevel="0" collapsed="false">
      <c r="A2" s="25" t="s">
        <v>117</v>
      </c>
      <c r="B2" s="24"/>
      <c r="C2" s="24"/>
      <c r="D2" s="24"/>
      <c r="E2" s="24"/>
      <c r="F2" s="3"/>
      <c r="G2" s="3"/>
      <c r="H2" s="3"/>
      <c r="I2" s="3"/>
      <c r="J2" s="3"/>
      <c r="K2" s="24"/>
    </row>
    <row r="3" s="114" customFormat="true" ht="13.5" hidden="false" customHeight="false" outlineLevel="0" collapsed="false">
      <c r="A3" s="97" t="s">
        <v>78</v>
      </c>
      <c r="B3" s="4" t="s">
        <v>79</v>
      </c>
      <c r="C3" s="4"/>
      <c r="D3" s="4"/>
      <c r="E3" s="4"/>
      <c r="F3" s="4"/>
      <c r="G3" s="4" t="s">
        <v>118</v>
      </c>
      <c r="H3" s="4"/>
      <c r="I3" s="4"/>
      <c r="J3" s="4"/>
      <c r="K3" s="24"/>
    </row>
    <row r="4" s="114" customFormat="true" ht="26.25" hidden="false" customHeight="false" outlineLevel="0" collapsed="false">
      <c r="A4" s="97"/>
      <c r="B4" s="28" t="s">
        <v>62</v>
      </c>
      <c r="C4" s="28" t="s">
        <v>81</v>
      </c>
      <c r="D4" s="28" t="s">
        <v>82</v>
      </c>
      <c r="E4" s="28" t="s">
        <v>83</v>
      </c>
      <c r="F4" s="104"/>
      <c r="G4" s="28" t="s">
        <v>62</v>
      </c>
      <c r="H4" s="28" t="s">
        <v>81</v>
      </c>
      <c r="I4" s="28" t="s">
        <v>82</v>
      </c>
      <c r="J4" s="28" t="s">
        <v>83</v>
      </c>
      <c r="K4" s="24"/>
    </row>
    <row r="5" s="114" customFormat="true" ht="13.5" hidden="false" customHeight="false" outlineLevel="0" collapsed="false">
      <c r="A5" s="1"/>
      <c r="B5" s="27" t="s">
        <v>84</v>
      </c>
      <c r="C5" s="27"/>
      <c r="D5" s="27"/>
      <c r="E5" s="27"/>
      <c r="F5" s="27"/>
      <c r="G5" s="27"/>
      <c r="H5" s="27"/>
      <c r="I5" s="27"/>
      <c r="J5" s="27"/>
      <c r="K5" s="24"/>
    </row>
    <row r="6" s="114" customFormat="true" ht="13.5" hidden="false" customHeight="false" outlineLevel="0" collapsed="false">
      <c r="A6" s="1" t="s">
        <v>85</v>
      </c>
      <c r="B6" s="14" t="n">
        <v>3966107413</v>
      </c>
      <c r="C6" s="14" t="n">
        <v>2658959560</v>
      </c>
      <c r="D6" s="14" t="n">
        <v>-1307147853</v>
      </c>
      <c r="E6" s="98" t="n">
        <v>-32.957953905017</v>
      </c>
      <c r="F6" s="1"/>
      <c r="G6" s="14" t="n">
        <v>67134510</v>
      </c>
      <c r="H6" s="14" t="n">
        <v>48330310</v>
      </c>
      <c r="I6" s="14" t="n">
        <v>-18804200</v>
      </c>
      <c r="J6" s="98" t="n">
        <v>-28.0097374658726</v>
      </c>
      <c r="K6" s="24"/>
    </row>
    <row r="7" s="114" customFormat="true" ht="13.5" hidden="false" customHeight="false" outlineLevel="0" collapsed="false">
      <c r="A7" s="1" t="s">
        <v>86</v>
      </c>
      <c r="B7" s="14" t="n">
        <v>2847467696</v>
      </c>
      <c r="C7" s="14" t="n">
        <v>1822921015</v>
      </c>
      <c r="D7" s="14" t="n">
        <v>-1024546681</v>
      </c>
      <c r="E7" s="98" t="n">
        <v>-35.9809764458167</v>
      </c>
      <c r="F7" s="1"/>
      <c r="G7" s="14" t="n">
        <v>44690322</v>
      </c>
      <c r="H7" s="14" t="n">
        <v>30786237</v>
      </c>
      <c r="I7" s="14" t="n">
        <v>-13904085</v>
      </c>
      <c r="J7" s="98" t="n">
        <v>-31.1120716471902</v>
      </c>
      <c r="K7" s="24"/>
    </row>
    <row r="8" s="114" customFormat="true" ht="13.5" hidden="false" customHeight="false" outlineLevel="0" collapsed="false">
      <c r="A8" s="1"/>
      <c r="B8" s="5" t="s">
        <v>87</v>
      </c>
      <c r="C8" s="5"/>
      <c r="D8" s="5"/>
      <c r="E8" s="5"/>
      <c r="F8" s="5"/>
      <c r="G8" s="5"/>
      <c r="H8" s="5"/>
      <c r="I8" s="5"/>
      <c r="J8" s="5"/>
      <c r="K8" s="24"/>
    </row>
    <row r="9" s="114" customFormat="true" ht="13.5" hidden="false" customHeight="false" outlineLevel="0" collapsed="false">
      <c r="A9" s="1" t="s">
        <v>85</v>
      </c>
      <c r="B9" s="14" t="n">
        <v>1055814987</v>
      </c>
      <c r="C9" s="14" t="n">
        <v>276546740</v>
      </c>
      <c r="D9" s="14" t="n">
        <v>-779268247</v>
      </c>
      <c r="E9" s="98" t="n">
        <v>-73.8072727319602</v>
      </c>
      <c r="F9" s="1"/>
      <c r="G9" s="14" t="n">
        <v>17189739</v>
      </c>
      <c r="H9" s="14" t="n">
        <v>5283657</v>
      </c>
      <c r="I9" s="14" t="n">
        <v>-11906082</v>
      </c>
      <c r="J9" s="98" t="n">
        <v>-69.2627270256983</v>
      </c>
      <c r="K9" s="24"/>
    </row>
    <row r="10" s="114" customFormat="true" ht="13.5" hidden="false" customHeight="false" outlineLevel="0" collapsed="false">
      <c r="A10" s="1" t="s">
        <v>86</v>
      </c>
      <c r="B10" s="14" t="n">
        <v>737713541</v>
      </c>
      <c r="C10" s="14" t="n">
        <v>175677321</v>
      </c>
      <c r="D10" s="14" t="n">
        <v>-562036220</v>
      </c>
      <c r="E10" s="98" t="n">
        <v>-76.1862415102395</v>
      </c>
      <c r="F10" s="1"/>
      <c r="G10" s="14" t="n">
        <v>11394504</v>
      </c>
      <c r="H10" s="14" t="n">
        <v>3236487</v>
      </c>
      <c r="I10" s="14" t="n">
        <v>-8158017</v>
      </c>
      <c r="J10" s="98" t="n">
        <v>-71.5960694734935</v>
      </c>
      <c r="K10" s="24"/>
    </row>
    <row r="11" s="114" customFormat="true" ht="13.5" hidden="false" customHeight="false" outlineLevel="0" collapsed="false">
      <c r="A11" s="1"/>
      <c r="B11" s="5" t="s">
        <v>88</v>
      </c>
      <c r="C11" s="5"/>
      <c r="D11" s="5"/>
      <c r="E11" s="5"/>
      <c r="F11" s="5"/>
      <c r="G11" s="5"/>
      <c r="H11" s="5"/>
      <c r="I11" s="5"/>
      <c r="J11" s="5"/>
      <c r="K11" s="24"/>
    </row>
    <row r="12" s="114" customFormat="true" ht="13.5" hidden="false" customHeight="false" outlineLevel="0" collapsed="false">
      <c r="A12" s="1" t="s">
        <v>85</v>
      </c>
      <c r="B12" s="14" t="n">
        <v>-2910292426</v>
      </c>
      <c r="C12" s="14" t="n">
        <v>-2382412820</v>
      </c>
      <c r="D12" s="14" t="n">
        <v>527879606</v>
      </c>
      <c r="E12" s="98"/>
      <c r="F12" s="1"/>
      <c r="G12" s="14" t="n">
        <v>-49944771</v>
      </c>
      <c r="H12" s="14" t="n">
        <v>-43046653</v>
      </c>
      <c r="I12" s="14" t="n">
        <v>6898118</v>
      </c>
      <c r="J12" s="98"/>
      <c r="K12" s="24"/>
    </row>
    <row r="13" s="114" customFormat="true" ht="13.5" hidden="false" customHeight="false" outlineLevel="0" collapsed="false">
      <c r="A13" s="3" t="s">
        <v>86</v>
      </c>
      <c r="B13" s="15" t="n">
        <v>-2109754155</v>
      </c>
      <c r="C13" s="15" t="n">
        <v>-1647243694</v>
      </c>
      <c r="D13" s="15" t="n">
        <v>462510461</v>
      </c>
      <c r="E13" s="56"/>
      <c r="F13" s="3"/>
      <c r="G13" s="15" t="n">
        <v>-33295818</v>
      </c>
      <c r="H13" s="15" t="n">
        <v>-27549750</v>
      </c>
      <c r="I13" s="15" t="n">
        <v>5746068</v>
      </c>
      <c r="J13" s="56"/>
      <c r="K13" s="24"/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</sheetData>
  <mergeCells count="6">
    <mergeCell ref="A3:A4"/>
    <mergeCell ref="B3:E3"/>
    <mergeCell ref="G3:J3"/>
    <mergeCell ref="B5:J5"/>
    <mergeCell ref="B8:J8"/>
    <mergeCell ref="B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13" min="13" style="0" width="12.7"/>
    <col collapsed="false" customWidth="true" hidden="false" outlineLevel="0" max="14" min="14" style="0" width="11.13"/>
  </cols>
  <sheetData>
    <row r="1" customFormat="false" ht="16.5" hidden="false" customHeight="false" outlineLevel="0" collapsed="false">
      <c r="A1" s="25" t="s">
        <v>119</v>
      </c>
      <c r="B1" s="115"/>
      <c r="C1" s="115"/>
      <c r="D1" s="115"/>
      <c r="E1" s="115"/>
      <c r="F1" s="115"/>
      <c r="G1" s="115"/>
      <c r="H1" s="115"/>
      <c r="I1" s="24"/>
    </row>
    <row r="2" customFormat="false" ht="16.5" hidden="false" customHeight="false" outlineLevel="0" collapsed="false">
      <c r="A2" s="2" t="s">
        <v>120</v>
      </c>
      <c r="B2" s="1"/>
      <c r="C2" s="1"/>
      <c r="D2" s="1"/>
      <c r="E2" s="1"/>
      <c r="F2" s="24"/>
      <c r="G2" s="24"/>
      <c r="H2" s="24"/>
      <c r="I2" s="24"/>
    </row>
    <row r="3" customFormat="false" ht="15" hidden="false" customHeight="false" outlineLevel="0" collapsed="false">
      <c r="A3" s="97" t="s">
        <v>91</v>
      </c>
      <c r="B3" s="4" t="s">
        <v>84</v>
      </c>
      <c r="C3" s="4"/>
      <c r="D3" s="4" t="s">
        <v>87</v>
      </c>
      <c r="E3" s="4"/>
      <c r="F3" s="24"/>
      <c r="G3" s="24"/>
      <c r="H3" s="24"/>
      <c r="I3" s="24"/>
    </row>
    <row r="4" customFormat="false" ht="26.25" hidden="false" customHeight="false" outlineLevel="0" collapsed="false">
      <c r="A4" s="97"/>
      <c r="B4" s="101" t="s">
        <v>62</v>
      </c>
      <c r="C4" s="101" t="s">
        <v>81</v>
      </c>
      <c r="D4" s="101" t="s">
        <v>62</v>
      </c>
      <c r="E4" s="101" t="s">
        <v>81</v>
      </c>
      <c r="F4" s="24"/>
      <c r="G4" s="24"/>
      <c r="H4" s="24"/>
      <c r="I4" s="24"/>
    </row>
    <row r="5" customFormat="false" ht="15" hidden="false" customHeight="false" outlineLevel="0" collapsed="false">
      <c r="A5" s="103" t="s">
        <v>94</v>
      </c>
      <c r="B5" s="46" t="n">
        <v>1.98663832809311</v>
      </c>
      <c r="C5" s="47" t="s">
        <v>93</v>
      </c>
      <c r="D5" s="46" t="n">
        <v>1.6408177771017</v>
      </c>
      <c r="E5" s="47" t="s">
        <v>93</v>
      </c>
      <c r="F5" s="24"/>
      <c r="G5" s="24"/>
      <c r="H5" s="24"/>
      <c r="I5" s="24"/>
    </row>
    <row r="6" customFormat="false" ht="15" hidden="false" customHeight="false" outlineLevel="0" collapsed="false">
      <c r="A6" s="103" t="s">
        <v>95</v>
      </c>
      <c r="B6" s="46" t="n">
        <v>1.25750237718032</v>
      </c>
      <c r="C6" s="47" t="s">
        <v>93</v>
      </c>
      <c r="D6" s="46" t="n">
        <v>0.328174921047981</v>
      </c>
      <c r="E6" s="47" t="s">
        <v>93</v>
      </c>
      <c r="F6" s="24"/>
      <c r="G6" s="24"/>
      <c r="H6" s="24"/>
      <c r="I6" s="24"/>
    </row>
    <row r="7" customFormat="false" ht="15" hidden="false" customHeight="false" outlineLevel="0" collapsed="false">
      <c r="A7" s="103" t="s">
        <v>121</v>
      </c>
      <c r="B7" s="46" t="n">
        <v>0</v>
      </c>
      <c r="C7" s="47" t="n">
        <v>2.6</v>
      </c>
      <c r="D7" s="46" t="n">
        <v>0</v>
      </c>
      <c r="E7" s="47" t="n">
        <v>2.4</v>
      </c>
      <c r="F7" s="24"/>
      <c r="G7" s="24"/>
      <c r="H7" s="24"/>
      <c r="I7" s="24"/>
    </row>
    <row r="8" customFormat="false" ht="15" hidden="false" customHeight="false" outlineLevel="0" collapsed="false">
      <c r="A8" s="103" t="s">
        <v>122</v>
      </c>
      <c r="B8" s="46" t="n">
        <v>1.95465336480538</v>
      </c>
      <c r="C8" s="47" t="n">
        <v>7.9</v>
      </c>
      <c r="D8" s="46" t="n">
        <v>1.39560294004427</v>
      </c>
      <c r="E8" s="47" t="n">
        <v>3.7</v>
      </c>
      <c r="F8" s="24"/>
      <c r="G8" s="24"/>
      <c r="H8" s="24"/>
      <c r="I8" s="24"/>
    </row>
    <row r="9" customFormat="false" ht="15" hidden="false" customHeight="false" outlineLevel="0" collapsed="false">
      <c r="A9" s="103" t="s">
        <v>123</v>
      </c>
      <c r="B9" s="46" t="n">
        <v>0</v>
      </c>
      <c r="C9" s="47" t="n">
        <v>3.5</v>
      </c>
      <c r="D9" s="46" t="n">
        <v>0</v>
      </c>
      <c r="E9" s="47" t="n">
        <v>0.2</v>
      </c>
      <c r="F9" s="24"/>
      <c r="G9" s="24"/>
      <c r="H9" s="24"/>
      <c r="I9" s="24"/>
    </row>
    <row r="10" customFormat="false" ht="15" hidden="false" customHeight="false" outlineLevel="0" collapsed="false">
      <c r="A10" s="103" t="s">
        <v>97</v>
      </c>
      <c r="B10" s="46" t="n">
        <v>2.45752504535106</v>
      </c>
      <c r="C10" s="47" t="s">
        <v>93</v>
      </c>
      <c r="D10" s="46" t="n">
        <v>0.708129747356958</v>
      </c>
      <c r="E10" s="47" t="s">
        <v>93</v>
      </c>
      <c r="F10" s="24"/>
      <c r="G10" s="24"/>
      <c r="H10" s="24"/>
      <c r="I10" s="24"/>
    </row>
    <row r="11" customFormat="false" ht="15" hidden="false" customHeight="false" outlineLevel="0" collapsed="false">
      <c r="A11" s="103" t="s">
        <v>98</v>
      </c>
      <c r="B11" s="46" t="n">
        <v>5.46988597154265</v>
      </c>
      <c r="C11" s="47" t="n">
        <v>44.7</v>
      </c>
      <c r="D11" s="46" t="n">
        <v>5.48150809683477</v>
      </c>
      <c r="E11" s="47" t="n">
        <v>47.8</v>
      </c>
      <c r="F11" s="24"/>
      <c r="G11" s="24"/>
      <c r="H11" s="24"/>
      <c r="I11" s="24"/>
    </row>
    <row r="12" customFormat="false" ht="15" hidden="false" customHeight="false" outlineLevel="0" collapsed="false">
      <c r="A12" s="103" t="s">
        <v>99</v>
      </c>
      <c r="B12" s="46" t="n">
        <v>7.96793344436837</v>
      </c>
      <c r="C12" s="47" t="n">
        <v>33.7</v>
      </c>
      <c r="D12" s="46" t="n">
        <v>15.4684301710902</v>
      </c>
      <c r="E12" s="47" t="n">
        <v>19.7</v>
      </c>
      <c r="F12" s="24"/>
      <c r="G12" s="24"/>
      <c r="H12" s="24"/>
      <c r="I12" s="24"/>
    </row>
    <row r="13" customFormat="false" ht="15" hidden="false" customHeight="false" outlineLevel="0" collapsed="false">
      <c r="A13" s="103" t="s">
        <v>100</v>
      </c>
      <c r="B13" s="46" t="n">
        <v>1.48599825629584</v>
      </c>
      <c r="C13" s="47" t="s">
        <v>93</v>
      </c>
      <c r="D13" s="46" t="n">
        <v>0.813397622286261</v>
      </c>
      <c r="E13" s="47" t="s">
        <v>93</v>
      </c>
      <c r="F13" s="24"/>
      <c r="G13" s="24"/>
      <c r="H13" s="24"/>
      <c r="I13" s="24"/>
    </row>
    <row r="14" customFormat="false" ht="15" hidden="false" customHeight="false" outlineLevel="0" collapsed="false">
      <c r="A14" s="103" t="s">
        <v>102</v>
      </c>
      <c r="B14" s="46" t="n">
        <v>1.99446882705998</v>
      </c>
      <c r="C14" s="47" t="s">
        <v>93</v>
      </c>
      <c r="D14" s="46" t="n">
        <v>1.21490755084347</v>
      </c>
      <c r="E14" s="47" t="s">
        <v>93</v>
      </c>
      <c r="F14" s="24"/>
      <c r="G14" s="24"/>
      <c r="H14" s="24"/>
      <c r="I14" s="24"/>
    </row>
    <row r="15" customFormat="false" ht="15" hidden="false" customHeight="false" outlineLevel="0" collapsed="false">
      <c r="A15" s="103" t="s">
        <v>124</v>
      </c>
      <c r="B15" s="46" t="n">
        <v>0</v>
      </c>
      <c r="C15" s="47" t="n">
        <v>2.9</v>
      </c>
      <c r="D15" s="46" t="n">
        <v>0</v>
      </c>
      <c r="E15" s="47" t="n">
        <v>2.7</v>
      </c>
      <c r="F15" s="24"/>
      <c r="G15" s="24"/>
      <c r="H15" s="24"/>
      <c r="I15" s="24"/>
    </row>
    <row r="16" customFormat="false" ht="15" hidden="false" customHeight="false" outlineLevel="0" collapsed="false">
      <c r="A16" s="103" t="s">
        <v>104</v>
      </c>
      <c r="B16" s="46" t="n">
        <v>0.190793092874815</v>
      </c>
      <c r="C16" s="47" t="s">
        <v>93</v>
      </c>
      <c r="D16" s="46" t="n">
        <v>0.944761072992801</v>
      </c>
      <c r="E16" s="47" t="s">
        <v>93</v>
      </c>
      <c r="F16" s="24"/>
      <c r="G16" s="24"/>
      <c r="H16" s="24"/>
      <c r="I16" s="24"/>
    </row>
    <row r="17" customFormat="false" ht="15" hidden="false" customHeight="false" outlineLevel="0" collapsed="false">
      <c r="A17" s="103" t="s">
        <v>105</v>
      </c>
      <c r="B17" s="46" t="n">
        <v>23.3188742687237</v>
      </c>
      <c r="C17" s="47" t="s">
        <v>93</v>
      </c>
      <c r="D17" s="46" t="n">
        <v>46.9183641167617</v>
      </c>
      <c r="E17" s="47" t="s">
        <v>93</v>
      </c>
      <c r="F17" s="24"/>
      <c r="G17" s="24"/>
      <c r="H17" s="24"/>
      <c r="I17" s="24"/>
    </row>
    <row r="18" customFormat="false" ht="15" hidden="false" customHeight="false" outlineLevel="0" collapsed="false">
      <c r="A18" s="103" t="s">
        <v>115</v>
      </c>
      <c r="B18" s="46" t="s">
        <v>93</v>
      </c>
      <c r="C18" s="47" t="s">
        <v>93</v>
      </c>
      <c r="D18" s="46" t="s">
        <v>93</v>
      </c>
      <c r="E18" s="47" t="n">
        <v>10.8</v>
      </c>
      <c r="F18" s="24"/>
      <c r="G18" s="24"/>
      <c r="H18" s="24"/>
      <c r="I18" s="24"/>
    </row>
    <row r="19" customFormat="false" ht="15" hidden="false" customHeight="true" outlineLevel="0" collapsed="false">
      <c r="A19" s="103" t="s">
        <v>125</v>
      </c>
      <c r="B19" s="46" t="s">
        <v>93</v>
      </c>
      <c r="C19" s="47" t="s">
        <v>93</v>
      </c>
      <c r="D19" s="46" t="s">
        <v>93</v>
      </c>
      <c r="E19" s="47" t="n">
        <v>10.1</v>
      </c>
      <c r="F19" s="24"/>
      <c r="G19" s="24"/>
      <c r="H19" s="24"/>
      <c r="I19" s="24"/>
    </row>
    <row r="20" customFormat="false" ht="15" hidden="false" customHeight="false" outlineLevel="0" collapsed="false">
      <c r="A20" s="103" t="s">
        <v>108</v>
      </c>
      <c r="B20" s="46" t="n">
        <v>2.24529650175665</v>
      </c>
      <c r="C20" s="47" t="n">
        <v>1.1</v>
      </c>
      <c r="D20" s="46" t="n">
        <v>2.00188956022084</v>
      </c>
      <c r="E20" s="47" t="n">
        <v>0.1</v>
      </c>
      <c r="F20" s="24"/>
      <c r="G20" s="24"/>
      <c r="H20" s="24"/>
      <c r="I20" s="24"/>
    </row>
    <row r="21" customFormat="false" ht="15" hidden="false" customHeight="false" outlineLevel="0" collapsed="false">
      <c r="A21" s="103" t="s">
        <v>109</v>
      </c>
      <c r="B21" s="46" t="n">
        <v>1.6185202596781</v>
      </c>
      <c r="C21" s="46" t="n">
        <v>1</v>
      </c>
      <c r="D21" s="46" t="n">
        <v>2.19830607500176</v>
      </c>
      <c r="E21" s="47" t="n">
        <v>0.9</v>
      </c>
      <c r="F21" s="24"/>
      <c r="G21" s="24"/>
      <c r="H21" s="24"/>
      <c r="I21" s="24"/>
    </row>
    <row r="22" customFormat="false" ht="15" hidden="false" customHeight="false" outlineLevel="0" collapsed="false">
      <c r="A22" s="103" t="s">
        <v>110</v>
      </c>
      <c r="B22" s="46" t="n">
        <v>48.0517191933147</v>
      </c>
      <c r="C22" s="47" t="n">
        <v>2.6</v>
      </c>
      <c r="D22" s="46" t="n">
        <v>20.8851970009022</v>
      </c>
      <c r="E22" s="47" t="n">
        <v>1.8</v>
      </c>
      <c r="F22" s="24"/>
      <c r="G22" s="24"/>
      <c r="H22" s="24"/>
      <c r="I22" s="24"/>
    </row>
    <row r="23" customFormat="false" ht="15" hidden="false" customHeight="false" outlineLevel="0" collapsed="false">
      <c r="A23" s="3" t="s">
        <v>126</v>
      </c>
      <c r="B23" s="51" t="n">
        <v>100</v>
      </c>
      <c r="C23" s="51" t="n">
        <v>100</v>
      </c>
      <c r="D23" s="51" t="n">
        <v>100</v>
      </c>
      <c r="E23" s="51" t="n">
        <v>100</v>
      </c>
      <c r="F23" s="24"/>
      <c r="G23" s="24"/>
      <c r="H23" s="24"/>
      <c r="I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6.5" hidden="false" customHeight="false" outlineLevel="0" collapsed="false">
      <c r="A25" s="25" t="s">
        <v>127</v>
      </c>
      <c r="B25" s="115"/>
      <c r="C25" s="115"/>
      <c r="D25" s="115"/>
      <c r="E25" s="115"/>
      <c r="F25" s="115"/>
      <c r="G25" s="115"/>
      <c r="H25" s="115"/>
      <c r="I25" s="24"/>
    </row>
    <row r="26" customFormat="false" ht="16.5" hidden="false" customHeight="false" outlineLevel="0" collapsed="false">
      <c r="A26" s="105" t="s">
        <v>128</v>
      </c>
      <c r="B26" s="3"/>
      <c r="C26" s="3"/>
      <c r="D26" s="3"/>
      <c r="E26" s="3"/>
      <c r="F26" s="24"/>
      <c r="G26" s="24"/>
      <c r="H26" s="24"/>
      <c r="I26" s="24"/>
    </row>
    <row r="27" customFormat="false" ht="15" hidden="false" customHeight="false" outlineLevel="0" collapsed="false">
      <c r="A27" s="97" t="s">
        <v>91</v>
      </c>
      <c r="B27" s="4" t="s">
        <v>84</v>
      </c>
      <c r="C27" s="4"/>
      <c r="D27" s="4" t="s">
        <v>87</v>
      </c>
      <c r="E27" s="4"/>
      <c r="F27" s="24"/>
      <c r="G27" s="24"/>
      <c r="H27" s="24"/>
      <c r="I27" s="24"/>
    </row>
    <row r="28" customFormat="false" ht="26.25" hidden="false" customHeight="false" outlineLevel="0" collapsed="false">
      <c r="A28" s="97"/>
      <c r="B28" s="101" t="s">
        <v>62</v>
      </c>
      <c r="C28" s="101" t="s">
        <v>81</v>
      </c>
      <c r="D28" s="101" t="s">
        <v>62</v>
      </c>
      <c r="E28" s="101" t="s">
        <v>81</v>
      </c>
      <c r="F28" s="24"/>
      <c r="G28" s="24"/>
      <c r="H28" s="24"/>
      <c r="I28" s="24"/>
    </row>
    <row r="29" customFormat="false" ht="15" hidden="false" customHeight="false" outlineLevel="0" collapsed="false">
      <c r="A29" s="103" t="s">
        <v>95</v>
      </c>
      <c r="B29" s="46" t="n">
        <v>1.73326959961554</v>
      </c>
      <c r="C29" s="46" t="s">
        <v>93</v>
      </c>
      <c r="D29" s="46" t="n">
        <v>1.31270530237753</v>
      </c>
      <c r="E29" s="46" t="s">
        <v>93</v>
      </c>
      <c r="L29" s="116"/>
      <c r="M29" s="117"/>
      <c r="N29" s="117"/>
      <c r="O29" s="118"/>
      <c r="P29" s="118"/>
    </row>
    <row r="30" customFormat="false" ht="15" hidden="false" customHeight="false" outlineLevel="0" collapsed="false">
      <c r="A30" s="103" t="s">
        <v>121</v>
      </c>
      <c r="B30" s="46" t="s">
        <v>93</v>
      </c>
      <c r="C30" s="47" t="n">
        <v>2.1</v>
      </c>
      <c r="D30" s="46" t="s">
        <v>93</v>
      </c>
      <c r="E30" s="46" t="n">
        <v>3</v>
      </c>
      <c r="L30" s="116"/>
      <c r="M30" s="117"/>
      <c r="N30" s="117"/>
      <c r="O30" s="118"/>
      <c r="P30" s="118"/>
    </row>
    <row r="31" customFormat="false" ht="15" hidden="false" customHeight="false" outlineLevel="0" collapsed="false">
      <c r="A31" s="103" t="s">
        <v>122</v>
      </c>
      <c r="B31" s="46" t="n">
        <v>2.94592904575047</v>
      </c>
      <c r="C31" s="47" t="n">
        <v>8.2</v>
      </c>
      <c r="D31" s="46" t="n">
        <v>3.25365877241738</v>
      </c>
      <c r="E31" s="46" t="n">
        <v>4</v>
      </c>
      <c r="L31" s="116"/>
      <c r="M31" s="117"/>
      <c r="N31" s="117"/>
      <c r="O31" s="118"/>
      <c r="P31" s="118"/>
    </row>
    <row r="32" customFormat="false" ht="15" hidden="false" customHeight="false" outlineLevel="0" collapsed="false">
      <c r="A32" s="103" t="s">
        <v>123</v>
      </c>
      <c r="B32" s="46" t="s">
        <v>93</v>
      </c>
      <c r="C32" s="47" t="n">
        <v>3.7</v>
      </c>
      <c r="D32" s="46" t="s">
        <v>93</v>
      </c>
      <c r="E32" s="46" t="s">
        <v>93</v>
      </c>
      <c r="L32" s="116"/>
      <c r="M32" s="117"/>
      <c r="N32" s="117"/>
      <c r="O32" s="118"/>
      <c r="P32" s="118"/>
    </row>
    <row r="33" customFormat="false" ht="15" hidden="false" customHeight="false" outlineLevel="0" collapsed="false">
      <c r="A33" s="103" t="s">
        <v>97</v>
      </c>
      <c r="B33" s="46" t="n">
        <v>1.49851894142567</v>
      </c>
      <c r="C33" s="46" t="s">
        <v>93</v>
      </c>
      <c r="D33" s="46" t="n">
        <v>0.583453760572589</v>
      </c>
      <c r="E33" s="46" t="s">
        <v>93</v>
      </c>
      <c r="L33" s="116"/>
      <c r="M33" s="117"/>
      <c r="N33" s="117"/>
      <c r="O33" s="118"/>
      <c r="P33" s="118"/>
    </row>
    <row r="34" customFormat="false" ht="15" hidden="false" customHeight="false" outlineLevel="0" collapsed="false">
      <c r="A34" s="103" t="s">
        <v>98</v>
      </c>
      <c r="B34" s="46" t="n">
        <v>7.39250666607413</v>
      </c>
      <c r="C34" s="47" t="n">
        <v>43.5</v>
      </c>
      <c r="D34" s="46" t="n">
        <v>3.22442789104782</v>
      </c>
      <c r="E34" s="47" t="n">
        <v>43.6</v>
      </c>
      <c r="L34" s="116"/>
      <c r="M34" s="117"/>
      <c r="N34" s="117"/>
      <c r="O34" s="118"/>
      <c r="P34" s="118"/>
    </row>
    <row r="35" customFormat="false" ht="15" hidden="false" customHeight="false" outlineLevel="0" collapsed="false">
      <c r="A35" s="103" t="s">
        <v>99</v>
      </c>
      <c r="B35" s="46" t="n">
        <v>9.92205372644134</v>
      </c>
      <c r="C35" s="47" t="n">
        <v>35.3</v>
      </c>
      <c r="D35" s="46" t="n">
        <v>18.0879507326694</v>
      </c>
      <c r="E35" s="47" t="n">
        <v>21.5</v>
      </c>
      <c r="L35" s="116"/>
      <c r="M35" s="117"/>
      <c r="N35" s="117"/>
      <c r="O35" s="118"/>
      <c r="P35" s="118"/>
    </row>
    <row r="36" customFormat="false" ht="15" hidden="false" customHeight="false" outlineLevel="0" collapsed="false">
      <c r="A36" s="103" t="s">
        <v>100</v>
      </c>
      <c r="B36" s="46" t="n">
        <v>1.81475441926999</v>
      </c>
      <c r="C36" s="46" t="s">
        <v>93</v>
      </c>
      <c r="D36" s="46" t="n">
        <v>1.05378861377787</v>
      </c>
      <c r="E36" s="46" t="s">
        <v>93</v>
      </c>
      <c r="L36" s="116"/>
      <c r="M36" s="117"/>
      <c r="N36" s="117"/>
      <c r="O36" s="118"/>
      <c r="P36" s="118"/>
    </row>
    <row r="37" customFormat="false" ht="15" hidden="false" customHeight="false" outlineLevel="0" collapsed="false">
      <c r="A37" s="103" t="s">
        <v>102</v>
      </c>
      <c r="B37" s="46" t="n">
        <v>1.64070566639942</v>
      </c>
      <c r="C37" s="46" t="s">
        <v>93</v>
      </c>
      <c r="D37" s="46" t="n">
        <v>1.13111385347005</v>
      </c>
      <c r="E37" s="46" t="s">
        <v>93</v>
      </c>
      <c r="L37" s="116"/>
      <c r="M37" s="117"/>
      <c r="N37" s="117"/>
      <c r="O37" s="118"/>
      <c r="P37" s="118"/>
    </row>
    <row r="38" customFormat="false" ht="15" hidden="false" customHeight="true" outlineLevel="0" collapsed="false">
      <c r="A38" s="103" t="s">
        <v>124</v>
      </c>
      <c r="B38" s="46" t="s">
        <v>93</v>
      </c>
      <c r="C38" s="47" t="n">
        <v>2.4</v>
      </c>
      <c r="D38" s="46" t="s">
        <v>93</v>
      </c>
      <c r="E38" s="47" t="n">
        <v>3.4</v>
      </c>
      <c r="L38" s="116"/>
      <c r="M38" s="117"/>
      <c r="N38" s="117"/>
      <c r="O38" s="118"/>
      <c r="P38" s="118"/>
    </row>
    <row r="39" customFormat="false" ht="15" hidden="false" customHeight="false" outlineLevel="0" collapsed="false">
      <c r="A39" s="103" t="s">
        <v>105</v>
      </c>
      <c r="B39" s="46" t="n">
        <v>27.7200271492793</v>
      </c>
      <c r="C39" s="46" t="s">
        <v>93</v>
      </c>
      <c r="D39" s="46" t="n">
        <v>47.7679243749458</v>
      </c>
      <c r="E39" s="46" t="s">
        <v>93</v>
      </c>
      <c r="L39" s="116"/>
      <c r="M39" s="117"/>
      <c r="N39" s="117"/>
      <c r="O39" s="118"/>
      <c r="P39" s="118"/>
    </row>
    <row r="40" customFormat="false" ht="15" hidden="false" customHeight="false" outlineLevel="0" collapsed="false">
      <c r="A40" s="103" t="s">
        <v>129</v>
      </c>
      <c r="B40" s="46" t="n">
        <v>0</v>
      </c>
      <c r="C40" s="46" t="s">
        <v>93</v>
      </c>
      <c r="D40" s="46" t="n">
        <v>0</v>
      </c>
      <c r="E40" s="46" t="s">
        <v>93</v>
      </c>
      <c r="L40" s="116"/>
      <c r="M40" s="119"/>
      <c r="N40" s="119"/>
      <c r="O40" s="118"/>
      <c r="P40" s="118"/>
    </row>
    <row r="41" customFormat="false" ht="15" hidden="false" customHeight="true" outlineLevel="0" collapsed="false">
      <c r="A41" s="103" t="s">
        <v>125</v>
      </c>
      <c r="B41" s="46" t="s">
        <v>93</v>
      </c>
      <c r="C41" s="46" t="s">
        <v>93</v>
      </c>
      <c r="D41" s="46" t="s">
        <v>93</v>
      </c>
      <c r="E41" s="47" t="n">
        <v>10.4</v>
      </c>
      <c r="L41" s="116"/>
      <c r="M41" s="119"/>
      <c r="N41" s="119"/>
      <c r="O41" s="118"/>
      <c r="P41" s="118"/>
    </row>
    <row r="42" customFormat="false" ht="15" hidden="false" customHeight="true" outlineLevel="0" collapsed="false">
      <c r="A42" s="103" t="s">
        <v>115</v>
      </c>
      <c r="B42" s="46" t="s">
        <v>93</v>
      </c>
      <c r="C42" s="46" t="s">
        <v>93</v>
      </c>
      <c r="D42" s="46" t="s">
        <v>93</v>
      </c>
      <c r="E42" s="47" t="n">
        <v>11.2</v>
      </c>
      <c r="L42" s="116"/>
      <c r="M42" s="119"/>
      <c r="N42" s="119"/>
      <c r="O42" s="118"/>
      <c r="P42" s="118"/>
    </row>
    <row r="43" customFormat="false" ht="15" hidden="false" customHeight="false" outlineLevel="0" collapsed="false">
      <c r="A43" s="103" t="s">
        <v>108</v>
      </c>
      <c r="B43" s="46" t="n">
        <v>2.27258849565966</v>
      </c>
      <c r="C43" s="47" t="n">
        <v>1.2</v>
      </c>
      <c r="D43" s="46" t="n">
        <v>4.14007354354046</v>
      </c>
      <c r="E43" s="46" t="s">
        <v>93</v>
      </c>
      <c r="L43" s="116"/>
      <c r="M43" s="117"/>
      <c r="N43" s="117"/>
      <c r="O43" s="118"/>
      <c r="P43" s="118"/>
    </row>
    <row r="44" customFormat="false" ht="15" hidden="false" customHeight="false" outlineLevel="0" collapsed="false">
      <c r="A44" s="103" t="s">
        <v>109</v>
      </c>
      <c r="B44" s="46" t="n">
        <v>1.5992596616894</v>
      </c>
      <c r="C44" s="46" t="n">
        <v>1</v>
      </c>
      <c r="D44" s="46" t="n">
        <v>1.57593254610089</v>
      </c>
      <c r="E44" s="46" t="n">
        <v>1</v>
      </c>
      <c r="L44" s="116"/>
      <c r="M44" s="117"/>
      <c r="N44" s="117"/>
      <c r="O44" s="118"/>
      <c r="P44" s="118"/>
    </row>
    <row r="45" customFormat="false" ht="15" hidden="false" customHeight="false" outlineLevel="0" collapsed="false">
      <c r="A45" s="103" t="s">
        <v>110</v>
      </c>
      <c r="B45" s="46" t="n">
        <v>41.4602770370207</v>
      </c>
      <c r="C45" s="47" t="n">
        <v>2.6</v>
      </c>
      <c r="D45" s="46" t="n">
        <v>17.8689706090802</v>
      </c>
      <c r="E45" s="47" t="n">
        <v>1.9</v>
      </c>
      <c r="L45" s="116"/>
      <c r="M45" s="117"/>
      <c r="N45" s="117"/>
      <c r="O45" s="118"/>
      <c r="P45" s="118"/>
    </row>
    <row r="46" customFormat="false" ht="15" hidden="false" customHeight="false" outlineLevel="0" collapsed="false">
      <c r="A46" s="104" t="s">
        <v>112</v>
      </c>
      <c r="B46" s="51" t="n">
        <v>100</v>
      </c>
      <c r="C46" s="51" t="n">
        <v>100</v>
      </c>
      <c r="D46" s="51" t="n">
        <v>100</v>
      </c>
      <c r="E46" s="51" t="n">
        <v>100</v>
      </c>
      <c r="M46" s="120"/>
      <c r="N46" s="120"/>
    </row>
    <row r="47" customFormat="false" ht="16.5" hidden="false" customHeight="false" outlineLevel="0" collapsed="false">
      <c r="A47" s="100"/>
      <c r="B47" s="100"/>
      <c r="C47" s="100"/>
      <c r="D47" s="100"/>
      <c r="E47" s="100"/>
    </row>
    <row r="48" customFormat="false" ht="16.5" hidden="false" customHeight="false" outlineLevel="0" collapsed="false">
      <c r="A48" s="100"/>
      <c r="B48" s="100"/>
      <c r="C48" s="100"/>
      <c r="D48" s="100"/>
      <c r="E48" s="100"/>
      <c r="L48" s="116"/>
      <c r="M48" s="117"/>
      <c r="N48" s="117"/>
    </row>
  </sheetData>
  <mergeCells count="6">
    <mergeCell ref="A3:A4"/>
    <mergeCell ref="B3:C3"/>
    <mergeCell ref="D3:E3"/>
    <mergeCell ref="A27:A28"/>
    <mergeCell ref="B27:C27"/>
    <mergeCell ref="D27:E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0:02:01Z</dcterms:created>
  <dc:creator>luisa ciardelli</dc:creator>
  <dc:description/>
  <dc:language>en-US</dc:language>
  <cp:lastModifiedBy>filippo oropallo</cp:lastModifiedBy>
  <cp:lastPrinted>2011-11-15T10:08:10Z</cp:lastPrinted>
  <dcterms:modified xsi:type="dcterms:W3CDTF">2011-11-15T10:27:24Z</dcterms:modified>
  <cp:revision>0</cp:revision>
  <dc:subject/>
  <dc:title/>
</cp:coreProperties>
</file>