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4.1" sheetId="1" state="visible" r:id="rId2"/>
    <sheet name="4.2" sheetId="2" state="visible" r:id="rId3"/>
    <sheet name="4.3" sheetId="3" state="visible" r:id="rId4"/>
    <sheet name="4.4" sheetId="4" state="visible" r:id="rId5"/>
    <sheet name="4.5" sheetId="5" state="visible" r:id="rId6"/>
    <sheet name="4.6" sheetId="6" state="visible" r:id="rId7"/>
    <sheet name="4.6 segue" sheetId="7" state="visible" r:id="rId8"/>
    <sheet name="4.7" sheetId="8" state="visible" r:id="rId9"/>
    <sheet name="4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3">
  <si>
    <t xml:space="preserve">Tavola 4.1 - Salute pubblica - Anno 2006</t>
  </si>
  <si>
    <t xml:space="preserve">COMUNI</t>
  </si>
  <si>
    <t xml:space="preserve">Istituti
di cura</t>
  </si>
  <si>
    <t xml:space="preserve">Posti
letto (a)</t>
  </si>
  <si>
    <t xml:space="preserve">Degenze</t>
  </si>
  <si>
    <t xml:space="preserve">Giornate di degenza</t>
  </si>
  <si>
    <t xml:space="preserve">Personale</t>
  </si>
  <si>
    <t xml:space="preserve">PROVINCE</t>
  </si>
  <si>
    <t xml:space="preserve">Medici</t>
  </si>
  <si>
    <t xml:space="preserve">Infermieri</t>
  </si>
  <si>
    <t xml:space="preserve">PER COMUNE</t>
  </si>
  <si>
    <t xml:space="preserve">Enna</t>
  </si>
  <si>
    <t xml:space="preserve">Leonforte</t>
  </si>
  <si>
    <t xml:space="preserve">Nicosia</t>
  </si>
  <si>
    <t xml:space="preserve">Piazza Armerina</t>
  </si>
  <si>
    <t xml:space="preserve">Troina</t>
  </si>
  <si>
    <t xml:space="preserve">PER PROVINC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Catania</t>
  </si>
  <si>
    <t xml:space="preserve">Ragusa</t>
  </si>
  <si>
    <t xml:space="preserve">Siracusa</t>
  </si>
  <si>
    <t xml:space="preserve">SICI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Ministero della Salute</t>
    </r>
  </si>
  <si>
    <t xml:space="preserve">(a) E' la somma dei posti letto ordinari negli istituti di cura pubblici e privati e i posti letto in day hospital negli isitituti di cura pubblici. Mancano nel totale i dati di un ospedale poichè non sono stati comunicati al Ministero.</t>
  </si>
  <si>
    <r>
      <rPr>
        <b val="true"/>
        <sz val="9"/>
        <rFont val="Arial"/>
        <family val="2"/>
      </rPr>
      <t xml:space="preserve">Tavola 4.2 - Salute pubblica - Anno 2006 </t>
    </r>
    <r>
      <rPr>
        <i val="true"/>
        <sz val="9"/>
        <rFont val="Arial"/>
        <family val="2"/>
      </rPr>
      <t xml:space="preserve">(tassi di variazione medi annui per 100)</t>
    </r>
  </si>
  <si>
    <t xml:space="preserve">Tavola 4.3 - Utilizzo delle strutture sanitarie - Anno 2006</t>
  </si>
  <si>
    <t xml:space="preserve">Dimensione struttura sanitaria (a)</t>
  </si>
  <si>
    <t xml:space="preserve">Medici per posto letto (a)</t>
  </si>
  <si>
    <t xml:space="preserve">Infermieri per posto letto (a)</t>
  </si>
  <si>
    <t xml:space="preserve">Indice di rotazione</t>
  </si>
  <si>
    <t xml:space="preserve">Posti letto in day hospital (b)</t>
  </si>
  <si>
    <t xml:space="preserve">Degenza media</t>
  </si>
  <si>
    <t xml:space="preserve">(a) E' la somma dei posti letto ordinari negli istituti di cura pubblici e privati e i posti letto in day hospital negli isitituti di cura pubblici</t>
  </si>
  <si>
    <t xml:space="preserve">(b) Si riferiscono agli istituti di cura pubblici</t>
  </si>
  <si>
    <r>
      <rPr>
        <b val="true"/>
        <sz val="9"/>
        <rFont val="Arial"/>
        <family val="2"/>
      </rPr>
      <t xml:space="preserve">Tavola 4.4 - Utilizzo delle strutture sanitarie  - Anni 2003 - 2006 </t>
    </r>
    <r>
      <rPr>
        <i val="true"/>
        <sz val="9"/>
        <rFont val="Arial"/>
        <family val="2"/>
      </rPr>
      <t xml:space="preserve">(differenze)</t>
    </r>
  </si>
  <si>
    <t xml:space="preserve">-</t>
  </si>
  <si>
    <t xml:space="preserve">Tavola 4.5 - Stato di salute dei cittadini - Anno 2006</t>
  </si>
  <si>
    <t xml:space="preserve">Tasso di emigrazione sanitaria</t>
  </si>
  <si>
    <t xml:space="preserve">Stanzialità sanitaria</t>
  </si>
  <si>
    <t xml:space="preserve">Dimissione ospedaliera</t>
  </si>
  <si>
    <t xml:space="preserve">Tasso grezzo di mortalità</t>
  </si>
  <si>
    <t xml:space="preserve">Tasso standardizzato di mortalità</t>
  </si>
  <si>
    <t xml:space="preserve">Mortalità per tumore per 1.000 abitanti</t>
  </si>
  <si>
    <t xml:space="preserve">FINO A 5.000 ABITANTI</t>
  </si>
  <si>
    <t xml:space="preserve">Calascibetta</t>
  </si>
  <si>
    <t xml:space="preserve">Cerami</t>
  </si>
  <si>
    <t xml:space="preserve">Gagliano Castelferrato</t>
  </si>
  <si>
    <t xml:space="preserve">Nissoria</t>
  </si>
  <si>
    <t xml:space="preserve">Sperlinga</t>
  </si>
  <si>
    <t xml:space="preserve">DA 5.000 A 10.000 ABITANTI</t>
  </si>
  <si>
    <t xml:space="preserve">Agira</t>
  </si>
  <si>
    <t xml:space="preserve">Aidone</t>
  </si>
  <si>
    <t xml:space="preserve">Assoro</t>
  </si>
  <si>
    <t xml:space="preserve">Catenanuova</t>
  </si>
  <si>
    <t xml:space="preserve">Centuripe</t>
  </si>
  <si>
    <t xml:space="preserve">Pietraperzia</t>
  </si>
  <si>
    <t xml:space="preserve">Regalbuto</t>
  </si>
  <si>
    <t xml:space="preserve">Valguarnera Caropepe</t>
  </si>
  <si>
    <t xml:space="preserve">Villarosa</t>
  </si>
  <si>
    <t xml:space="preserve">DA 10.000 A 30.000 ABITANTI</t>
  </si>
  <si>
    <t xml:space="preserve">Barrafranc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</t>
    </r>
  </si>
  <si>
    <r>
      <rPr>
        <b val="true"/>
        <sz val="9"/>
        <rFont val="Arial"/>
        <family val="2"/>
      </rPr>
      <t xml:space="preserve">Tavola 4.6 - Pensioni e relativo importo - Anno 2008 </t>
    </r>
    <r>
      <rPr>
        <i val="true"/>
        <sz val="9"/>
        <rFont val="Arial"/>
        <family val="2"/>
      </rPr>
      <t xml:space="preserve">(importo in migliaia di euro, medio in euro)</t>
    </r>
  </si>
  <si>
    <t xml:space="preserve">IVS</t>
  </si>
  <si>
    <t xml:space="preserve">Indennitarie</t>
  </si>
  <si>
    <t xml:space="preserve">Numero</t>
  </si>
  <si>
    <t xml:space="preserve">Importo
annuo</t>
  </si>
  <si>
    <t xml:space="preserve">Importo medio annuo</t>
  </si>
  <si>
    <t xml:space="preserve">Valori assoluti</t>
  </si>
  <si>
    <t xml:space="preserve">Tassi di variazione medi annui 2003 - 2008 per 100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</t>
    </r>
  </si>
  <si>
    <r>
      <rPr>
        <b val="true"/>
        <sz val="9"/>
        <rFont val="Arial"/>
        <family val="2"/>
      </rPr>
      <t xml:space="preserve">Tavola 4.6 segue - Pensioni e relativo importo - Anno 2008 </t>
    </r>
    <r>
      <rPr>
        <i val="true"/>
        <sz val="9"/>
        <rFont val="Arial"/>
        <family val="2"/>
      </rPr>
      <t xml:space="preserve">(importo in migliaia di euro, medio in euro)</t>
    </r>
  </si>
  <si>
    <t xml:space="preserve">Assistenziali</t>
  </si>
  <si>
    <t xml:space="preserve">Totale</t>
  </si>
  <si>
    <r>
      <rPr>
        <b val="true"/>
        <sz val="9"/>
        <rFont val="Arial"/>
        <family val="2"/>
      </rPr>
      <t xml:space="preserve">Tavola 4.7 - Pensioni e relativo importo per comparto - Anno 2008 </t>
    </r>
    <r>
      <rPr>
        <i val="true"/>
        <sz val="9"/>
        <rFont val="Arial"/>
        <family val="2"/>
      </rPr>
      <t xml:space="preserve">(importo in migliaia di euro) </t>
    </r>
  </si>
  <si>
    <t xml:space="preserve">  Comparto privato </t>
  </si>
  <si>
    <t xml:space="preserve">  Comparto pubblico </t>
  </si>
  <si>
    <r>
      <rPr>
        <b val="true"/>
        <sz val="9"/>
        <rFont val="Arial"/>
        <family val="2"/>
      </rPr>
      <t xml:space="preserve">Tavola 4.8 - Pensioni e relativo importo per comparto - Anni 2003 - 2008 </t>
    </r>
    <r>
      <rPr>
        <i val="true"/>
        <sz val="9"/>
        <rFont val="Arial"/>
        <family val="2"/>
      </rPr>
      <t xml:space="preserve">(tassi di variazione medi annui per 100)</t>
    </r>
  </si>
  <si>
    <t xml:space="preserve">Impor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9"/>
    </row>
    <row r="4" customFormat="false" ht="18.95" hidden="false" customHeight="true" outlineLevel="0" collapsed="false">
      <c r="A4" s="10" t="s">
        <v>7</v>
      </c>
      <c r="B4" s="7"/>
      <c r="C4" s="8"/>
      <c r="D4" s="8"/>
      <c r="E4" s="8"/>
      <c r="F4" s="11" t="s">
        <v>8</v>
      </c>
      <c r="G4" s="11" t="s">
        <v>9</v>
      </c>
    </row>
    <row r="5" customFormat="false" ht="9" hidden="false" customHeight="true" outlineLevel="0" collapsed="false">
      <c r="A5" s="12"/>
      <c r="B5" s="13"/>
      <c r="C5" s="13"/>
      <c r="D5" s="13"/>
      <c r="E5" s="14"/>
      <c r="F5" s="15"/>
      <c r="G5" s="15"/>
    </row>
    <row r="6" customFormat="false" ht="11.1" hidden="false" customHeight="true" outlineLevel="0" collapsed="false">
      <c r="A6" s="12"/>
      <c r="B6" s="16" t="s">
        <v>10</v>
      </c>
      <c r="C6" s="16"/>
      <c r="D6" s="16"/>
      <c r="E6" s="16"/>
      <c r="F6" s="16"/>
      <c r="G6" s="16"/>
    </row>
    <row r="7" customFormat="false" ht="9" hidden="false" customHeight="true" outlineLevel="0" collapsed="false">
      <c r="B7" s="13"/>
      <c r="C7" s="13"/>
      <c r="D7" s="13"/>
      <c r="E7" s="14"/>
      <c r="F7" s="15"/>
      <c r="G7" s="15"/>
    </row>
    <row r="8" customFormat="false" ht="11.1" hidden="false" customHeight="true" outlineLevel="0" collapsed="false">
      <c r="A8" s="17" t="s">
        <v>11</v>
      </c>
      <c r="B8" s="18" t="n">
        <v>1</v>
      </c>
      <c r="C8" s="1" t="n">
        <v>297</v>
      </c>
      <c r="D8" s="18" t="n">
        <v>8653</v>
      </c>
      <c r="E8" s="18" t="n">
        <v>65578</v>
      </c>
      <c r="F8" s="18" t="n">
        <v>151</v>
      </c>
      <c r="G8" s="18" t="n">
        <v>308</v>
      </c>
    </row>
    <row r="9" customFormat="false" ht="11.1" hidden="false" customHeight="true" outlineLevel="0" collapsed="false">
      <c r="A9" s="17" t="s">
        <v>12</v>
      </c>
      <c r="B9" s="18" t="n">
        <v>1</v>
      </c>
      <c r="C9" s="1" t="n">
        <v>100</v>
      </c>
      <c r="D9" s="18" t="n">
        <v>3842</v>
      </c>
      <c r="E9" s="18" t="n">
        <v>21534</v>
      </c>
      <c r="F9" s="18" t="n">
        <v>48</v>
      </c>
      <c r="G9" s="18" t="n">
        <v>88</v>
      </c>
    </row>
    <row r="10" customFormat="false" ht="11.1" hidden="false" customHeight="true" outlineLevel="0" collapsed="false">
      <c r="A10" s="17" t="s">
        <v>13</v>
      </c>
      <c r="B10" s="18" t="n">
        <v>1</v>
      </c>
      <c r="C10" s="1" t="n">
        <v>99</v>
      </c>
      <c r="D10" s="18" t="n">
        <v>3689</v>
      </c>
      <c r="E10" s="18" t="n">
        <v>23025</v>
      </c>
      <c r="F10" s="18" t="n">
        <v>65</v>
      </c>
      <c r="G10" s="18" t="n">
        <v>114</v>
      </c>
    </row>
    <row r="11" customFormat="false" ht="11.1" hidden="false" customHeight="true" outlineLevel="0" collapsed="false">
      <c r="A11" s="17" t="s">
        <v>14</v>
      </c>
      <c r="B11" s="18" t="n">
        <v>1</v>
      </c>
      <c r="C11" s="1" t="n">
        <v>135</v>
      </c>
      <c r="D11" s="18" t="n">
        <v>5866</v>
      </c>
      <c r="E11" s="18" t="n">
        <v>28363</v>
      </c>
      <c r="F11" s="18" t="n">
        <v>66</v>
      </c>
      <c r="G11" s="18" t="n">
        <v>123</v>
      </c>
    </row>
    <row r="12" customFormat="false" ht="11.1" hidden="false" customHeight="true" outlineLevel="0" collapsed="false">
      <c r="A12" s="19" t="s">
        <v>15</v>
      </c>
      <c r="B12" s="18" t="n">
        <v>1</v>
      </c>
      <c r="C12" s="1" t="n">
        <v>350</v>
      </c>
      <c r="D12" s="18" t="n">
        <v>3616</v>
      </c>
      <c r="E12" s="18" t="n">
        <v>96773</v>
      </c>
      <c r="F12" s="18" t="n">
        <v>64</v>
      </c>
      <c r="G12" s="18" t="n">
        <v>109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11.1" hidden="false" customHeight="true" outlineLevel="0" collapsed="false">
      <c r="A14" s="17"/>
      <c r="B14" s="16" t="s">
        <v>16</v>
      </c>
      <c r="C14" s="16"/>
      <c r="D14" s="16"/>
      <c r="E14" s="16"/>
      <c r="F14" s="16"/>
      <c r="G14" s="16"/>
    </row>
    <row r="15" customFormat="false" ht="9" hidden="false" customHeight="true" outlineLevel="0" collapsed="false"/>
    <row r="16" customFormat="false" ht="11.1" hidden="false" customHeight="true" outlineLevel="0" collapsed="false">
      <c r="A16" s="20" t="s">
        <v>11</v>
      </c>
      <c r="B16" s="21" t="n">
        <f aca="false">SUM(B8:B12)</f>
        <v>5</v>
      </c>
      <c r="C16" s="21" t="n">
        <f aca="false">SUM(C8:C12)</f>
        <v>981</v>
      </c>
      <c r="D16" s="21" t="n">
        <f aca="false">SUM(D8:D12)</f>
        <v>25666</v>
      </c>
      <c r="E16" s="21" t="n">
        <f aca="false">SUM(E8:E12)</f>
        <v>235273</v>
      </c>
      <c r="F16" s="21" t="n">
        <f aca="false">SUM(F8:F12)</f>
        <v>394</v>
      </c>
      <c r="G16" s="21" t="n">
        <f aca="false">SUM(G8:G12)</f>
        <v>742</v>
      </c>
    </row>
    <row r="17" customFormat="false" ht="11.1" hidden="false" customHeight="true" outlineLevel="0" collapsed="false">
      <c r="A17" s="19" t="s">
        <v>17</v>
      </c>
      <c r="B17" s="18" t="n">
        <v>10</v>
      </c>
      <c r="C17" s="18" t="n">
        <v>1128</v>
      </c>
      <c r="D17" s="18" t="n">
        <v>48429</v>
      </c>
      <c r="E17" s="18" t="n">
        <v>239207</v>
      </c>
      <c r="F17" s="18" t="n">
        <v>557</v>
      </c>
      <c r="G17" s="18" t="n">
        <v>939</v>
      </c>
    </row>
    <row r="18" customFormat="false" ht="11.1" hidden="false" customHeight="true" outlineLevel="0" collapsed="false">
      <c r="A18" s="19" t="s">
        <v>18</v>
      </c>
      <c r="B18" s="18" t="n">
        <v>31</v>
      </c>
      <c r="C18" s="18" t="n">
        <v>5195</v>
      </c>
      <c r="D18" s="18" t="n">
        <v>176226</v>
      </c>
      <c r="E18" s="18" t="n">
        <v>1206050</v>
      </c>
      <c r="F18" s="18" t="n">
        <v>3147</v>
      </c>
      <c r="G18" s="18" t="n">
        <v>4518</v>
      </c>
      <c r="H18" s="22"/>
      <c r="I18" s="22"/>
      <c r="J18" s="22"/>
      <c r="K18" s="22"/>
      <c r="L18" s="22"/>
      <c r="M18" s="22"/>
    </row>
    <row r="19" customFormat="false" ht="11.1" hidden="false" customHeight="true" outlineLevel="0" collapsed="false">
      <c r="A19" s="19" t="s">
        <v>19</v>
      </c>
      <c r="B19" s="18" t="n">
        <v>20</v>
      </c>
      <c r="C19" s="18" t="n">
        <v>3166</v>
      </c>
      <c r="D19" s="18" t="n">
        <v>109752</v>
      </c>
      <c r="E19" s="18" t="n">
        <v>748729</v>
      </c>
      <c r="F19" s="18" t="n">
        <v>1933</v>
      </c>
      <c r="G19" s="18" t="n">
        <v>2932</v>
      </c>
      <c r="H19" s="22"/>
      <c r="I19" s="22"/>
      <c r="J19" s="22"/>
      <c r="K19" s="22"/>
      <c r="L19" s="22"/>
      <c r="M19" s="22"/>
    </row>
    <row r="20" customFormat="false" ht="11.1" hidden="false" customHeight="true" outlineLevel="0" collapsed="false">
      <c r="A20" s="19" t="s">
        <v>20</v>
      </c>
      <c r="B20" s="18" t="n">
        <v>7</v>
      </c>
      <c r="C20" s="18" t="n">
        <v>1081</v>
      </c>
      <c r="D20" s="18" t="n">
        <v>50182</v>
      </c>
      <c r="E20" s="18" t="n">
        <v>248959</v>
      </c>
      <c r="F20" s="18" t="n">
        <v>436</v>
      </c>
      <c r="G20" s="18" t="n">
        <v>920</v>
      </c>
    </row>
    <row r="21" s="22" customFormat="true" ht="11.1" hidden="false" customHeight="true" outlineLevel="0" collapsed="false">
      <c r="A21" s="19" t="s">
        <v>21</v>
      </c>
      <c r="B21" s="18" t="n">
        <v>8</v>
      </c>
      <c r="C21" s="18" t="n">
        <v>986</v>
      </c>
      <c r="D21" s="18" t="n">
        <v>42327</v>
      </c>
      <c r="E21" s="18" t="n">
        <v>210794</v>
      </c>
      <c r="F21" s="18" t="n">
        <v>435</v>
      </c>
      <c r="G21" s="18" t="n">
        <v>985</v>
      </c>
    </row>
    <row r="22" customFormat="false" ht="11.1" hidden="false" customHeight="true" outlineLevel="0" collapsed="false">
      <c r="A22" s="23" t="s">
        <v>22</v>
      </c>
      <c r="B22" s="18" t="n">
        <v>34</v>
      </c>
      <c r="C22" s="18" t="n">
        <v>4454</v>
      </c>
      <c r="D22" s="18" t="n">
        <v>169539</v>
      </c>
      <c r="E22" s="18" t="n">
        <v>1040729</v>
      </c>
      <c r="F22" s="18" t="n">
        <v>2925</v>
      </c>
      <c r="G22" s="18" t="n">
        <v>4868</v>
      </c>
    </row>
    <row r="23" customFormat="false" ht="11.1" hidden="false" customHeight="true" outlineLevel="0" collapsed="false">
      <c r="A23" s="24" t="s">
        <v>23</v>
      </c>
      <c r="B23" s="18" t="n">
        <v>6</v>
      </c>
      <c r="C23" s="18" t="n">
        <v>1010</v>
      </c>
      <c r="D23" s="18" t="n">
        <v>48742</v>
      </c>
      <c r="E23" s="18" t="n">
        <v>243416</v>
      </c>
      <c r="F23" s="18" t="n">
        <v>400</v>
      </c>
      <c r="G23" s="18" t="n">
        <v>982</v>
      </c>
    </row>
    <row r="24" customFormat="false" ht="11.1" hidden="false" customHeight="true" outlineLevel="0" collapsed="false">
      <c r="A24" s="25" t="s">
        <v>24</v>
      </c>
      <c r="B24" s="18" t="n">
        <v>10</v>
      </c>
      <c r="C24" s="18" t="n">
        <v>1157</v>
      </c>
      <c r="D24" s="18" t="n">
        <v>48605</v>
      </c>
      <c r="E24" s="18" t="n">
        <v>261861</v>
      </c>
      <c r="F24" s="18" t="n">
        <v>530</v>
      </c>
      <c r="G24" s="18" t="n">
        <v>970</v>
      </c>
    </row>
    <row r="25" customFormat="false" ht="11.1" hidden="false" customHeight="true" outlineLevel="0" collapsed="false">
      <c r="A25" s="26" t="s">
        <v>25</v>
      </c>
      <c r="B25" s="27" t="n">
        <v>131</v>
      </c>
      <c r="C25" s="27" t="n">
        <f aca="false">SUM(C16:C24)</f>
        <v>19158</v>
      </c>
      <c r="D25" s="27" t="n">
        <v>719468</v>
      </c>
      <c r="E25" s="27" t="n">
        <v>4435018</v>
      </c>
      <c r="F25" s="27" t="n">
        <v>10757</v>
      </c>
      <c r="G25" s="27" t="n">
        <v>17856</v>
      </c>
    </row>
    <row r="26" customFormat="false" ht="10.5" hidden="false" customHeight="true" outlineLevel="0" collapsed="false">
      <c r="A26" s="28" t="s">
        <v>26</v>
      </c>
    </row>
    <row r="27" customFormat="false" ht="20.25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</row>
    <row r="174" customFormat="false" ht="10.5" hidden="false" customHeight="true" outlineLevel="0" collapsed="false">
      <c r="A174" s="30"/>
    </row>
    <row r="175" customFormat="false" ht="10.5" hidden="false" customHeight="true" outlineLevel="0" collapsed="false">
      <c r="A175" s="31"/>
    </row>
  </sheetData>
  <mergeCells count="8">
    <mergeCell ref="B3:B4"/>
    <mergeCell ref="C3:C4"/>
    <mergeCell ref="D3:D4"/>
    <mergeCell ref="E3:E4"/>
    <mergeCell ref="F3:G3"/>
    <mergeCell ref="B6:G6"/>
    <mergeCell ref="B14:G14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28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9"/>
    </row>
    <row r="4" customFormat="false" ht="18.95" hidden="false" customHeight="true" outlineLevel="0" collapsed="false">
      <c r="A4" s="10" t="s">
        <v>7</v>
      </c>
      <c r="B4" s="7"/>
      <c r="C4" s="8"/>
      <c r="D4" s="8"/>
      <c r="E4" s="8"/>
      <c r="F4" s="11" t="s">
        <v>8</v>
      </c>
      <c r="G4" s="11" t="s">
        <v>9</v>
      </c>
    </row>
    <row r="5" customFormat="false" ht="9" hidden="false" customHeight="true" outlineLevel="0" collapsed="false">
      <c r="A5" s="12"/>
      <c r="B5" s="13"/>
      <c r="C5" s="13"/>
      <c r="D5" s="13"/>
      <c r="E5" s="14"/>
      <c r="F5" s="15"/>
      <c r="G5" s="15"/>
    </row>
    <row r="6" customFormat="false" ht="11.1" hidden="false" customHeight="true" outlineLevel="0" collapsed="false">
      <c r="A6" s="12"/>
      <c r="B6" s="16" t="s">
        <v>10</v>
      </c>
      <c r="C6" s="16"/>
      <c r="D6" s="16"/>
      <c r="E6" s="16"/>
      <c r="F6" s="16"/>
      <c r="G6" s="16"/>
    </row>
    <row r="7" customFormat="false" ht="9" hidden="false" customHeight="true" outlineLevel="0" collapsed="false">
      <c r="A7" s="32"/>
      <c r="B7" s="21"/>
      <c r="C7" s="21"/>
      <c r="D7" s="21"/>
      <c r="E7" s="21"/>
      <c r="F7" s="21"/>
      <c r="G7" s="21"/>
    </row>
    <row r="8" customFormat="false" ht="11.1" hidden="false" customHeight="true" outlineLevel="0" collapsed="false">
      <c r="A8" s="17" t="s">
        <v>11</v>
      </c>
      <c r="B8" s="33" t="n">
        <v>0</v>
      </c>
      <c r="C8" s="33" t="n">
        <v>-7.41710296684119</v>
      </c>
      <c r="D8" s="33" t="n">
        <v>-4.66772676075002</v>
      </c>
      <c r="E8" s="33" t="n">
        <v>-4.49211878122581</v>
      </c>
      <c r="F8" s="33" t="n">
        <v>0.222222222222222</v>
      </c>
      <c r="G8" s="33" t="n">
        <v>-0.107874865156419</v>
      </c>
    </row>
    <row r="9" customFormat="false" ht="11.1" hidden="false" customHeight="true" outlineLevel="0" collapsed="false">
      <c r="A9" s="17" t="s">
        <v>12</v>
      </c>
      <c r="B9" s="33" t="n">
        <v>0</v>
      </c>
      <c r="C9" s="33" t="n">
        <v>4.54545454545455</v>
      </c>
      <c r="D9" s="33" t="n">
        <v>-0.596455351056578</v>
      </c>
      <c r="E9" s="33" t="n">
        <v>2.80420883048885</v>
      </c>
      <c r="F9" s="33" t="n">
        <v>8.7719298245614</v>
      </c>
      <c r="G9" s="33" t="n">
        <v>6.84931506849315</v>
      </c>
    </row>
    <row r="10" customFormat="false" ht="11.1" hidden="false" customHeight="true" outlineLevel="0" collapsed="false">
      <c r="A10" s="17" t="s">
        <v>13</v>
      </c>
      <c r="B10" s="33" t="n">
        <v>0</v>
      </c>
      <c r="C10" s="33" t="n">
        <v>-11.3333333333333</v>
      </c>
      <c r="D10" s="33" t="n">
        <v>-7.66715369094831</v>
      </c>
      <c r="E10" s="33" t="n">
        <v>-6.34574586541955</v>
      </c>
      <c r="F10" s="33" t="n">
        <v>4.67836257309942</v>
      </c>
      <c r="G10" s="33" t="n">
        <v>-1.12994350282486</v>
      </c>
    </row>
    <row r="11" customFormat="false" ht="11.1" hidden="false" customHeight="true" outlineLevel="0" collapsed="false">
      <c r="A11" s="17" t="s">
        <v>14</v>
      </c>
      <c r="B11" s="33" t="n">
        <v>0</v>
      </c>
      <c r="C11" s="33" t="n">
        <v>1.01781170483461</v>
      </c>
      <c r="D11" s="33" t="n">
        <v>-2.68067095155981</v>
      </c>
      <c r="E11" s="33" t="n">
        <v>-1.17026705221977</v>
      </c>
      <c r="F11" s="33" t="n">
        <v>2.73224043715847</v>
      </c>
      <c r="G11" s="33" t="n">
        <v>2.94985250737463</v>
      </c>
    </row>
    <row r="12" customFormat="false" ht="11.1" hidden="false" customHeight="true" outlineLevel="0" collapsed="false">
      <c r="A12" s="19" t="s">
        <v>15</v>
      </c>
      <c r="B12" s="33" t="n">
        <v>0</v>
      </c>
      <c r="C12" s="33" t="n">
        <v>-0.0949667616334283</v>
      </c>
      <c r="D12" s="33" t="n">
        <v>8.22988505747127</v>
      </c>
      <c r="E12" s="33" t="n">
        <v>3.96178496140343</v>
      </c>
      <c r="F12" s="33" t="n">
        <v>20</v>
      </c>
      <c r="G12" s="33" t="n">
        <v>-1.46198830409357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11.1" hidden="false" customHeight="true" outlineLevel="0" collapsed="false">
      <c r="A14" s="17"/>
      <c r="B14" s="16" t="s">
        <v>16</v>
      </c>
      <c r="C14" s="16"/>
      <c r="D14" s="16"/>
      <c r="E14" s="16"/>
      <c r="F14" s="16"/>
      <c r="G14" s="16"/>
    </row>
    <row r="15" customFormat="false" ht="9" hidden="false" customHeight="true" outlineLevel="0" collapsed="false"/>
    <row r="16" customFormat="false" ht="11.1" hidden="false" customHeight="true" outlineLevel="0" collapsed="false">
      <c r="A16" s="20" t="s">
        <v>11</v>
      </c>
      <c r="B16" s="34" t="n">
        <v>0</v>
      </c>
      <c r="C16" s="34" t="n">
        <v>-3.66001209921355</v>
      </c>
      <c r="D16" s="34" t="n">
        <v>-2.82651072124756</v>
      </c>
      <c r="E16" s="34" t="n">
        <v>-0.654076833540293</v>
      </c>
      <c r="F16" s="34" t="n">
        <v>4.6242774566474</v>
      </c>
      <c r="G16" s="34" t="n">
        <v>0.687757909215956</v>
      </c>
    </row>
    <row r="17" customFormat="false" ht="11.1" hidden="false" customHeight="true" outlineLevel="0" collapsed="false">
      <c r="A17" s="19" t="s">
        <v>17</v>
      </c>
      <c r="B17" s="33" t="n">
        <v>0</v>
      </c>
      <c r="C17" s="33" t="n">
        <v>-4.1407867494824</v>
      </c>
      <c r="D17" s="33" t="n">
        <v>-3.25003261213917</v>
      </c>
      <c r="E17" s="33" t="n">
        <v>-3.28714746693697</v>
      </c>
      <c r="F17" s="33" t="n">
        <v>0.922509225092251</v>
      </c>
      <c r="G17" s="33" t="n">
        <v>0.799709196655762</v>
      </c>
    </row>
    <row r="18" customFormat="false" ht="11.1" hidden="false" customHeight="true" outlineLevel="0" collapsed="false">
      <c r="A18" s="19" t="s">
        <v>18</v>
      </c>
      <c r="B18" s="33" t="n">
        <v>-1.04166666666667</v>
      </c>
      <c r="C18" s="33" t="n">
        <v>-2.06452389550981</v>
      </c>
      <c r="D18" s="33" t="n">
        <v>-3.43507759335888</v>
      </c>
      <c r="E18" s="33" t="n">
        <v>-1.23045292464813</v>
      </c>
      <c r="F18" s="33" t="n">
        <v>-0.10558547143913</v>
      </c>
      <c r="G18" s="33" t="n">
        <v>0.335345405767941</v>
      </c>
      <c r="H18" s="22"/>
      <c r="I18" s="22"/>
      <c r="J18" s="22"/>
      <c r="K18" s="22"/>
      <c r="L18" s="22"/>
      <c r="M18" s="22"/>
    </row>
    <row r="19" customFormat="false" ht="11.1" hidden="false" customHeight="true" outlineLevel="0" collapsed="false">
      <c r="A19" s="19" t="s">
        <v>19</v>
      </c>
      <c r="B19" s="33" t="n">
        <v>0</v>
      </c>
      <c r="C19" s="33" t="n">
        <v>-3.12052676782136</v>
      </c>
      <c r="D19" s="33" t="n">
        <v>-1.93048867372252</v>
      </c>
      <c r="E19" s="33" t="n">
        <v>-1.36268182683825</v>
      </c>
      <c r="F19" s="33" t="n">
        <v>-0.592818428184282</v>
      </c>
      <c r="G19" s="33" t="n">
        <v>2.70403146509341</v>
      </c>
      <c r="H19" s="22"/>
      <c r="I19" s="22"/>
      <c r="J19" s="22"/>
      <c r="K19" s="22"/>
      <c r="L19" s="22"/>
      <c r="M19" s="22"/>
    </row>
    <row r="20" customFormat="false" ht="11.1" hidden="false" customHeight="true" outlineLevel="0" collapsed="false">
      <c r="A20" s="19" t="s">
        <v>20</v>
      </c>
      <c r="B20" s="33" t="n">
        <v>0</v>
      </c>
      <c r="C20" s="33" t="n">
        <v>0.500782472613459</v>
      </c>
      <c r="D20" s="33" t="n">
        <v>-1.36151939703231</v>
      </c>
      <c r="E20" s="33" t="n">
        <v>-0.645333249302147</v>
      </c>
      <c r="F20" s="33" t="n">
        <v>1.35242641209228</v>
      </c>
      <c r="G20" s="33" t="n">
        <v>0.969425801640567</v>
      </c>
    </row>
    <row r="21" s="22" customFormat="true" ht="11.1" hidden="false" customHeight="true" outlineLevel="0" collapsed="false">
      <c r="A21" s="19" t="s">
        <v>21</v>
      </c>
      <c r="B21" s="33" t="n">
        <v>0</v>
      </c>
      <c r="C21" s="33" t="n">
        <v>-2.26843100189036</v>
      </c>
      <c r="D21" s="33" t="n">
        <v>-4.69317743539776</v>
      </c>
      <c r="E21" s="33" t="n">
        <v>-3.71840855991222</v>
      </c>
      <c r="F21" s="33" t="n">
        <v>-0.228310502283105</v>
      </c>
      <c r="G21" s="33" t="n">
        <v>1.04712041884817</v>
      </c>
    </row>
    <row r="22" customFormat="false" ht="11.1" hidden="false" customHeight="true" outlineLevel="0" collapsed="false">
      <c r="A22" s="23" t="s">
        <v>22</v>
      </c>
      <c r="B22" s="33" t="n">
        <v>0</v>
      </c>
      <c r="C22" s="33" t="n">
        <v>-1.86519711742264</v>
      </c>
      <c r="D22" s="33" t="n">
        <v>-3.06213363758265</v>
      </c>
      <c r="E22" s="33" t="n">
        <v>-2.0926501939468</v>
      </c>
      <c r="F22" s="33" t="n">
        <v>2.38095238095238</v>
      </c>
      <c r="G22" s="33" t="n">
        <v>2.62205480463845</v>
      </c>
    </row>
    <row r="23" customFormat="false" ht="11.1" hidden="false" customHeight="true" outlineLevel="0" collapsed="false">
      <c r="A23" s="24" t="s">
        <v>23</v>
      </c>
      <c r="B23" s="35" t="n">
        <v>0</v>
      </c>
      <c r="C23" s="35" t="n">
        <v>-2.83816425120773</v>
      </c>
      <c r="D23" s="35" t="n">
        <v>-1.58537856286801</v>
      </c>
      <c r="E23" s="35" t="n">
        <v>-0.935922826295279</v>
      </c>
      <c r="F23" s="35" t="n">
        <v>-5.61330561330561</v>
      </c>
      <c r="G23" s="35" t="n">
        <v>-0.0339097999321804</v>
      </c>
    </row>
    <row r="24" customFormat="false" ht="11.1" hidden="false" customHeight="true" outlineLevel="0" collapsed="false">
      <c r="A24" s="24" t="s">
        <v>24</v>
      </c>
      <c r="B24" s="35" t="n">
        <v>0</v>
      </c>
      <c r="C24" s="35" t="n">
        <v>-4.80769230769231</v>
      </c>
      <c r="D24" s="35" t="n">
        <v>-4.41882462120536</v>
      </c>
      <c r="E24" s="35" t="n">
        <v>-2.81052173923179</v>
      </c>
      <c r="F24" s="35" t="n">
        <v>1.10461338531514</v>
      </c>
      <c r="G24" s="35" t="n">
        <v>-2.48091603053435</v>
      </c>
    </row>
    <row r="25" customFormat="false" ht="11.1" hidden="false" customHeight="true" outlineLevel="0" collapsed="false">
      <c r="A25" s="26" t="s">
        <v>25</v>
      </c>
      <c r="B25" s="36" t="n">
        <v>-0.252525252525253</v>
      </c>
      <c r="C25" s="36" t="n">
        <v>-2.50989477748817</v>
      </c>
      <c r="D25" s="36" t="n">
        <v>-2.98206558949677</v>
      </c>
      <c r="E25" s="36" t="n">
        <v>-1.71972349786957</v>
      </c>
      <c r="F25" s="36" t="n">
        <v>0.51286891951419</v>
      </c>
      <c r="G25" s="36" t="n">
        <v>1.22711260790462</v>
      </c>
    </row>
    <row r="26" customFormat="false" ht="10.5" hidden="false" customHeight="true" outlineLevel="0" collapsed="false">
      <c r="A26" s="28" t="s">
        <v>26</v>
      </c>
    </row>
    <row r="27" customFormat="false" ht="20.25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</row>
    <row r="174" customFormat="false" ht="10.5" hidden="false" customHeight="true" outlineLevel="0" collapsed="false">
      <c r="A174" s="30"/>
    </row>
    <row r="175" customFormat="false" ht="10.5" hidden="false" customHeight="true" outlineLevel="0" collapsed="false">
      <c r="A175" s="31"/>
    </row>
  </sheetData>
  <mergeCells count="8">
    <mergeCell ref="B3:B4"/>
    <mergeCell ref="C3:C4"/>
    <mergeCell ref="D3:D4"/>
    <mergeCell ref="E3:E4"/>
    <mergeCell ref="F3:G3"/>
    <mergeCell ref="B6:G6"/>
    <mergeCell ref="B14:G14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29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1</v>
      </c>
      <c r="B3" s="7" t="s">
        <v>30</v>
      </c>
      <c r="C3" s="8" t="s">
        <v>31</v>
      </c>
      <c r="D3" s="8" t="s">
        <v>32</v>
      </c>
      <c r="E3" s="8" t="s">
        <v>33</v>
      </c>
      <c r="F3" s="8" t="s">
        <v>34</v>
      </c>
      <c r="G3" s="8" t="s">
        <v>35</v>
      </c>
    </row>
    <row r="4" customFormat="false" ht="18.95" hidden="false" customHeight="true" outlineLevel="0" collapsed="false">
      <c r="A4" s="10" t="s">
        <v>7</v>
      </c>
      <c r="B4" s="7"/>
      <c r="C4" s="8"/>
      <c r="D4" s="8"/>
      <c r="E4" s="8"/>
      <c r="F4" s="8"/>
      <c r="G4" s="8"/>
    </row>
    <row r="5" customFormat="false" ht="9" hidden="false" customHeight="true" outlineLevel="0" collapsed="false">
      <c r="A5" s="12"/>
      <c r="B5" s="13"/>
      <c r="C5" s="13"/>
      <c r="D5" s="13"/>
      <c r="E5" s="14"/>
      <c r="F5" s="15"/>
      <c r="G5" s="15"/>
    </row>
    <row r="6" customFormat="false" ht="11.1" hidden="false" customHeight="true" outlineLevel="0" collapsed="false">
      <c r="A6" s="12"/>
      <c r="B6" s="16" t="s">
        <v>10</v>
      </c>
      <c r="C6" s="16"/>
      <c r="D6" s="16"/>
      <c r="E6" s="16"/>
      <c r="F6" s="16"/>
      <c r="G6" s="16"/>
    </row>
    <row r="7" customFormat="false" ht="9" hidden="false" customHeight="true" outlineLevel="0" collapsed="false">
      <c r="B7" s="13"/>
      <c r="C7" s="13"/>
      <c r="D7" s="13"/>
      <c r="E7" s="14"/>
      <c r="F7" s="15"/>
      <c r="G7" s="15"/>
    </row>
    <row r="8" customFormat="false" ht="11.1" hidden="false" customHeight="true" outlineLevel="0" collapsed="false">
      <c r="A8" s="17" t="s">
        <v>11</v>
      </c>
      <c r="B8" s="33" t="n">
        <v>297</v>
      </c>
      <c r="C8" s="33" t="n">
        <v>50.8417508417508</v>
      </c>
      <c r="D8" s="33" t="n">
        <v>103.703703703704</v>
      </c>
      <c r="E8" s="33" t="n">
        <v>29.1346801346801</v>
      </c>
      <c r="F8" s="33" t="n">
        <v>21.8855218855219</v>
      </c>
      <c r="G8" s="33" t="n">
        <v>7.5786432451173</v>
      </c>
    </row>
    <row r="9" customFormat="false" ht="11.1" hidden="false" customHeight="true" outlineLevel="0" collapsed="false">
      <c r="A9" s="17" t="s">
        <v>12</v>
      </c>
      <c r="B9" s="33" t="n">
        <v>100</v>
      </c>
      <c r="C9" s="33" t="n">
        <v>48</v>
      </c>
      <c r="D9" s="33" t="n">
        <v>88</v>
      </c>
      <c r="E9" s="33" t="n">
        <v>38.42</v>
      </c>
      <c r="F9" s="33" t="n">
        <v>15</v>
      </c>
      <c r="G9" s="33" t="n">
        <v>5.60489328474753</v>
      </c>
    </row>
    <row r="10" customFormat="false" ht="11.1" hidden="false" customHeight="true" outlineLevel="0" collapsed="false">
      <c r="A10" s="17" t="s">
        <v>13</v>
      </c>
      <c r="B10" s="33" t="n">
        <v>99</v>
      </c>
      <c r="C10" s="33" t="n">
        <v>65.6565656565657</v>
      </c>
      <c r="D10" s="33" t="n">
        <v>115.151515151515</v>
      </c>
      <c r="E10" s="33" t="n">
        <v>37.2626262626263</v>
      </c>
      <c r="F10" s="33" t="n">
        <v>18.1818181818182</v>
      </c>
      <c r="G10" s="33" t="n">
        <v>6.24152886961236</v>
      </c>
    </row>
    <row r="11" customFormat="false" ht="11.1" hidden="false" customHeight="true" outlineLevel="0" collapsed="false">
      <c r="A11" s="17" t="s">
        <v>14</v>
      </c>
      <c r="B11" s="33" t="n">
        <v>135</v>
      </c>
      <c r="C11" s="33" t="n">
        <v>48.8888888888889</v>
      </c>
      <c r="D11" s="33" t="n">
        <v>91.1111111111111</v>
      </c>
      <c r="E11" s="33" t="n">
        <v>43.4518518518519</v>
      </c>
      <c r="F11" s="33" t="n">
        <v>22.962962962963</v>
      </c>
      <c r="G11" s="33" t="n">
        <v>4.83515172178657</v>
      </c>
    </row>
    <row r="12" customFormat="false" ht="11.1" hidden="false" customHeight="true" outlineLevel="0" collapsed="false">
      <c r="A12" s="19" t="s">
        <v>15</v>
      </c>
      <c r="B12" s="33" t="n">
        <v>350</v>
      </c>
      <c r="C12" s="33" t="n">
        <v>18.2857142857143</v>
      </c>
      <c r="D12" s="33" t="n">
        <v>31.1428571428571</v>
      </c>
      <c r="E12" s="33" t="n">
        <v>10.3314285714286</v>
      </c>
      <c r="F12" s="33" t="n">
        <v>9.71428571428571</v>
      </c>
      <c r="G12" s="33" t="n">
        <v>26.7624446902655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11.1" hidden="false" customHeight="true" outlineLevel="0" collapsed="false">
      <c r="A14" s="17"/>
      <c r="B14" s="16" t="s">
        <v>16</v>
      </c>
      <c r="C14" s="16"/>
      <c r="D14" s="16"/>
      <c r="E14" s="16"/>
      <c r="F14" s="16"/>
      <c r="G14" s="16"/>
    </row>
    <row r="15" customFormat="false" ht="9" hidden="false" customHeight="true" outlineLevel="0" collapsed="false"/>
    <row r="16" customFormat="false" ht="11.1" hidden="false" customHeight="true" outlineLevel="0" collapsed="false">
      <c r="A16" s="20" t="s">
        <v>11</v>
      </c>
      <c r="B16" s="34" t="n">
        <v>196.2</v>
      </c>
      <c r="C16" s="34" t="n">
        <v>40.1630988786952</v>
      </c>
      <c r="D16" s="34" t="n">
        <v>75.6371049949032</v>
      </c>
      <c r="E16" s="34" t="n">
        <v>26.1630988786952</v>
      </c>
      <c r="F16" s="34" t="n">
        <v>16.6156982670744</v>
      </c>
      <c r="G16" s="34" t="n">
        <v>9.16671861606795</v>
      </c>
    </row>
    <row r="17" customFormat="false" ht="11.1" hidden="false" customHeight="true" outlineLevel="0" collapsed="false">
      <c r="A17" s="19" t="s">
        <v>17</v>
      </c>
      <c r="B17" s="33" t="n">
        <v>112.8</v>
      </c>
      <c r="C17" s="33" t="n">
        <v>49.3794326241135</v>
      </c>
      <c r="D17" s="33" t="n">
        <v>83.2446808510638</v>
      </c>
      <c r="E17" s="33" t="n">
        <v>42.9335106382979</v>
      </c>
      <c r="F17" s="33" t="n">
        <v>23.8683127572016</v>
      </c>
      <c r="G17" s="33" t="n">
        <v>4.93933387020174</v>
      </c>
    </row>
    <row r="18" customFormat="false" ht="11.1" hidden="false" customHeight="true" outlineLevel="0" collapsed="false">
      <c r="A18" s="19" t="s">
        <v>18</v>
      </c>
      <c r="B18" s="33" t="n">
        <v>167.58064516129</v>
      </c>
      <c r="C18" s="33" t="n">
        <v>60.5774783445621</v>
      </c>
      <c r="D18" s="33" t="n">
        <v>86.9682386910491</v>
      </c>
      <c r="E18" s="33" t="n">
        <v>33.9222329162656</v>
      </c>
      <c r="F18" s="33" t="n">
        <v>19.3281524191527</v>
      </c>
      <c r="G18" s="33" t="n">
        <v>6.84376879688582</v>
      </c>
      <c r="H18" s="22"/>
    </row>
    <row r="19" customFormat="false" ht="11.1" hidden="false" customHeight="true" outlineLevel="0" collapsed="false">
      <c r="A19" s="19" t="s">
        <v>19</v>
      </c>
      <c r="B19" s="33" t="n">
        <v>158.3</v>
      </c>
      <c r="C19" s="33" t="n">
        <v>61.054958938724</v>
      </c>
      <c r="D19" s="33" t="n">
        <v>92.6089703095389</v>
      </c>
      <c r="E19" s="33" t="n">
        <v>34.6658243840809</v>
      </c>
      <c r="F19" s="33" t="n">
        <v>18.0611423974256</v>
      </c>
      <c r="G19" s="33" t="n">
        <v>6.82200779940229</v>
      </c>
      <c r="H19" s="22"/>
    </row>
    <row r="20" customFormat="false" ht="11.1" hidden="false" customHeight="true" outlineLevel="0" collapsed="false">
      <c r="A20" s="19" t="s">
        <v>20</v>
      </c>
      <c r="B20" s="33" t="n">
        <v>154.428571428571</v>
      </c>
      <c r="C20" s="33" t="n">
        <v>40.3330249768733</v>
      </c>
      <c r="D20" s="33" t="n">
        <v>85.1063829787234</v>
      </c>
      <c r="E20" s="33" t="n">
        <v>46.4218316373728</v>
      </c>
      <c r="F20" s="33" t="n">
        <v>19.047619047619</v>
      </c>
      <c r="G20" s="33" t="n">
        <v>4.96112151767566</v>
      </c>
    </row>
    <row r="21" s="22" customFormat="true" ht="11.1" hidden="false" customHeight="true" outlineLevel="0" collapsed="false">
      <c r="A21" s="19" t="s">
        <v>21</v>
      </c>
      <c r="B21" s="33" t="n">
        <v>123.25</v>
      </c>
      <c r="C21" s="33" t="n">
        <v>44.1176470588235</v>
      </c>
      <c r="D21" s="33" t="n">
        <v>99.8985801217038</v>
      </c>
      <c r="E21" s="33" t="n">
        <v>42.9279918864097</v>
      </c>
      <c r="F21" s="33" t="n">
        <v>19.0364277320799</v>
      </c>
      <c r="G21" s="33" t="n">
        <v>4.98013088572306</v>
      </c>
    </row>
    <row r="22" customFormat="false" ht="11.1" hidden="false" customHeight="true" outlineLevel="0" collapsed="false">
      <c r="A22" s="23" t="s">
        <v>22</v>
      </c>
      <c r="B22" s="33" t="n">
        <v>131</v>
      </c>
      <c r="C22" s="33" t="n">
        <v>65.6713066906152</v>
      </c>
      <c r="D22" s="33" t="n">
        <v>109.29501571621</v>
      </c>
      <c r="E22" s="33" t="n">
        <v>38.0644364616075</v>
      </c>
      <c r="F22" s="33" t="n">
        <v>14.013137316234</v>
      </c>
      <c r="G22" s="33" t="n">
        <v>6.13858168327052</v>
      </c>
    </row>
    <row r="23" customFormat="false" ht="11.1" hidden="false" customHeight="true" outlineLevel="0" collapsed="false">
      <c r="A23" s="24" t="s">
        <v>23</v>
      </c>
      <c r="B23" s="33" t="n">
        <v>168.333333333333</v>
      </c>
      <c r="C23" s="33" t="n">
        <v>39.6039603960396</v>
      </c>
      <c r="D23" s="33" t="n">
        <v>97.2277227722772</v>
      </c>
      <c r="E23" s="33" t="n">
        <v>48.2594059405941</v>
      </c>
      <c r="F23" s="33" t="n">
        <v>13.3684210526316</v>
      </c>
      <c r="G23" s="33" t="n">
        <v>4.9939682409421</v>
      </c>
    </row>
    <row r="24" customFormat="false" ht="11.1" hidden="false" customHeight="true" outlineLevel="0" collapsed="false">
      <c r="A24" s="24" t="s">
        <v>24</v>
      </c>
      <c r="B24" s="35" t="n">
        <v>115.7</v>
      </c>
      <c r="C24" s="35" t="n">
        <v>45.8081244598099</v>
      </c>
      <c r="D24" s="35" t="n">
        <v>83.8375108038029</v>
      </c>
      <c r="E24" s="35" t="n">
        <v>42.009507346586</v>
      </c>
      <c r="F24" s="35" t="n">
        <v>14.9577804583836</v>
      </c>
      <c r="G24" s="35" t="n">
        <v>5.38753214689847</v>
      </c>
    </row>
    <row r="25" customFormat="false" ht="11.1" hidden="false" customHeight="true" outlineLevel="0" collapsed="false">
      <c r="A25" s="26" t="s">
        <v>25</v>
      </c>
      <c r="B25" s="36" t="n">
        <v>146.24427480916</v>
      </c>
      <c r="C25" s="36" t="n">
        <v>56.1488673139159</v>
      </c>
      <c r="D25" s="36" t="n">
        <v>93.2038834951456</v>
      </c>
      <c r="E25" s="36" t="n">
        <v>37.5544420085604</v>
      </c>
      <c r="F25" s="36" t="n">
        <v>17.4736842105263</v>
      </c>
      <c r="G25" s="36" t="n">
        <v>6.1643019564456</v>
      </c>
    </row>
    <row r="26" customFormat="false" ht="10.5" hidden="false" customHeight="true" outlineLevel="0" collapsed="false">
      <c r="A26" s="28" t="s">
        <v>26</v>
      </c>
    </row>
    <row r="27" customFormat="false" ht="10.5" hidden="false" customHeight="true" outlineLevel="0" collapsed="false">
      <c r="A27" s="1" t="s">
        <v>36</v>
      </c>
    </row>
    <row r="28" customFormat="false" ht="10.5" hidden="false" customHeight="true" outlineLevel="0" collapsed="false">
      <c r="A28" s="1" t="s">
        <v>37</v>
      </c>
    </row>
    <row r="196" customFormat="false" ht="10.5" hidden="false" customHeight="true" outlineLevel="0" collapsed="false">
      <c r="A196" s="30"/>
    </row>
    <row r="197" customFormat="false" ht="10.5" hidden="false" customHeight="true" outlineLevel="0" collapsed="false">
      <c r="A197" s="31"/>
    </row>
  </sheetData>
  <mergeCells count="8">
    <mergeCell ref="B3:B4"/>
    <mergeCell ref="C3:C4"/>
    <mergeCell ref="D3:D4"/>
    <mergeCell ref="E3:E4"/>
    <mergeCell ref="F3:F4"/>
    <mergeCell ref="G3:G4"/>
    <mergeCell ref="B6:G6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38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1</v>
      </c>
      <c r="B3" s="7" t="s">
        <v>30</v>
      </c>
      <c r="C3" s="8" t="s">
        <v>31</v>
      </c>
      <c r="D3" s="8" t="s">
        <v>32</v>
      </c>
      <c r="E3" s="8" t="s">
        <v>33</v>
      </c>
      <c r="F3" s="8" t="s">
        <v>34</v>
      </c>
      <c r="G3" s="8" t="s">
        <v>35</v>
      </c>
    </row>
    <row r="4" customFormat="false" ht="18.95" hidden="false" customHeight="true" outlineLevel="0" collapsed="false">
      <c r="A4" s="10" t="s">
        <v>7</v>
      </c>
      <c r="B4" s="7"/>
      <c r="C4" s="8"/>
      <c r="D4" s="8"/>
      <c r="E4" s="8"/>
      <c r="F4" s="8"/>
      <c r="G4" s="8"/>
    </row>
    <row r="5" customFormat="false" ht="9" hidden="false" customHeight="true" outlineLevel="0" collapsed="false">
      <c r="A5" s="12"/>
      <c r="B5" s="13"/>
      <c r="C5" s="13"/>
      <c r="D5" s="13"/>
      <c r="E5" s="14"/>
      <c r="F5" s="15"/>
      <c r="G5" s="15"/>
    </row>
    <row r="6" customFormat="false" ht="11.1" hidden="false" customHeight="true" outlineLevel="0" collapsed="false">
      <c r="A6" s="12"/>
      <c r="B6" s="16" t="s">
        <v>10</v>
      </c>
      <c r="C6" s="16"/>
      <c r="D6" s="16"/>
      <c r="E6" s="16"/>
      <c r="F6" s="16"/>
      <c r="G6" s="16"/>
    </row>
    <row r="7" customFormat="false" ht="9" hidden="false" customHeight="true" outlineLevel="0" collapsed="false">
      <c r="A7" s="32"/>
      <c r="B7" s="21"/>
      <c r="C7" s="21"/>
      <c r="D7" s="21"/>
      <c r="E7" s="21"/>
      <c r="F7" s="21"/>
      <c r="G7" s="21"/>
    </row>
    <row r="8" customFormat="false" ht="11.1" hidden="false" customHeight="true" outlineLevel="0" collapsed="false">
      <c r="A8" s="17" t="s">
        <v>11</v>
      </c>
      <c r="B8" s="33" t="n">
        <v>-85</v>
      </c>
      <c r="C8" s="33" t="n">
        <v>11.5747351349446</v>
      </c>
      <c r="D8" s="33" t="n">
        <v>22.8136513476828</v>
      </c>
      <c r="E8" s="33" t="n">
        <v>2.79436599855448</v>
      </c>
      <c r="F8" s="33" t="n">
        <v>6.70227581222346</v>
      </c>
      <c r="G8" s="33" t="s">
        <v>39</v>
      </c>
      <c r="I8" s="37"/>
      <c r="J8" s="37"/>
    </row>
    <row r="9" customFormat="false" ht="11.1" hidden="false" customHeight="true" outlineLevel="0" collapsed="false">
      <c r="A9" s="17" t="s">
        <v>12</v>
      </c>
      <c r="B9" s="33" t="n">
        <v>12</v>
      </c>
      <c r="C9" s="33" t="n">
        <v>4.81818181818182</v>
      </c>
      <c r="D9" s="33" t="n">
        <v>5.04545454545455</v>
      </c>
      <c r="E9" s="33" t="n">
        <v>-6.03454545454545</v>
      </c>
      <c r="F9" s="33" t="n">
        <v>2.5</v>
      </c>
      <c r="G9" s="33" t="n">
        <v>0.527439297017466</v>
      </c>
      <c r="I9" s="37"/>
      <c r="J9" s="37"/>
    </row>
    <row r="10" customFormat="false" ht="11.1" hidden="false" customHeight="true" outlineLevel="0" collapsed="false">
      <c r="A10" s="17" t="s">
        <v>13</v>
      </c>
      <c r="B10" s="33" t="n">
        <v>-51</v>
      </c>
      <c r="C10" s="33" t="n">
        <v>27.6565656565657</v>
      </c>
      <c r="D10" s="33" t="n">
        <v>36.4848484848485</v>
      </c>
      <c r="E10" s="33" t="n">
        <v>5.32262626262626</v>
      </c>
      <c r="F10" s="33" t="n">
        <v>3.51515151515152</v>
      </c>
      <c r="G10" s="33" t="n">
        <v>0.305607350096603</v>
      </c>
      <c r="I10" s="37"/>
      <c r="J10" s="37"/>
    </row>
    <row r="11" customFormat="false" ht="11.1" hidden="false" customHeight="true" outlineLevel="0" collapsed="false">
      <c r="A11" s="17" t="s">
        <v>14</v>
      </c>
      <c r="B11" s="33" t="n">
        <v>4</v>
      </c>
      <c r="C11" s="33" t="n">
        <v>2.32400339270568</v>
      </c>
      <c r="D11" s="33" t="n">
        <v>4.85156912637829</v>
      </c>
      <c r="E11" s="33" t="n">
        <v>-5.24280463669777</v>
      </c>
      <c r="F11" s="33" t="n">
        <v>9.98586372632174</v>
      </c>
      <c r="G11" s="33" t="n">
        <v>0.227062679616947</v>
      </c>
      <c r="I11" s="37"/>
      <c r="J11" s="37"/>
    </row>
    <row r="12" customFormat="false" ht="11.1" hidden="false" customHeight="true" outlineLevel="0" collapsed="false">
      <c r="A12" s="19" t="s">
        <v>15</v>
      </c>
      <c r="B12" s="33" t="n">
        <v>-1</v>
      </c>
      <c r="C12" s="33" t="n">
        <v>6.88970288970289</v>
      </c>
      <c r="D12" s="33" t="n">
        <v>-1.33577533577533</v>
      </c>
      <c r="E12" s="33" t="n">
        <v>2.06932030932031</v>
      </c>
      <c r="F12" s="33" t="n">
        <v>-0.827024827024829</v>
      </c>
      <c r="G12" s="33" t="n">
        <v>-3.06272772352762</v>
      </c>
      <c r="I12" s="37"/>
      <c r="J12" s="37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</row>
    <row r="14" customFormat="false" ht="11.1" hidden="false" customHeight="true" outlineLevel="0" collapsed="false">
      <c r="A14" s="17"/>
      <c r="B14" s="16" t="s">
        <v>16</v>
      </c>
      <c r="C14" s="16"/>
      <c r="D14" s="16"/>
      <c r="E14" s="16"/>
      <c r="F14" s="16"/>
      <c r="G14" s="16"/>
    </row>
    <row r="15" customFormat="false" ht="9" hidden="false" customHeight="true" outlineLevel="0" collapsed="false"/>
    <row r="16" customFormat="false" ht="11.1" hidden="false" customHeight="true" outlineLevel="0" collapsed="false">
      <c r="A16" s="20" t="s">
        <v>11</v>
      </c>
      <c r="B16" s="34" t="n">
        <v>-24.2</v>
      </c>
      <c r="C16" s="34" t="n">
        <v>8.76563971354095</v>
      </c>
      <c r="D16" s="34" t="n">
        <v>9.66614310742585</v>
      </c>
      <c r="E16" s="34" t="n">
        <v>0.714823016626244</v>
      </c>
      <c r="F16" s="34" t="n">
        <v>3.45780353023231</v>
      </c>
      <c r="G16" s="34" t="n">
        <v>0.609380147946427</v>
      </c>
    </row>
    <row r="17" customFormat="false" ht="11.1" hidden="false" customHeight="true" outlineLevel="0" collapsed="false">
      <c r="A17" s="19" t="s">
        <v>17</v>
      </c>
      <c r="B17" s="33" t="n">
        <v>-16</v>
      </c>
      <c r="C17" s="33" t="n">
        <v>7.29868728249856</v>
      </c>
      <c r="D17" s="33" t="n">
        <v>12.0490286771508</v>
      </c>
      <c r="E17" s="33" t="n">
        <v>1.27124355755253</v>
      </c>
      <c r="F17" s="33" t="n">
        <v>6.92842204681913</v>
      </c>
      <c r="G17" s="33" t="s">
        <v>39</v>
      </c>
    </row>
    <row r="18" customFormat="false" ht="11.1" hidden="false" customHeight="true" outlineLevel="0" collapsed="false">
      <c r="A18" s="19" t="s">
        <v>18</v>
      </c>
      <c r="B18" s="33" t="n">
        <v>-5.48185483870967</v>
      </c>
      <c r="C18" s="33" t="n">
        <v>3.57133894405648</v>
      </c>
      <c r="D18" s="33" t="n">
        <v>6.19900792181831</v>
      </c>
      <c r="E18" s="33" t="n">
        <v>-1.55501518774302</v>
      </c>
      <c r="F18" s="33" t="n">
        <v>4.33425742525768</v>
      </c>
      <c r="G18" s="33" t="n">
        <v>0.469987157678394</v>
      </c>
      <c r="H18" s="22"/>
    </row>
    <row r="19" customFormat="false" ht="11.1" hidden="false" customHeight="true" outlineLevel="0" collapsed="false">
      <c r="A19" s="19" t="s">
        <v>19</v>
      </c>
      <c r="B19" s="33" t="n">
        <v>-16.35</v>
      </c>
      <c r="C19" s="33" t="n">
        <v>4.71370500227964</v>
      </c>
      <c r="D19" s="33" t="n">
        <v>14.967974031268</v>
      </c>
      <c r="E19" s="33" t="n">
        <v>1.31369154697808</v>
      </c>
      <c r="F19" s="33" t="n">
        <v>3.79643651507264</v>
      </c>
      <c r="G19" s="33" t="n">
        <v>0.121160581829606</v>
      </c>
      <c r="H19" s="22"/>
    </row>
    <row r="20" customFormat="false" ht="11.1" hidden="false" customHeight="true" outlineLevel="0" collapsed="false">
      <c r="A20" s="19" t="s">
        <v>20</v>
      </c>
      <c r="B20" s="33" t="n">
        <v>2.28571428571428</v>
      </c>
      <c r="C20" s="33" t="n">
        <v>0.990301972178436</v>
      </c>
      <c r="D20" s="33" t="n">
        <v>1.16272100689241</v>
      </c>
      <c r="E20" s="33" t="n">
        <v>-2.70398995887133</v>
      </c>
      <c r="F20" s="33" t="n">
        <v>7.75901414879051</v>
      </c>
      <c r="G20" s="33" t="n">
        <v>0.108696968276781</v>
      </c>
    </row>
    <row r="21" s="22" customFormat="true" ht="11.1" hidden="false" customHeight="true" outlineLevel="0" collapsed="false">
      <c r="A21" s="19" t="s">
        <v>21</v>
      </c>
      <c r="B21" s="33" t="n">
        <v>-9</v>
      </c>
      <c r="C21" s="33" t="n">
        <v>2.71878127432447</v>
      </c>
      <c r="D21" s="33" t="n">
        <v>9.63392983814997</v>
      </c>
      <c r="E21" s="33" t="n">
        <v>-3.63438996614225</v>
      </c>
      <c r="F21" s="33" t="n">
        <v>6.2818725337948</v>
      </c>
      <c r="G21" s="33" t="n">
        <v>0.163919936328993</v>
      </c>
    </row>
    <row r="22" customFormat="false" ht="11.1" hidden="false" customHeight="true" outlineLevel="0" collapsed="false">
      <c r="A22" s="23" t="s">
        <v>22</v>
      </c>
      <c r="B22" s="33" t="n">
        <v>-7.76470588235293</v>
      </c>
      <c r="C22" s="33" t="n">
        <v>7.80780520693564</v>
      </c>
      <c r="D22" s="33" t="n">
        <v>13.6400771829333</v>
      </c>
      <c r="E22" s="33" t="n">
        <v>-1.50508452186003</v>
      </c>
      <c r="F22" s="33" t="n">
        <v>3.50367588974198</v>
      </c>
      <c r="G22" s="33" t="n">
        <v>0.19049690055702</v>
      </c>
    </row>
    <row r="23" customFormat="false" ht="11.1" hidden="false" customHeight="true" outlineLevel="0" collapsed="false">
      <c r="A23" s="24" t="s">
        <v>23</v>
      </c>
      <c r="B23" s="33" t="n">
        <v>-15.6666666666667</v>
      </c>
      <c r="C23" s="33" t="n">
        <v>-3.96488018367054</v>
      </c>
      <c r="D23" s="33" t="n">
        <v>8.18786769981345</v>
      </c>
      <c r="E23" s="33" t="n">
        <v>1.90433347682594</v>
      </c>
      <c r="F23" s="33" t="n">
        <v>1.76300519189657</v>
      </c>
      <c r="G23" s="33" t="n">
        <v>0.100111745709963</v>
      </c>
    </row>
    <row r="24" customFormat="false" ht="11.1" hidden="false" customHeight="true" outlineLevel="0" collapsed="false">
      <c r="A24" s="24" t="s">
        <v>24</v>
      </c>
      <c r="B24" s="35" t="n">
        <v>-19.5</v>
      </c>
      <c r="C24" s="35" t="n">
        <v>7.86433747756133</v>
      </c>
      <c r="D24" s="35" t="n">
        <v>6.32271790439467</v>
      </c>
      <c r="E24" s="35" t="n">
        <v>0.564980719367064</v>
      </c>
      <c r="F24" s="35" t="n">
        <v>6.22681599137852</v>
      </c>
      <c r="G24" s="35" t="n">
        <v>0.283878942536751</v>
      </c>
    </row>
    <row r="25" customFormat="false" ht="11.1" hidden="false" customHeight="true" outlineLevel="0" collapsed="false">
      <c r="A25" s="26" t="s">
        <v>25</v>
      </c>
      <c r="B25" s="36" t="n">
        <v>-10.7102706453852</v>
      </c>
      <c r="C25" s="36" t="n">
        <v>5.01458794332025</v>
      </c>
      <c r="D25" s="36" t="n">
        <v>10.0780991530277</v>
      </c>
      <c r="E25" s="36" t="n">
        <v>-0.584229677895827</v>
      </c>
      <c r="F25" s="36" t="n">
        <v>4.46958409425436</v>
      </c>
      <c r="G25" s="36" t="n">
        <v>0.246142653927236</v>
      </c>
    </row>
    <row r="26" customFormat="false" ht="10.5" hidden="false" customHeight="true" outlineLevel="0" collapsed="false">
      <c r="A26" s="28" t="s">
        <v>26</v>
      </c>
    </row>
    <row r="27" customFormat="false" ht="10.5" hidden="false" customHeight="true" outlineLevel="0" collapsed="false">
      <c r="A27" s="1" t="s">
        <v>36</v>
      </c>
    </row>
    <row r="28" customFormat="false" ht="10.5" hidden="false" customHeight="true" outlineLevel="0" collapsed="false">
      <c r="A28" s="1" t="s">
        <v>37</v>
      </c>
    </row>
    <row r="196" customFormat="false" ht="10.5" hidden="false" customHeight="true" outlineLevel="0" collapsed="false">
      <c r="A196" s="30"/>
    </row>
    <row r="197" customFormat="false" ht="10.5" hidden="false" customHeight="true" outlineLevel="0" collapsed="false">
      <c r="A197" s="31"/>
    </row>
  </sheetData>
  <mergeCells count="8">
    <mergeCell ref="B3:B4"/>
    <mergeCell ref="C3:C4"/>
    <mergeCell ref="D3:D4"/>
    <mergeCell ref="E3:E4"/>
    <mergeCell ref="F3:F4"/>
    <mergeCell ref="G3:G4"/>
    <mergeCell ref="B6:G6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1</v>
      </c>
      <c r="B3" s="7" t="s">
        <v>41</v>
      </c>
      <c r="C3" s="8" t="s">
        <v>42</v>
      </c>
      <c r="D3" s="8" t="s">
        <v>43</v>
      </c>
      <c r="E3" s="8" t="s">
        <v>44</v>
      </c>
      <c r="F3" s="8" t="s">
        <v>45</v>
      </c>
      <c r="G3" s="8" t="s">
        <v>46</v>
      </c>
    </row>
    <row r="4" customFormat="false" ht="18.95" hidden="false" customHeight="true" outlineLevel="0" collapsed="false">
      <c r="A4" s="10" t="s">
        <v>7</v>
      </c>
      <c r="B4" s="7"/>
      <c r="C4" s="8"/>
      <c r="D4" s="8"/>
      <c r="E4" s="8"/>
      <c r="F4" s="8"/>
      <c r="G4" s="8"/>
    </row>
    <row r="5" customFormat="false" ht="9" hidden="false" customHeight="true" outlineLevel="0" collapsed="false">
      <c r="A5" s="12"/>
      <c r="B5" s="13"/>
      <c r="C5" s="13"/>
      <c r="D5" s="13"/>
      <c r="E5" s="14"/>
      <c r="F5" s="15"/>
      <c r="G5" s="15"/>
    </row>
    <row r="6" customFormat="false" ht="11.1" hidden="false" customHeight="true" outlineLevel="0" collapsed="false">
      <c r="A6" s="38" t="s">
        <v>47</v>
      </c>
      <c r="B6" s="33"/>
      <c r="C6" s="33"/>
      <c r="D6" s="33"/>
      <c r="E6" s="33"/>
      <c r="F6" s="39"/>
      <c r="G6" s="39"/>
    </row>
    <row r="7" customFormat="false" ht="11.1" hidden="false" customHeight="true" outlineLevel="0" collapsed="false">
      <c r="A7" s="19" t="s">
        <v>48</v>
      </c>
      <c r="B7" s="33" t="n">
        <v>2.55172413793103</v>
      </c>
      <c r="C7" s="33" t="n">
        <v>97.448275862069</v>
      </c>
      <c r="D7" s="33" t="n">
        <v>308.084563900988</v>
      </c>
      <c r="E7" s="33" t="n">
        <v>8.71228219294518</v>
      </c>
      <c r="F7" s="33" t="n">
        <v>8.27074461053958</v>
      </c>
      <c r="G7" s="33" t="n">
        <v>0.837082766558544</v>
      </c>
      <c r="H7" s="22"/>
      <c r="I7" s="40"/>
    </row>
    <row r="8" customFormat="false" ht="11.1" hidden="false" customHeight="true" outlineLevel="0" collapsed="false">
      <c r="A8" s="19" t="s">
        <v>49</v>
      </c>
      <c r="B8" s="33" t="n">
        <v>2.47933884297521</v>
      </c>
      <c r="C8" s="33" t="n">
        <v>97.5206611570248</v>
      </c>
      <c r="D8" s="33" t="n">
        <v>367.382346562568</v>
      </c>
      <c r="E8" s="33" t="n">
        <v>13.4431916738942</v>
      </c>
      <c r="F8" s="33" t="n">
        <v>12.1458039985327</v>
      </c>
      <c r="G8" s="33" t="n">
        <v>3.34588038477624</v>
      </c>
    </row>
    <row r="9" customFormat="false" ht="11.1" hidden="false" customHeight="true" outlineLevel="0" collapsed="false">
      <c r="A9" s="19" t="s">
        <v>50</v>
      </c>
      <c r="B9" s="33" t="n">
        <v>2.49816311535636</v>
      </c>
      <c r="C9" s="33" t="n">
        <v>97.5018368846436</v>
      </c>
      <c r="D9" s="33" t="n">
        <v>360.577559941714</v>
      </c>
      <c r="E9" s="33" t="n">
        <v>10.0688924218336</v>
      </c>
      <c r="F9" s="33" t="n">
        <v>8.85941452054305</v>
      </c>
      <c r="G9" s="33" t="n">
        <v>1.31423314495992</v>
      </c>
    </row>
    <row r="10" customFormat="false" ht="11.1" hidden="false" customHeight="true" outlineLevel="0" collapsed="false">
      <c r="A10" s="19" t="s">
        <v>51</v>
      </c>
      <c r="B10" s="33" t="n">
        <v>3.28820116054159</v>
      </c>
      <c r="C10" s="33" t="n">
        <v>96.7117988394584</v>
      </c>
      <c r="D10" s="33" t="n">
        <v>350.984385607604</v>
      </c>
      <c r="E10" s="33" t="n">
        <v>8.48608282416836</v>
      </c>
      <c r="F10" s="33" t="n">
        <v>8.3076368877206</v>
      </c>
      <c r="G10" s="33" t="n">
        <v>1.65645188007288</v>
      </c>
    </row>
    <row r="11" customFormat="false" ht="11.1" hidden="false" customHeight="true" outlineLevel="0" collapsed="false">
      <c r="A11" s="19" t="s">
        <v>52</v>
      </c>
      <c r="B11" s="33" t="n">
        <v>2.07715133531157</v>
      </c>
      <c r="C11" s="33" t="n">
        <v>97.9228486646884</v>
      </c>
      <c r="D11" s="33" t="n">
        <v>369.720241360395</v>
      </c>
      <c r="E11" s="33" t="n">
        <v>19.7368421052632</v>
      </c>
      <c r="F11" s="33" t="n">
        <v>22.7813070151872</v>
      </c>
      <c r="G11" s="33" t="n">
        <v>4.21496311907271</v>
      </c>
    </row>
    <row r="12" customFormat="false" ht="11.1" hidden="false" customHeight="true" outlineLevel="0" collapsed="false">
      <c r="A12" s="24" t="s">
        <v>53</v>
      </c>
      <c r="B12" s="24"/>
      <c r="C12" s="33"/>
      <c r="D12" s="33"/>
      <c r="E12" s="33"/>
      <c r="F12" s="33"/>
      <c r="G12" s="33"/>
    </row>
    <row r="13" customFormat="false" ht="11.1" hidden="false" customHeight="true" outlineLevel="0" collapsed="false">
      <c r="A13" s="19" t="s">
        <v>54</v>
      </c>
      <c r="B13" s="33" t="n">
        <v>2.81995661605206</v>
      </c>
      <c r="C13" s="33" t="n">
        <v>97.1800433839479</v>
      </c>
      <c r="D13" s="33" t="n">
        <v>332.032891183002</v>
      </c>
      <c r="E13" s="33" t="n">
        <v>8.28331332533013</v>
      </c>
      <c r="F13" s="33" t="n">
        <v>7.49892276331899</v>
      </c>
      <c r="G13" s="33" t="n">
        <v>2.42101440503571</v>
      </c>
    </row>
    <row r="14" customFormat="false" ht="11.1" hidden="false" customHeight="true" outlineLevel="0" collapsed="false">
      <c r="A14" s="19" t="s">
        <v>55</v>
      </c>
      <c r="B14" s="33" t="n">
        <v>5.66037735849057</v>
      </c>
      <c r="C14" s="33" t="n">
        <v>94.3396226415094</v>
      </c>
      <c r="D14" s="33" t="n">
        <v>238.001683974179</v>
      </c>
      <c r="E14" s="33" t="n">
        <v>9.3562874251497</v>
      </c>
      <c r="F14" s="33" t="n">
        <v>8.28542383171903</v>
      </c>
      <c r="G14" s="33" t="n">
        <v>1.04402296850531</v>
      </c>
    </row>
    <row r="15" customFormat="false" ht="11.1" hidden="false" customHeight="true" outlineLevel="0" collapsed="false">
      <c r="A15" s="19" t="s">
        <v>56</v>
      </c>
      <c r="B15" s="33" t="n">
        <v>2.77942046126552</v>
      </c>
      <c r="C15" s="33" t="n">
        <v>97.2205795387345</v>
      </c>
      <c r="D15" s="33" t="n">
        <v>317.201275558057</v>
      </c>
      <c r="E15" s="33" t="n">
        <v>7.5032826861752</v>
      </c>
      <c r="F15" s="33" t="n">
        <v>6.7598846559871</v>
      </c>
      <c r="G15" s="33" t="n">
        <v>1.48616013375441</v>
      </c>
    </row>
    <row r="16" customFormat="false" ht="11.1" hidden="false" customHeight="true" outlineLevel="0" collapsed="false">
      <c r="A16" s="19" t="s">
        <v>57</v>
      </c>
      <c r="B16" s="33" t="n">
        <v>2.77185501066098</v>
      </c>
      <c r="C16" s="33" t="n">
        <v>97.228144989339</v>
      </c>
      <c r="D16" s="33" t="n">
        <v>278.889990089197</v>
      </c>
      <c r="E16" s="33" t="n">
        <v>7.13577799801784</v>
      </c>
      <c r="F16" s="33" t="n">
        <v>6.4368282645583</v>
      </c>
      <c r="G16" s="33" t="n">
        <v>1.63783396458184</v>
      </c>
    </row>
    <row r="17" customFormat="false" ht="11.1" hidden="false" customHeight="true" outlineLevel="0" collapsed="false">
      <c r="A17" s="19" t="s">
        <v>58</v>
      </c>
      <c r="B17" s="33" t="n">
        <v>2.18340611353712</v>
      </c>
      <c r="C17" s="33" t="n">
        <v>97.8165938864629</v>
      </c>
      <c r="D17" s="33" t="n">
        <v>279.243968295445</v>
      </c>
      <c r="E17" s="33" t="n">
        <v>12.1951219512195</v>
      </c>
      <c r="F17" s="33" t="n">
        <v>10.6149713576212</v>
      </c>
      <c r="G17" s="33" t="n">
        <v>2.91520192060362</v>
      </c>
    </row>
    <row r="18" customFormat="false" ht="11.1" hidden="false" customHeight="true" outlineLevel="0" collapsed="false">
      <c r="A18" s="19" t="s">
        <v>59</v>
      </c>
      <c r="B18" s="33" t="n">
        <v>7.7457264957265</v>
      </c>
      <c r="C18" s="33" t="n">
        <v>92.2542735042735</v>
      </c>
      <c r="D18" s="33" t="n">
        <v>255.475946775844</v>
      </c>
      <c r="E18" s="33" t="n">
        <v>10.7805676855895</v>
      </c>
      <c r="F18" s="33" t="n">
        <v>9.66746495261203</v>
      </c>
      <c r="G18" s="33" t="n">
        <v>2.31072448008699</v>
      </c>
    </row>
    <row r="19" customFormat="false" ht="11.1" hidden="false" customHeight="true" outlineLevel="0" collapsed="false">
      <c r="A19" s="19" t="s">
        <v>60</v>
      </c>
      <c r="B19" s="33" t="n">
        <v>3.51976856316297</v>
      </c>
      <c r="C19" s="33" t="n">
        <v>96.480231436837</v>
      </c>
      <c r="D19" s="33" t="n">
        <v>270.386545857506</v>
      </c>
      <c r="E19" s="33" t="n">
        <v>10.8213820078227</v>
      </c>
      <c r="F19" s="33" t="n">
        <v>10.3329804433999</v>
      </c>
      <c r="G19" s="33" t="n">
        <v>2.18959299330242</v>
      </c>
    </row>
    <row r="20" customFormat="false" ht="11.1" hidden="false" customHeight="true" outlineLevel="0" collapsed="false">
      <c r="A20" s="19" t="s">
        <v>15</v>
      </c>
      <c r="B20" s="33" t="n">
        <v>2.71444082519001</v>
      </c>
      <c r="C20" s="33" t="n">
        <v>97.28555917481</v>
      </c>
      <c r="D20" s="33" t="n">
        <v>281.694448692461</v>
      </c>
      <c r="E20" s="33" t="n">
        <v>9.0742251223491</v>
      </c>
      <c r="F20" s="33" t="n">
        <v>8.42333903943505</v>
      </c>
      <c r="G20" s="33" t="n">
        <v>2.21161095752702</v>
      </c>
    </row>
    <row r="21" customFormat="false" ht="11.1" hidden="false" customHeight="true" outlineLevel="0" collapsed="false">
      <c r="A21" s="17" t="s">
        <v>61</v>
      </c>
      <c r="B21" s="33" t="n">
        <v>3.52167182662539</v>
      </c>
      <c r="C21" s="33" t="n">
        <v>96.4783281733746</v>
      </c>
      <c r="D21" s="33" t="n">
        <v>304.770891077431</v>
      </c>
      <c r="E21" s="33" t="n">
        <v>9.67209247464025</v>
      </c>
      <c r="F21" s="33" t="n">
        <v>8.58312667936384</v>
      </c>
      <c r="G21" s="33" t="n">
        <v>2.0924149956408</v>
      </c>
    </row>
    <row r="22" customFormat="false" ht="11.1" hidden="false" customHeight="true" outlineLevel="0" collapsed="false">
      <c r="A22" s="17" t="s">
        <v>62</v>
      </c>
      <c r="B22" s="33" t="n">
        <v>5.62613430127042</v>
      </c>
      <c r="C22" s="33" t="n">
        <v>94.3738656987296</v>
      </c>
      <c r="D22" s="33" t="n">
        <v>302.996975529282</v>
      </c>
      <c r="E22" s="33" t="n">
        <v>9.53079178885631</v>
      </c>
      <c r="F22" s="33" t="n">
        <v>9.07072679733413</v>
      </c>
      <c r="G22" s="33" t="n">
        <v>1.77777777777778</v>
      </c>
    </row>
    <row r="23" customFormat="false" ht="11.1" hidden="false" customHeight="true" outlineLevel="0" collapsed="false">
      <c r="A23" s="24" t="s">
        <v>63</v>
      </c>
      <c r="B23" s="24"/>
      <c r="C23" s="33"/>
      <c r="D23" s="33"/>
      <c r="E23" s="33"/>
      <c r="F23" s="33"/>
      <c r="G23" s="33"/>
    </row>
    <row r="24" customFormat="false" ht="11.1" hidden="false" customHeight="true" outlineLevel="0" collapsed="false">
      <c r="A24" s="17" t="s">
        <v>64</v>
      </c>
      <c r="B24" s="33" t="n">
        <v>5.30666666666667</v>
      </c>
      <c r="C24" s="33" t="n">
        <v>94.6933333333333</v>
      </c>
      <c r="D24" s="33" t="n">
        <v>287.686996547756</v>
      </c>
      <c r="E24" s="33" t="n">
        <v>9.51285001917913</v>
      </c>
      <c r="F24" s="33" t="n">
        <v>8.09591432834041</v>
      </c>
      <c r="G24" s="33" t="n">
        <v>2.29876249952109</v>
      </c>
    </row>
    <row r="25" customFormat="false" ht="11.1" hidden="false" customHeight="true" outlineLevel="0" collapsed="false">
      <c r="A25" s="17" t="s">
        <v>11</v>
      </c>
      <c r="B25" s="33" t="n">
        <v>4.17160933175168</v>
      </c>
      <c r="C25" s="33" t="n">
        <v>95.8283906682483</v>
      </c>
      <c r="D25" s="33" t="n">
        <v>358.132866018799</v>
      </c>
      <c r="E25" s="33" t="n">
        <v>7.6116972314664</v>
      </c>
      <c r="F25" s="33" t="n">
        <v>6.68800205172712</v>
      </c>
      <c r="G25" s="33" t="n">
        <v>1.87901247455504</v>
      </c>
    </row>
    <row r="26" customFormat="false" ht="11.1" hidden="false" customHeight="true" outlineLevel="0" collapsed="false">
      <c r="A26" s="17" t="s">
        <v>12</v>
      </c>
      <c r="B26" s="33" t="n">
        <v>2.32652235484524</v>
      </c>
      <c r="C26" s="33" t="n">
        <v>97.6734776451548</v>
      </c>
      <c r="D26" s="33" t="n">
        <v>352.945376651196</v>
      </c>
      <c r="E26" s="33" t="n">
        <v>7.6401285255266</v>
      </c>
      <c r="F26" s="33" t="n">
        <v>7.2924804029544</v>
      </c>
      <c r="G26" s="33" t="n">
        <v>1.20353982300885</v>
      </c>
    </row>
    <row r="27" customFormat="false" ht="11.1" hidden="false" customHeight="true" outlineLevel="0" collapsed="false">
      <c r="A27" s="17" t="s">
        <v>13</v>
      </c>
      <c r="B27" s="33" t="n">
        <v>2.84416021541569</v>
      </c>
      <c r="C27" s="33" t="n">
        <v>97.1558397845843</v>
      </c>
      <c r="D27" s="33" t="n">
        <v>403.038730244862</v>
      </c>
      <c r="E27" s="33" t="n">
        <v>10.5812928169301</v>
      </c>
      <c r="F27" s="33" t="n">
        <v>9.93064638513462</v>
      </c>
      <c r="G27" s="33" t="n">
        <v>2.43046178773967</v>
      </c>
    </row>
    <row r="28" customFormat="false" ht="11.1" hidden="false" customHeight="true" outlineLevel="0" collapsed="false">
      <c r="A28" s="17" t="s">
        <v>14</v>
      </c>
      <c r="B28" s="33" t="n">
        <v>4.09756097560976</v>
      </c>
      <c r="C28" s="33" t="n">
        <v>95.9024390243903</v>
      </c>
      <c r="D28" s="33" t="n">
        <v>346.083349411538</v>
      </c>
      <c r="E28" s="33" t="n">
        <v>9.83986108431411</v>
      </c>
      <c r="F28" s="33" t="n">
        <v>8.42949415160147</v>
      </c>
      <c r="G28" s="33" t="n">
        <v>2.1111724204112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</row>
    <row r="30" customFormat="false" ht="11.1" hidden="false" customHeight="true" outlineLevel="0" collapsed="false">
      <c r="A30" s="20" t="s">
        <v>11</v>
      </c>
      <c r="B30" s="34" t="n">
        <v>3.67231638418079</v>
      </c>
      <c r="C30" s="34" t="n">
        <v>96.3276836158192</v>
      </c>
      <c r="D30" s="34" t="n">
        <v>325.634207689544</v>
      </c>
      <c r="E30" s="34" t="n">
        <v>9.4</v>
      </c>
      <c r="F30" s="34" t="n">
        <v>8.46447008658084</v>
      </c>
      <c r="G30" s="34" t="n">
        <v>1.98963117922598</v>
      </c>
    </row>
    <row r="31" customFormat="false" ht="11.1" hidden="false" customHeight="true" outlineLevel="0" collapsed="false">
      <c r="A31" s="19" t="s">
        <v>17</v>
      </c>
      <c r="B31" s="33" t="n">
        <v>7.32326472259389</v>
      </c>
      <c r="C31" s="33" t="n">
        <v>92.6767352774061</v>
      </c>
      <c r="D31" s="33" t="n">
        <v>251.084651732164</v>
      </c>
      <c r="E31" s="33" t="n">
        <v>9.5</v>
      </c>
      <c r="F31" s="33" t="n">
        <v>8.75847477139876</v>
      </c>
      <c r="G31" s="33" t="n">
        <v>2.33135425700372</v>
      </c>
    </row>
    <row r="32" customFormat="false" ht="11.1" hidden="false" customHeight="true" outlineLevel="0" collapsed="false">
      <c r="A32" s="19" t="s">
        <v>18</v>
      </c>
      <c r="B32" s="33" t="n">
        <v>4.28995482598014</v>
      </c>
      <c r="C32" s="33" t="n">
        <v>95.7100451740199</v>
      </c>
      <c r="D32" s="33" t="n">
        <v>230.016416443206</v>
      </c>
      <c r="E32" s="33" t="n">
        <v>8.8</v>
      </c>
      <c r="F32" s="33" t="n">
        <v>7.88269155203326</v>
      </c>
      <c r="G32" s="33" t="n">
        <v>2.27863051791187</v>
      </c>
      <c r="H32" s="22"/>
      <c r="I32" s="22"/>
      <c r="J32" s="22"/>
      <c r="K32" s="22"/>
      <c r="L32" s="22"/>
      <c r="M32" s="22"/>
    </row>
    <row r="33" customFormat="false" ht="11.1" hidden="false" customHeight="true" outlineLevel="0" collapsed="false">
      <c r="A33" s="19" t="s">
        <v>19</v>
      </c>
      <c r="B33" s="33" t="n">
        <v>5.96274806678115</v>
      </c>
      <c r="C33" s="33" t="n">
        <v>94.0372519332188</v>
      </c>
      <c r="D33" s="33" t="n">
        <v>300.60610873913</v>
      </c>
      <c r="E33" s="33" t="n">
        <v>10.2</v>
      </c>
      <c r="F33" s="33" t="n">
        <v>9.3967685741457</v>
      </c>
      <c r="G33" s="33" t="n">
        <v>2.4928761329259</v>
      </c>
      <c r="H33" s="22"/>
      <c r="I33" s="22"/>
      <c r="J33" s="22"/>
      <c r="K33" s="22"/>
      <c r="L33" s="22"/>
      <c r="M33" s="22"/>
    </row>
    <row r="34" customFormat="false" ht="11.1" hidden="false" customHeight="true" outlineLevel="0" collapsed="false">
      <c r="A34" s="19" t="s">
        <v>20</v>
      </c>
      <c r="B34" s="33" t="n">
        <v>6.50058714980708</v>
      </c>
      <c r="C34" s="33" t="n">
        <v>93.4994128501929</v>
      </c>
      <c r="D34" s="33" t="n">
        <v>235.234021655964</v>
      </c>
      <c r="E34" s="33" t="n">
        <v>9.2</v>
      </c>
      <c r="F34" s="33" t="n">
        <v>8.46212154472213</v>
      </c>
      <c r="G34" s="33" t="n">
        <v>2.31759713653901</v>
      </c>
    </row>
    <row r="35" s="22" customFormat="true" ht="11.1" hidden="false" customHeight="true" outlineLevel="0" collapsed="false">
      <c r="A35" s="19" t="s">
        <v>21</v>
      </c>
      <c r="B35" s="33" t="n">
        <v>4.79208361129642</v>
      </c>
      <c r="C35" s="33" t="n">
        <v>95.2079163887036</v>
      </c>
      <c r="D35" s="33" t="n">
        <v>328.896966461213</v>
      </c>
      <c r="E35" s="33" t="n">
        <v>9.7</v>
      </c>
      <c r="F35" s="33" t="n">
        <v>8.64522979715892</v>
      </c>
      <c r="G35" s="33" t="n">
        <v>2.42302604570542</v>
      </c>
    </row>
    <row r="36" customFormat="false" ht="11.1" hidden="false" customHeight="true" outlineLevel="0" collapsed="false">
      <c r="A36" s="23" t="s">
        <v>22</v>
      </c>
      <c r="B36" s="33" t="n">
        <v>3.20075898624823</v>
      </c>
      <c r="C36" s="33" t="n">
        <v>96.7992410137518</v>
      </c>
      <c r="D36" s="33" t="n">
        <v>286.935649385008</v>
      </c>
      <c r="E36" s="33" t="n">
        <v>8.5</v>
      </c>
      <c r="F36" s="33" t="n">
        <v>7.66487381335691</v>
      </c>
      <c r="G36" s="33" t="n">
        <v>2.31384226257828</v>
      </c>
    </row>
    <row r="37" customFormat="false" ht="11.1" hidden="false" customHeight="true" outlineLevel="0" collapsed="false">
      <c r="A37" s="24" t="s">
        <v>23</v>
      </c>
      <c r="B37" s="33" t="n">
        <v>5.08926255217791</v>
      </c>
      <c r="C37" s="33" t="n">
        <v>94.9107374478221</v>
      </c>
      <c r="D37" s="33" t="n">
        <v>274.727357248256</v>
      </c>
      <c r="E37" s="33" t="n">
        <v>9.2</v>
      </c>
      <c r="F37" s="33" t="n">
        <v>8.59801005257538</v>
      </c>
      <c r="G37" s="33" t="n">
        <v>2.42579125217747</v>
      </c>
    </row>
    <row r="38" customFormat="false" ht="11.1" hidden="false" customHeight="true" outlineLevel="0" collapsed="false">
      <c r="A38" s="24" t="s">
        <v>24</v>
      </c>
      <c r="B38" s="35" t="n">
        <v>5.14635022013945</v>
      </c>
      <c r="C38" s="35" t="n">
        <v>94.8536497798606</v>
      </c>
      <c r="D38" s="35" t="n">
        <v>265.508392304817</v>
      </c>
      <c r="E38" s="35" t="n">
        <v>9.2</v>
      </c>
      <c r="F38" s="35" t="n">
        <v>8.21866022416107</v>
      </c>
      <c r="G38" s="35" t="n">
        <v>2.20688543216284</v>
      </c>
    </row>
    <row r="39" customFormat="false" ht="11.1" hidden="false" customHeight="true" outlineLevel="0" collapsed="false">
      <c r="A39" s="26" t="s">
        <v>25</v>
      </c>
      <c r="B39" s="36" t="n">
        <v>4.83259459781057</v>
      </c>
      <c r="C39" s="36" t="n">
        <v>95.1674054021894</v>
      </c>
      <c r="D39" s="36" t="n">
        <v>268.014793195146</v>
      </c>
      <c r="E39" s="36" t="n">
        <v>9.1</v>
      </c>
      <c r="F39" s="36" t="n">
        <v>8.3</v>
      </c>
      <c r="G39" s="36" t="n">
        <v>2.32329719315477</v>
      </c>
    </row>
    <row r="40" customFormat="false" ht="10.5" hidden="false" customHeight="true" outlineLevel="0" collapsed="false">
      <c r="A40" s="28" t="s">
        <v>65</v>
      </c>
    </row>
    <row r="42" customFormat="false" ht="10.5" hidden="false" customHeight="true" outlineLevel="0" collapsed="false">
      <c r="D42" s="22"/>
      <c r="E42" s="40"/>
    </row>
    <row r="43" customFormat="false" ht="10.5" hidden="false" customHeight="true" outlineLevel="0" collapsed="false">
      <c r="D43" s="22"/>
      <c r="E43" s="40"/>
    </row>
    <row r="44" customFormat="false" ht="10.5" hidden="false" customHeight="true" outlineLevel="0" collapsed="false">
      <c r="D44" s="22"/>
      <c r="E44" s="40"/>
    </row>
    <row r="45" customFormat="false" ht="10.5" hidden="false" customHeight="true" outlineLevel="0" collapsed="false">
      <c r="D45" s="22"/>
      <c r="E45" s="40"/>
    </row>
    <row r="46" customFormat="false" ht="10.5" hidden="false" customHeight="true" outlineLevel="0" collapsed="false">
      <c r="D46" s="22"/>
      <c r="E46" s="40"/>
    </row>
    <row r="47" customFormat="false" ht="10.5" hidden="false" customHeight="true" outlineLevel="0" collapsed="false">
      <c r="D47" s="22"/>
      <c r="E47" s="40"/>
    </row>
    <row r="48" customFormat="false" ht="10.5" hidden="false" customHeight="true" outlineLevel="0" collapsed="false">
      <c r="D48" s="22"/>
      <c r="E48" s="40"/>
    </row>
    <row r="49" customFormat="false" ht="10.5" hidden="false" customHeight="true" outlineLevel="0" collapsed="false">
      <c r="D49" s="41"/>
      <c r="E49" s="40"/>
    </row>
    <row r="50" customFormat="false" ht="10.5" hidden="false" customHeight="true" outlineLevel="0" collapsed="false">
      <c r="D50" s="41"/>
      <c r="E50" s="40"/>
    </row>
    <row r="51" customFormat="false" ht="10.5" hidden="false" customHeight="true" outlineLevel="0" collapsed="false">
      <c r="D51" s="41"/>
      <c r="E51" s="40"/>
    </row>
    <row r="52" customFormat="false" ht="10.5" hidden="false" customHeight="true" outlineLevel="0" collapsed="false">
      <c r="D52" s="41"/>
      <c r="E52" s="40"/>
    </row>
    <row r="53" customFormat="false" ht="10.5" hidden="false" customHeight="true" outlineLevel="0" collapsed="false">
      <c r="D53" s="41"/>
      <c r="E53" s="40"/>
    </row>
    <row r="54" customFormat="false" ht="10.5" hidden="false" customHeight="true" outlineLevel="0" collapsed="false">
      <c r="D54" s="41"/>
      <c r="E54" s="40"/>
    </row>
    <row r="55" customFormat="false" ht="10.5" hidden="false" customHeight="true" outlineLevel="0" collapsed="false">
      <c r="D55" s="41"/>
      <c r="E55" s="40"/>
    </row>
    <row r="233" customFormat="false" ht="10.5" hidden="false" customHeight="true" outlineLevel="0" collapsed="false">
      <c r="A233" s="30"/>
    </row>
    <row r="234" customFormat="false" ht="10.5" hidden="false" customHeight="true" outlineLevel="0" collapsed="false">
      <c r="A234" s="31"/>
    </row>
  </sheetData>
  <mergeCells count="8">
    <mergeCell ref="B3:B4"/>
    <mergeCell ref="C3:C4"/>
    <mergeCell ref="D3:D4"/>
    <mergeCell ref="E3:E4"/>
    <mergeCell ref="F3:F4"/>
    <mergeCell ref="G3:G4"/>
    <mergeCell ref="A12:B1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s="43" customFormat="true" ht="23.25" hidden="false" customHeight="true" outlineLevel="0" collapsed="false">
      <c r="A1" s="42" t="s">
        <v>66</v>
      </c>
      <c r="B1" s="42"/>
      <c r="C1" s="42"/>
      <c r="D1" s="42"/>
      <c r="E1" s="42"/>
      <c r="F1" s="42"/>
      <c r="G1" s="42"/>
    </row>
    <row r="2" customFormat="false" ht="9.95" hidden="false" customHeight="true" outlineLevel="0" collapsed="false">
      <c r="A2" s="4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5" t="s">
        <v>7</v>
      </c>
      <c r="B3" s="9" t="s">
        <v>67</v>
      </c>
      <c r="C3" s="9"/>
      <c r="D3" s="9"/>
      <c r="E3" s="9" t="s">
        <v>68</v>
      </c>
      <c r="F3" s="9"/>
      <c r="G3" s="9"/>
    </row>
    <row r="4" customFormat="false" ht="18.95" hidden="false" customHeight="true" outlineLevel="0" collapsed="false">
      <c r="A4" s="45"/>
      <c r="B4" s="11" t="s">
        <v>69</v>
      </c>
      <c r="C4" s="11" t="s">
        <v>70</v>
      </c>
      <c r="D4" s="11" t="s">
        <v>71</v>
      </c>
      <c r="E4" s="11" t="s">
        <v>69</v>
      </c>
      <c r="F4" s="11" t="s">
        <v>70</v>
      </c>
      <c r="G4" s="11" t="s">
        <v>71</v>
      </c>
    </row>
    <row r="5" customFormat="false" ht="9" hidden="false" customHeight="true" outlineLevel="0" collapsed="false">
      <c r="A5" s="12"/>
      <c r="B5" s="46"/>
      <c r="C5" s="46"/>
      <c r="D5" s="46"/>
      <c r="E5" s="47"/>
      <c r="F5" s="15"/>
      <c r="G5" s="15"/>
    </row>
    <row r="6" customFormat="false" ht="11.25" hidden="false" customHeight="true" outlineLevel="0" collapsed="false">
      <c r="A6" s="12"/>
      <c r="B6" s="48" t="s">
        <v>72</v>
      </c>
      <c r="C6" s="48"/>
      <c r="D6" s="48"/>
      <c r="E6" s="48"/>
      <c r="F6" s="48"/>
      <c r="G6" s="48"/>
    </row>
    <row r="7" customFormat="false" ht="9" hidden="false" customHeight="true" outlineLevel="0" collapsed="false">
      <c r="A7" s="12"/>
      <c r="B7" s="21"/>
      <c r="C7" s="46"/>
      <c r="D7" s="46"/>
      <c r="E7" s="47"/>
      <c r="F7" s="15"/>
      <c r="G7" s="15"/>
    </row>
    <row r="8" customFormat="false" ht="11.1" hidden="false" customHeight="true" outlineLevel="0" collapsed="false">
      <c r="A8" s="20" t="s">
        <v>11</v>
      </c>
      <c r="B8" s="49" t="n">
        <v>42247</v>
      </c>
      <c r="C8" s="49" t="n">
        <v>408413.90906</v>
      </c>
      <c r="D8" s="49" t="n">
        <v>9667.28783250882</v>
      </c>
      <c r="E8" s="49" t="n">
        <v>5752</v>
      </c>
      <c r="F8" s="49" t="n">
        <v>40152.527</v>
      </c>
      <c r="G8" s="49" t="n">
        <v>6980.62013212796</v>
      </c>
    </row>
    <row r="9" customFormat="false" ht="11.1" hidden="false" customHeight="true" outlineLevel="0" collapsed="false">
      <c r="A9" s="19" t="s">
        <v>17</v>
      </c>
      <c r="B9" s="50" t="n">
        <v>109349</v>
      </c>
      <c r="C9" s="50" t="n">
        <v>1120480.9614398</v>
      </c>
      <c r="D9" s="50" t="n">
        <v>10246.8331803656</v>
      </c>
      <c r="E9" s="50" t="n">
        <v>5555</v>
      </c>
      <c r="F9" s="50" t="n">
        <v>23392.6526</v>
      </c>
      <c r="G9" s="50" t="n">
        <v>4211.09857785779</v>
      </c>
    </row>
    <row r="10" customFormat="false" ht="11.1" hidden="false" customHeight="true" outlineLevel="0" collapsed="false">
      <c r="A10" s="19" t="s">
        <v>18</v>
      </c>
      <c r="B10" s="50" t="n">
        <v>277730</v>
      </c>
      <c r="C10" s="50" t="n">
        <v>3436814.3265124</v>
      </c>
      <c r="D10" s="50" t="n">
        <v>12374.6600169676</v>
      </c>
      <c r="E10" s="50" t="n">
        <v>18697</v>
      </c>
      <c r="F10" s="50" t="n">
        <v>86687.56783</v>
      </c>
      <c r="G10" s="50" t="n">
        <v>4636.44262876397</v>
      </c>
    </row>
    <row r="11" customFormat="false" ht="11.1" hidden="false" customHeight="true" outlineLevel="0" collapsed="false">
      <c r="A11" s="19" t="s">
        <v>19</v>
      </c>
      <c r="B11" s="50" t="n">
        <v>191249</v>
      </c>
      <c r="C11" s="50" t="n">
        <v>2114184.4454504</v>
      </c>
      <c r="D11" s="50" t="n">
        <v>11054.6169938164</v>
      </c>
      <c r="E11" s="50" t="n">
        <v>11862</v>
      </c>
      <c r="F11" s="50" t="n">
        <v>50456.03949</v>
      </c>
      <c r="G11" s="50" t="n">
        <v>4253.58619878604</v>
      </c>
    </row>
    <row r="12" customFormat="false" ht="11.1" hidden="false" customHeight="true" outlineLevel="0" collapsed="false">
      <c r="A12" s="19" t="s">
        <v>20</v>
      </c>
      <c r="B12" s="50" t="n">
        <v>111997</v>
      </c>
      <c r="C12" s="50" t="n">
        <v>1051918.2878797</v>
      </c>
      <c r="D12" s="50" t="n">
        <v>9392.37915193889</v>
      </c>
      <c r="E12" s="50" t="n">
        <v>8266</v>
      </c>
      <c r="F12" s="50" t="n">
        <v>46996.00694</v>
      </c>
      <c r="G12" s="50" t="n">
        <v>5685.45934430196</v>
      </c>
    </row>
    <row r="13" s="22" customFormat="true" ht="11.1" hidden="false" customHeight="true" outlineLevel="0" collapsed="false">
      <c r="A13" s="19" t="s">
        <v>21</v>
      </c>
      <c r="B13" s="50" t="n">
        <v>61273</v>
      </c>
      <c r="C13" s="50" t="n">
        <v>659552.86889</v>
      </c>
      <c r="D13" s="50" t="n">
        <v>10764.1680493855</v>
      </c>
      <c r="E13" s="50" t="n">
        <v>6088</v>
      </c>
      <c r="F13" s="50" t="n">
        <v>45917.57574</v>
      </c>
      <c r="G13" s="50" t="n">
        <v>7542.30876149803</v>
      </c>
    </row>
    <row r="14" customFormat="false" ht="11.1" hidden="false" customHeight="true" outlineLevel="0" collapsed="false">
      <c r="A14" s="23" t="s">
        <v>22</v>
      </c>
      <c r="B14" s="50" t="n">
        <v>223622</v>
      </c>
      <c r="C14" s="50" t="n">
        <v>2615787.4506212</v>
      </c>
      <c r="D14" s="50" t="n">
        <v>11697.3618455304</v>
      </c>
      <c r="E14" s="50" t="n">
        <v>8631</v>
      </c>
      <c r="F14" s="50" t="n">
        <v>41059.0123</v>
      </c>
      <c r="G14" s="50" t="n">
        <v>4757.15586838142</v>
      </c>
    </row>
    <row r="15" customFormat="false" ht="11.1" hidden="false" customHeight="true" outlineLevel="0" collapsed="false">
      <c r="A15" s="24" t="s">
        <v>23</v>
      </c>
      <c r="B15" s="50" t="n">
        <v>72882</v>
      </c>
      <c r="C15" s="50" t="n">
        <v>754045.7612699</v>
      </c>
      <c r="D15" s="50" t="n">
        <v>10346.1178517316</v>
      </c>
      <c r="E15" s="50" t="n">
        <v>3348</v>
      </c>
      <c r="F15" s="50" t="n">
        <v>13786.48225</v>
      </c>
      <c r="G15" s="50" t="n">
        <v>4117.826239546</v>
      </c>
    </row>
    <row r="16" customFormat="false" ht="11.1" hidden="false" customHeight="true" outlineLevel="0" collapsed="false">
      <c r="A16" s="25" t="s">
        <v>24</v>
      </c>
      <c r="B16" s="50" t="n">
        <v>92078</v>
      </c>
      <c r="C16" s="50" t="n">
        <v>1115190.0163398</v>
      </c>
      <c r="D16" s="50" t="n">
        <v>12111.3622834966</v>
      </c>
      <c r="E16" s="50" t="n">
        <v>3375</v>
      </c>
      <c r="F16" s="50" t="n">
        <v>16692.96418</v>
      </c>
      <c r="G16" s="50" t="n">
        <v>4946.06346074074</v>
      </c>
    </row>
    <row r="17" customFormat="false" ht="3.95" hidden="false" customHeight="true" outlineLevel="0" collapsed="false">
      <c r="A17" s="25"/>
      <c r="B17" s="18"/>
      <c r="C17" s="18"/>
      <c r="D17" s="50"/>
      <c r="E17" s="18"/>
      <c r="F17" s="18"/>
      <c r="G17" s="50"/>
    </row>
    <row r="18" customFormat="false" ht="11.1" hidden="false" customHeight="true" outlineLevel="0" collapsed="false">
      <c r="A18" s="32" t="s">
        <v>25</v>
      </c>
      <c r="B18" s="49" t="n">
        <v>1182427</v>
      </c>
      <c r="C18" s="49" t="n">
        <v>13276388.0274633</v>
      </c>
      <c r="D18" s="49" t="n">
        <v>11228.0826025313</v>
      </c>
      <c r="E18" s="49" t="n">
        <v>71574</v>
      </c>
      <c r="F18" s="49" t="n">
        <v>365140.82833</v>
      </c>
      <c r="G18" s="49" t="n">
        <v>5101.58477002822</v>
      </c>
    </row>
    <row r="19" customFormat="false" ht="9" hidden="false" customHeight="true" outlineLevel="0" collapsed="false">
      <c r="A19" s="32"/>
      <c r="B19" s="21"/>
      <c r="C19" s="21"/>
      <c r="D19" s="21"/>
      <c r="E19" s="21"/>
      <c r="F19" s="21"/>
      <c r="G19" s="21"/>
    </row>
    <row r="20" s="31" customFormat="true" ht="11.1" hidden="false" customHeight="true" outlineLevel="0" collapsed="false">
      <c r="B20" s="51" t="s">
        <v>73</v>
      </c>
      <c r="C20" s="51"/>
      <c r="D20" s="51"/>
      <c r="E20" s="51"/>
      <c r="F20" s="51"/>
      <c r="G20" s="51"/>
    </row>
    <row r="21" customFormat="false" ht="9" hidden="false" customHeight="true" outlineLevel="0" collapsed="false">
      <c r="A21" s="52"/>
      <c r="B21" s="53"/>
      <c r="C21" s="53"/>
      <c r="D21" s="53"/>
      <c r="E21" s="53"/>
      <c r="F21" s="53"/>
      <c r="G21" s="53"/>
    </row>
    <row r="22" customFormat="false" ht="11.1" hidden="false" customHeight="true" outlineLevel="0" collapsed="false">
      <c r="A22" s="20" t="s">
        <v>11</v>
      </c>
      <c r="B22" s="54" t="n">
        <v>0.337946804669635</v>
      </c>
      <c r="C22" s="54" t="n">
        <v>4.96120441188439</v>
      </c>
      <c r="D22" s="34" t="n">
        <v>4.54643494903158</v>
      </c>
      <c r="E22" s="54" t="n">
        <v>-2.99733963937334</v>
      </c>
      <c r="F22" s="54" t="n">
        <v>-0.895520664109766</v>
      </c>
      <c r="G22" s="34" t="n">
        <v>2.47234130504752</v>
      </c>
    </row>
    <row r="23" customFormat="false" ht="11.1" hidden="false" customHeight="true" outlineLevel="0" collapsed="false">
      <c r="A23" s="19" t="s">
        <v>17</v>
      </c>
      <c r="B23" s="55" t="n">
        <v>0.496532333645736</v>
      </c>
      <c r="C23" s="55" t="n">
        <v>5.05537923853789</v>
      </c>
      <c r="D23" s="55" t="n">
        <v>4.44840798500208</v>
      </c>
      <c r="E23" s="55" t="n">
        <v>-2.62705238467553</v>
      </c>
      <c r="F23" s="55" t="n">
        <v>0.255312862253205</v>
      </c>
      <c r="G23" s="55" t="n">
        <v>3.31822245798546</v>
      </c>
    </row>
    <row r="24" customFormat="false" ht="11.1" hidden="false" customHeight="true" outlineLevel="0" collapsed="false">
      <c r="A24" s="19" t="s">
        <v>18</v>
      </c>
      <c r="B24" s="55" t="n">
        <v>0.933343885553634</v>
      </c>
      <c r="C24" s="55" t="n">
        <v>5.77387806958941</v>
      </c>
      <c r="D24" s="55" t="n">
        <v>4.62471185731229</v>
      </c>
      <c r="E24" s="55" t="n">
        <v>-3.04588320638375</v>
      </c>
      <c r="F24" s="55" t="n">
        <v>-0.198188639577554</v>
      </c>
      <c r="G24" s="55" t="n">
        <v>3.35929568195312</v>
      </c>
    </row>
    <row r="25" customFormat="false" ht="11.1" hidden="false" customHeight="true" outlineLevel="0" collapsed="false">
      <c r="A25" s="19" t="s">
        <v>19</v>
      </c>
      <c r="B25" s="55" t="n">
        <v>0.221512629920594</v>
      </c>
      <c r="C25" s="55" t="n">
        <v>4.47804529588806</v>
      </c>
      <c r="D25" s="55" t="n">
        <v>4.20990530616323</v>
      </c>
      <c r="E25" s="55" t="n">
        <v>-2.92991797380918</v>
      </c>
      <c r="F25" s="55" t="n">
        <v>0.285082509544715</v>
      </c>
      <c r="G25" s="55" t="n">
        <v>3.76682487924907</v>
      </c>
    </row>
    <row r="26" customFormat="false" ht="11.1" hidden="false" customHeight="true" outlineLevel="0" collapsed="false">
      <c r="A26" s="19" t="s">
        <v>20</v>
      </c>
      <c r="B26" s="55" t="n">
        <v>0.258483467187613</v>
      </c>
      <c r="C26" s="55" t="n">
        <v>4.83411635840001</v>
      </c>
      <c r="D26" s="55" t="n">
        <v>4.51725115418781</v>
      </c>
      <c r="E26" s="55" t="n">
        <v>-2.57221168037107</v>
      </c>
      <c r="F26" s="55" t="n">
        <v>-0.189770584250568</v>
      </c>
      <c r="G26" s="55" t="n">
        <v>2.73407164744727</v>
      </c>
    </row>
    <row r="27" customFormat="false" ht="11.1" hidden="false" customHeight="true" outlineLevel="0" collapsed="false">
      <c r="A27" s="19" t="s">
        <v>21</v>
      </c>
      <c r="B27" s="55" t="n">
        <v>0.452626132817064</v>
      </c>
      <c r="C27" s="55" t="n">
        <v>4.98396764651073</v>
      </c>
      <c r="D27" s="55" t="n">
        <v>4.43106081758659</v>
      </c>
      <c r="E27" s="55" t="n">
        <v>-2.31260894828588</v>
      </c>
      <c r="F27" s="55" t="n">
        <v>-0.406217718098131</v>
      </c>
      <c r="G27" s="55" t="n">
        <v>2.15565000469982</v>
      </c>
    </row>
    <row r="28" customFormat="false" ht="11.1" hidden="false" customHeight="true" outlineLevel="0" collapsed="false">
      <c r="A28" s="23" t="s">
        <v>22</v>
      </c>
      <c r="B28" s="55" t="n">
        <v>0.638093655979475</v>
      </c>
      <c r="C28" s="55" t="n">
        <v>4.80802653426426</v>
      </c>
      <c r="D28" s="55" t="n">
        <v>4.04100586788124</v>
      </c>
      <c r="E28" s="55" t="n">
        <v>-1.93973634651601</v>
      </c>
      <c r="F28" s="55" t="n">
        <v>1.45651764175331</v>
      </c>
      <c r="G28" s="55" t="n">
        <v>3.76102370755163</v>
      </c>
    </row>
    <row r="29" customFormat="false" ht="11.1" hidden="false" customHeight="true" outlineLevel="0" collapsed="false">
      <c r="A29" s="24" t="s">
        <v>23</v>
      </c>
      <c r="B29" s="55" t="n">
        <v>0.751391597739277</v>
      </c>
      <c r="C29" s="55" t="n">
        <v>4.76657598394552</v>
      </c>
      <c r="D29" s="55" t="n">
        <v>3.86979771192181</v>
      </c>
      <c r="E29" s="55" t="n">
        <v>-2.92707802141764</v>
      </c>
      <c r="F29" s="55" t="n">
        <v>1.19733107691696</v>
      </c>
      <c r="G29" s="55" t="n">
        <v>4.83152105246962</v>
      </c>
    </row>
    <row r="30" customFormat="false" ht="11.1" hidden="false" customHeight="true" outlineLevel="0" collapsed="false">
      <c r="A30" s="24" t="s">
        <v>24</v>
      </c>
      <c r="B30" s="56" t="n">
        <v>0.75839213652862</v>
      </c>
      <c r="C30" s="56" t="n">
        <v>5.29784422615488</v>
      </c>
      <c r="D30" s="56" t="n">
        <v>4.37360664522583</v>
      </c>
      <c r="E30" s="56" t="n">
        <v>-1.78137651821862</v>
      </c>
      <c r="F30" s="56" t="n">
        <v>1.86292675013024</v>
      </c>
      <c r="G30" s="56" t="n">
        <v>4.0006351434763</v>
      </c>
    </row>
    <row r="31" customFormat="false" ht="11.1" hidden="false" customHeight="true" outlineLevel="0" collapsed="false">
      <c r="A31" s="26" t="s">
        <v>25</v>
      </c>
      <c r="B31" s="57" t="n">
        <v>0.583708185945464</v>
      </c>
      <c r="C31" s="57" t="n">
        <v>5.07229912458029</v>
      </c>
      <c r="D31" s="57" t="n">
        <v>4.36130448225032</v>
      </c>
      <c r="E31" s="57" t="n">
        <v>-2.68440788677876</v>
      </c>
      <c r="F31" s="57" t="n">
        <v>0.101312243499526</v>
      </c>
      <c r="G31" s="57" t="n">
        <v>3.21758575977458</v>
      </c>
    </row>
    <row r="32" customFormat="false" ht="10.5" hidden="false" customHeight="true" outlineLevel="0" collapsed="false">
      <c r="A32" s="28" t="s">
        <v>74</v>
      </c>
    </row>
    <row r="33" customFormat="false" ht="10.5" hidden="false" customHeight="true" outlineLevel="0" collapsed="false">
      <c r="A33" s="58"/>
      <c r="B33" s="59"/>
      <c r="C33" s="59"/>
      <c r="D33" s="59"/>
      <c r="E33" s="59"/>
      <c r="F33" s="59"/>
      <c r="G33" s="59"/>
    </row>
    <row r="225" customFormat="false" ht="10.5" hidden="false" customHeight="true" outlineLevel="0" collapsed="false">
      <c r="A225" s="30"/>
    </row>
    <row r="226" customFormat="false" ht="10.5" hidden="false" customHeight="true" outlineLevel="0" collapsed="false">
      <c r="A226" s="31"/>
    </row>
  </sheetData>
  <mergeCells count="6">
    <mergeCell ref="A1:G1"/>
    <mergeCell ref="A3:A4"/>
    <mergeCell ref="B3:D3"/>
    <mergeCell ref="E3:G3"/>
    <mergeCell ref="B6:G6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s="43" customFormat="true" ht="23.25" hidden="false" customHeight="true" outlineLevel="0" collapsed="false">
      <c r="A1" s="60" t="s">
        <v>75</v>
      </c>
      <c r="B1" s="60"/>
      <c r="C1" s="60"/>
      <c r="D1" s="60"/>
      <c r="E1" s="60"/>
      <c r="F1" s="60"/>
      <c r="G1" s="60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5" t="s">
        <v>7</v>
      </c>
      <c r="B3" s="9" t="s">
        <v>76</v>
      </c>
      <c r="C3" s="9"/>
      <c r="D3" s="9"/>
      <c r="E3" s="9" t="s">
        <v>77</v>
      </c>
      <c r="F3" s="9"/>
      <c r="G3" s="9"/>
    </row>
    <row r="4" customFormat="false" ht="18.95" hidden="false" customHeight="true" outlineLevel="0" collapsed="false">
      <c r="A4" s="45"/>
      <c r="B4" s="11" t="s">
        <v>69</v>
      </c>
      <c r="C4" s="11" t="s">
        <v>70</v>
      </c>
      <c r="D4" s="11" t="s">
        <v>71</v>
      </c>
      <c r="E4" s="11" t="s">
        <v>69</v>
      </c>
      <c r="F4" s="11" t="s">
        <v>70</v>
      </c>
      <c r="G4" s="11" t="s">
        <v>71</v>
      </c>
    </row>
    <row r="5" customFormat="false" ht="9" hidden="false" customHeight="true" outlineLevel="0" collapsed="false">
      <c r="A5" s="12"/>
      <c r="B5" s="46"/>
      <c r="C5" s="46"/>
      <c r="D5" s="46"/>
      <c r="E5" s="47"/>
      <c r="F5" s="15"/>
      <c r="G5" s="15"/>
    </row>
    <row r="6" customFormat="false" ht="11.25" hidden="false" customHeight="true" outlineLevel="0" collapsed="false">
      <c r="A6" s="12"/>
      <c r="B6" s="48" t="s">
        <v>72</v>
      </c>
      <c r="C6" s="48"/>
      <c r="D6" s="48"/>
      <c r="E6" s="48"/>
      <c r="F6" s="48"/>
      <c r="G6" s="48"/>
    </row>
    <row r="7" customFormat="false" ht="9" hidden="false" customHeight="true" outlineLevel="0" collapsed="false">
      <c r="A7" s="12"/>
      <c r="B7" s="21"/>
      <c r="C7" s="46"/>
      <c r="D7" s="46"/>
      <c r="E7" s="47"/>
      <c r="F7" s="15"/>
      <c r="G7" s="15"/>
    </row>
    <row r="8" customFormat="false" ht="11.1" hidden="false" customHeight="true" outlineLevel="0" collapsed="false">
      <c r="A8" s="20" t="s">
        <v>11</v>
      </c>
      <c r="B8" s="21" t="n">
        <v>17451</v>
      </c>
      <c r="C8" s="21" t="n">
        <v>77059.78171</v>
      </c>
      <c r="D8" s="21" t="n">
        <v>4415.7802825</v>
      </c>
      <c r="E8" s="21" t="n">
        <v>65450</v>
      </c>
      <c r="F8" s="21" t="n">
        <v>525626.2177699</v>
      </c>
      <c r="G8" s="21" t="n">
        <v>8030.9582547</v>
      </c>
    </row>
    <row r="9" customFormat="false" ht="11.1" hidden="false" customHeight="true" outlineLevel="0" collapsed="false">
      <c r="A9" s="19" t="s">
        <v>17</v>
      </c>
      <c r="B9" s="18" t="n">
        <v>41058</v>
      </c>
      <c r="C9" s="18" t="n">
        <v>178219.36308</v>
      </c>
      <c r="D9" s="18" t="n">
        <v>4340.673269</v>
      </c>
      <c r="E9" s="18" t="n">
        <v>155962</v>
      </c>
      <c r="F9" s="18" t="n">
        <v>1322092.9771199</v>
      </c>
      <c r="G9" s="18" t="n">
        <v>8477.0198966</v>
      </c>
    </row>
    <row r="10" customFormat="false" ht="11.1" hidden="false" customHeight="true" outlineLevel="0" collapsed="false">
      <c r="A10" s="19" t="s">
        <v>18</v>
      </c>
      <c r="B10" s="18" t="n">
        <v>117775</v>
      </c>
      <c r="C10" s="18" t="n">
        <v>529075.6013198</v>
      </c>
      <c r="D10" s="18" t="n">
        <v>4492.2572814</v>
      </c>
      <c r="E10" s="18" t="n">
        <v>414202</v>
      </c>
      <c r="F10" s="18" t="n">
        <v>4052577.4956601</v>
      </c>
      <c r="G10" s="18" t="n">
        <v>9784.0606652</v>
      </c>
    </row>
    <row r="11" customFormat="false" ht="11.1" hidden="false" customHeight="true" outlineLevel="0" collapsed="false">
      <c r="A11" s="19" t="s">
        <v>19</v>
      </c>
      <c r="B11" s="18" t="n">
        <v>61628</v>
      </c>
      <c r="C11" s="18" t="n">
        <v>287514.78933</v>
      </c>
      <c r="D11" s="18" t="n">
        <v>4665.3272754</v>
      </c>
      <c r="E11" s="18" t="n">
        <v>264739</v>
      </c>
      <c r="F11" s="18" t="n">
        <v>2452155.2742699</v>
      </c>
      <c r="G11" s="18" t="n">
        <v>9262.5388563</v>
      </c>
    </row>
    <row r="12" customFormat="false" ht="11.1" hidden="false" customHeight="true" outlineLevel="0" collapsed="false">
      <c r="A12" s="19" t="s">
        <v>20</v>
      </c>
      <c r="B12" s="18" t="n">
        <v>44472</v>
      </c>
      <c r="C12" s="18" t="n">
        <v>192871.57832</v>
      </c>
      <c r="D12" s="18" t="n">
        <v>4336.9216208</v>
      </c>
      <c r="E12" s="18" t="n">
        <v>164735</v>
      </c>
      <c r="F12" s="18" t="n">
        <v>1291785.8731399</v>
      </c>
      <c r="G12" s="18" t="n">
        <v>7841.5993756</v>
      </c>
    </row>
    <row r="13" s="22" customFormat="true" ht="11.1" hidden="false" customHeight="true" outlineLevel="0" collapsed="false">
      <c r="A13" s="19" t="s">
        <v>21</v>
      </c>
      <c r="B13" s="18" t="n">
        <v>25438</v>
      </c>
      <c r="C13" s="18" t="n">
        <v>109681.19758</v>
      </c>
      <c r="D13" s="18" t="n">
        <v>4311.7068001</v>
      </c>
      <c r="E13" s="18" t="n">
        <v>92799</v>
      </c>
      <c r="F13" s="18" t="n">
        <v>815151.6422099</v>
      </c>
      <c r="G13" s="18" t="n">
        <v>8784.0563175</v>
      </c>
    </row>
    <row r="14" customFormat="false" ht="11.1" hidden="false" customHeight="true" outlineLevel="0" collapsed="false">
      <c r="A14" s="23" t="s">
        <v>22</v>
      </c>
      <c r="B14" s="18" t="n">
        <v>85330</v>
      </c>
      <c r="C14" s="18" t="n">
        <v>384529.5839999</v>
      </c>
      <c r="D14" s="18" t="n">
        <v>4506.3820931</v>
      </c>
      <c r="E14" s="18" t="n">
        <v>317583</v>
      </c>
      <c r="F14" s="18" t="n">
        <v>3041376.0469204</v>
      </c>
      <c r="G14" s="18" t="n">
        <v>9576.6336577</v>
      </c>
    </row>
    <row r="15" customFormat="false" ht="11.1" hidden="false" customHeight="true" outlineLevel="0" collapsed="false">
      <c r="A15" s="24" t="s">
        <v>23</v>
      </c>
      <c r="B15" s="18" t="n">
        <v>28453</v>
      </c>
      <c r="C15" s="18" t="n">
        <v>127973.51028</v>
      </c>
      <c r="D15" s="18" t="n">
        <v>4497.7158922</v>
      </c>
      <c r="E15" s="18" t="n">
        <v>104683</v>
      </c>
      <c r="F15" s="18" t="n">
        <v>895805.7537999</v>
      </c>
      <c r="G15" s="18" t="n">
        <v>8557.318321</v>
      </c>
    </row>
    <row r="16" customFormat="false" ht="11.1" hidden="false" customHeight="true" outlineLevel="0" collapsed="false">
      <c r="A16" s="25" t="s">
        <v>24</v>
      </c>
      <c r="B16" s="18" t="n">
        <v>38138</v>
      </c>
      <c r="C16" s="18" t="n">
        <v>168347.76064</v>
      </c>
      <c r="D16" s="18" t="n">
        <v>4414.1738067</v>
      </c>
      <c r="E16" s="18" t="n">
        <v>133591</v>
      </c>
      <c r="F16" s="18" t="n">
        <v>1300230.7411598</v>
      </c>
      <c r="G16" s="18" t="n">
        <v>9732.9216875</v>
      </c>
    </row>
    <row r="17" customFormat="false" ht="3.95" hidden="false" customHeight="true" outlineLevel="0" collapsed="false">
      <c r="A17" s="25"/>
      <c r="B17" s="18"/>
      <c r="C17" s="18"/>
      <c r="D17" s="18"/>
      <c r="E17" s="18"/>
      <c r="F17" s="18"/>
      <c r="G17" s="18"/>
    </row>
    <row r="18" customFormat="false" ht="11.1" hidden="false" customHeight="true" outlineLevel="0" collapsed="false">
      <c r="A18" s="32" t="s">
        <v>25</v>
      </c>
      <c r="B18" s="21" t="n">
        <v>459743</v>
      </c>
      <c r="C18" s="21" t="n">
        <v>2055273.1662599</v>
      </c>
      <c r="D18" s="21" t="n">
        <v>4470.4827833</v>
      </c>
      <c r="E18" s="21" t="n">
        <v>1713744</v>
      </c>
      <c r="F18" s="21" t="n">
        <v>15696802.0220498</v>
      </c>
      <c r="G18" s="21" t="n">
        <v>9159.3622047</v>
      </c>
    </row>
    <row r="19" customFormat="false" ht="9" hidden="false" customHeight="true" outlineLevel="0" collapsed="false">
      <c r="A19" s="32"/>
      <c r="B19" s="21"/>
      <c r="C19" s="21"/>
      <c r="D19" s="21"/>
      <c r="E19" s="21"/>
      <c r="F19" s="21"/>
      <c r="G19" s="21"/>
    </row>
    <row r="20" s="31" customFormat="true" ht="11.1" hidden="false" customHeight="true" outlineLevel="0" collapsed="false">
      <c r="B20" s="51" t="s">
        <v>73</v>
      </c>
      <c r="C20" s="51"/>
      <c r="D20" s="51"/>
      <c r="E20" s="51"/>
      <c r="F20" s="51"/>
      <c r="G20" s="51"/>
    </row>
    <row r="21" customFormat="false" ht="9" hidden="false" customHeight="true" outlineLevel="0" collapsed="false">
      <c r="A21" s="52"/>
      <c r="B21" s="53"/>
      <c r="C21" s="53"/>
      <c r="D21" s="53"/>
      <c r="E21" s="53"/>
      <c r="F21" s="53"/>
      <c r="G21" s="53"/>
    </row>
    <row r="22" customFormat="false" ht="11.1" hidden="false" customHeight="true" outlineLevel="0" collapsed="false">
      <c r="A22" s="20" t="s">
        <v>11</v>
      </c>
      <c r="B22" s="54" t="n">
        <v>2.87305852283898</v>
      </c>
      <c r="C22" s="54" t="n">
        <v>6.17582486903686</v>
      </c>
      <c r="D22" s="34" t="n">
        <v>2.88790967158529</v>
      </c>
      <c r="E22" s="54" t="n">
        <v>0.591473965707095</v>
      </c>
      <c r="F22" s="54" t="n">
        <v>4.55324111831678</v>
      </c>
      <c r="G22" s="34" t="n">
        <v>3.84796849344023</v>
      </c>
    </row>
    <row r="23" customFormat="false" ht="11.1" hidden="false" customHeight="true" outlineLevel="0" collapsed="false">
      <c r="A23" s="19" t="s">
        <v>17</v>
      </c>
      <c r="B23" s="55" t="n">
        <v>1.56520825673617</v>
      </c>
      <c r="C23" s="55" t="n">
        <v>4.31404176930794</v>
      </c>
      <c r="D23" s="55" t="n">
        <v>2.54932248233741</v>
      </c>
      <c r="E23" s="55" t="n">
        <v>0.633578747527667</v>
      </c>
      <c r="F23" s="55" t="n">
        <v>4.84905500079497</v>
      </c>
      <c r="G23" s="55" t="n">
        <v>4.08603500611292</v>
      </c>
    </row>
    <row r="24" customFormat="false" ht="11.1" hidden="false" customHeight="true" outlineLevel="0" collapsed="false">
      <c r="A24" s="19" t="s">
        <v>18</v>
      </c>
      <c r="B24" s="55" t="n">
        <v>4.28500732004042</v>
      </c>
      <c r="C24" s="55" t="n">
        <v>6.49913006106511</v>
      </c>
      <c r="D24" s="55" t="n">
        <v>1.82344827983787</v>
      </c>
      <c r="E24" s="55" t="n">
        <v>1.55074051046184</v>
      </c>
      <c r="F24" s="55" t="n">
        <v>5.6999090543675</v>
      </c>
      <c r="G24" s="55" t="n">
        <v>3.85060415149975</v>
      </c>
    </row>
    <row r="25" customFormat="false" ht="11.1" hidden="false" customHeight="true" outlineLevel="0" collapsed="false">
      <c r="A25" s="19" t="s">
        <v>19</v>
      </c>
      <c r="B25" s="55" t="n">
        <v>4.73579642376929</v>
      </c>
      <c r="C25" s="55" t="n">
        <v>7.91782250540971</v>
      </c>
      <c r="D25" s="55" t="n">
        <v>2.57281069689747</v>
      </c>
      <c r="E25" s="55" t="n">
        <v>0.937832419201126</v>
      </c>
      <c r="F25" s="55" t="n">
        <v>4.73012709197518</v>
      </c>
      <c r="G25" s="55" t="n">
        <v>3.62243292147555</v>
      </c>
    </row>
    <row r="26" customFormat="false" ht="11.1" hidden="false" customHeight="true" outlineLevel="0" collapsed="false">
      <c r="A26" s="19" t="s">
        <v>20</v>
      </c>
      <c r="B26" s="55" t="n">
        <v>2.28949478748998</v>
      </c>
      <c r="C26" s="55" t="n">
        <v>5.05567695840556</v>
      </c>
      <c r="D26" s="55" t="n">
        <v>2.48205012937914</v>
      </c>
      <c r="E26" s="55" t="n">
        <v>0.597281786468948</v>
      </c>
      <c r="F26" s="55" t="n">
        <v>4.63932080399366</v>
      </c>
      <c r="G26" s="55" t="n">
        <v>3.92482761522974</v>
      </c>
    </row>
    <row r="27" customFormat="false" ht="11.1" hidden="false" customHeight="true" outlineLevel="0" collapsed="false">
      <c r="A27" s="19" t="s">
        <v>21</v>
      </c>
      <c r="B27" s="55" t="n">
        <v>1.72702425691835</v>
      </c>
      <c r="C27" s="55" t="n">
        <v>4.52463343077036</v>
      </c>
      <c r="D27" s="55" t="n">
        <v>2.57523454763672</v>
      </c>
      <c r="E27" s="55" t="n">
        <v>0.572397663411552</v>
      </c>
      <c r="F27" s="55" t="n">
        <v>4.54181398025818</v>
      </c>
      <c r="G27" s="55" t="n">
        <v>3.85897296136192</v>
      </c>
    </row>
    <row r="28" customFormat="false" ht="11.1" hidden="false" customHeight="true" outlineLevel="0" collapsed="false">
      <c r="A28" s="23" t="s">
        <v>22</v>
      </c>
      <c r="B28" s="55" t="n">
        <v>2.79539443806267</v>
      </c>
      <c r="C28" s="55" t="n">
        <v>5.68714901815096</v>
      </c>
      <c r="D28" s="55" t="n">
        <v>2.53713932297032</v>
      </c>
      <c r="E28" s="55" t="n">
        <v>1.09261054952645</v>
      </c>
      <c r="F28" s="55" t="n">
        <v>4.8631815021969</v>
      </c>
      <c r="G28" s="55" t="n">
        <v>3.57525299563417</v>
      </c>
    </row>
    <row r="29" customFormat="false" ht="11.1" hidden="false" customHeight="true" outlineLevel="0" collapsed="false">
      <c r="A29" s="24" t="s">
        <v>23</v>
      </c>
      <c r="B29" s="55" t="n">
        <v>4.19781434706808</v>
      </c>
      <c r="C29" s="55" t="n">
        <v>7.82300293491431</v>
      </c>
      <c r="D29" s="55" t="n">
        <v>2.99629424037071</v>
      </c>
      <c r="E29" s="55" t="n">
        <v>1.43342683401241</v>
      </c>
      <c r="F29" s="55" t="n">
        <v>5.09537481882256</v>
      </c>
      <c r="G29" s="55" t="n">
        <v>3.41704386605994</v>
      </c>
    </row>
    <row r="30" customFormat="false" ht="11.1" hidden="false" customHeight="true" outlineLevel="0" collapsed="false">
      <c r="A30" s="25" t="s">
        <v>24</v>
      </c>
      <c r="B30" s="55" t="n">
        <v>3.15744732527779</v>
      </c>
      <c r="C30" s="55" t="n">
        <v>6.15793184551438</v>
      </c>
      <c r="D30" s="55" t="n">
        <v>2.59137760579896</v>
      </c>
      <c r="E30" s="55" t="n">
        <v>1.31368810676707</v>
      </c>
      <c r="F30" s="55" t="n">
        <v>5.35464244823212</v>
      </c>
      <c r="G30" s="55" t="n">
        <v>3.79188652950744</v>
      </c>
    </row>
    <row r="31" customFormat="false" ht="11.1" hidden="false" customHeight="true" outlineLevel="0" collapsed="false">
      <c r="A31" s="26" t="s">
        <v>25</v>
      </c>
      <c r="B31" s="57" t="n">
        <v>3.28985995476202</v>
      </c>
      <c r="C31" s="57" t="n">
        <v>6.11086920410982</v>
      </c>
      <c r="D31" s="57" t="n">
        <v>2.42252143609173</v>
      </c>
      <c r="E31" s="57" t="n">
        <v>1.07450532382912</v>
      </c>
      <c r="F31" s="57" t="n">
        <v>5.05865166836788</v>
      </c>
      <c r="G31" s="57" t="n">
        <v>3.78101054659889</v>
      </c>
    </row>
    <row r="32" customFormat="false" ht="10.5" hidden="false" customHeight="true" outlineLevel="0" collapsed="false">
      <c r="A32" s="28" t="s">
        <v>74</v>
      </c>
    </row>
    <row r="33" customFormat="false" ht="10.5" hidden="false" customHeight="true" outlineLevel="0" collapsed="false">
      <c r="A33" s="58"/>
      <c r="B33" s="59"/>
      <c r="C33" s="59"/>
      <c r="D33" s="59"/>
      <c r="E33" s="59"/>
      <c r="F33" s="59"/>
      <c r="G33" s="59"/>
    </row>
    <row r="225" customFormat="false" ht="10.5" hidden="false" customHeight="true" outlineLevel="0" collapsed="false">
      <c r="A225" s="30"/>
    </row>
    <row r="226" customFormat="false" ht="10.5" hidden="false" customHeight="true" outlineLevel="0" collapsed="false">
      <c r="A226" s="31"/>
    </row>
  </sheetData>
  <mergeCells count="6">
    <mergeCell ref="A1:G1"/>
    <mergeCell ref="A3:A4"/>
    <mergeCell ref="B3:D3"/>
    <mergeCell ref="E3:G3"/>
    <mergeCell ref="B6:G6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s="43" customFormat="true" ht="23.2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5" t="s">
        <v>7</v>
      </c>
      <c r="B3" s="9" t="s">
        <v>67</v>
      </c>
      <c r="C3" s="9"/>
      <c r="D3" s="9" t="s">
        <v>68</v>
      </c>
      <c r="E3" s="9"/>
      <c r="F3" s="9" t="s">
        <v>77</v>
      </c>
      <c r="G3" s="9"/>
    </row>
    <row r="4" customFormat="false" ht="18.95" hidden="false" customHeight="true" outlineLevel="0" collapsed="false">
      <c r="A4" s="45"/>
      <c r="B4" s="11" t="s">
        <v>69</v>
      </c>
      <c r="C4" s="11" t="s">
        <v>70</v>
      </c>
      <c r="D4" s="11" t="s">
        <v>69</v>
      </c>
      <c r="E4" s="11" t="s">
        <v>70</v>
      </c>
      <c r="F4" s="11" t="s">
        <v>69</v>
      </c>
      <c r="G4" s="11" t="s">
        <v>70</v>
      </c>
    </row>
    <row r="5" customFormat="false" ht="9" hidden="false" customHeight="true" outlineLevel="0" collapsed="false">
      <c r="A5" s="12"/>
      <c r="B5" s="46"/>
      <c r="C5" s="46"/>
      <c r="D5" s="46"/>
      <c r="E5" s="47"/>
      <c r="F5" s="15"/>
      <c r="G5" s="15"/>
    </row>
    <row r="6" customFormat="false" ht="11.1" hidden="false" customHeight="true" outlineLevel="0" collapsed="false">
      <c r="A6" s="20" t="s">
        <v>11</v>
      </c>
      <c r="B6" s="49" t="n">
        <v>42247</v>
      </c>
      <c r="C6" s="49" t="n">
        <v>408413.90906</v>
      </c>
      <c r="D6" s="49" t="n">
        <v>5752</v>
      </c>
      <c r="E6" s="49" t="n">
        <v>40152.527</v>
      </c>
      <c r="F6" s="49" t="n">
        <v>47999</v>
      </c>
      <c r="G6" s="49" t="n">
        <v>448566.43606</v>
      </c>
    </row>
    <row r="7" customFormat="false" ht="11.1" hidden="false" customHeight="true" outlineLevel="0" collapsed="false">
      <c r="A7" s="62" t="s">
        <v>79</v>
      </c>
      <c r="B7" s="63" t="n">
        <v>34675</v>
      </c>
      <c r="C7" s="63" t="n">
        <v>259475.84563</v>
      </c>
      <c r="D7" s="63" t="n">
        <v>5670</v>
      </c>
      <c r="E7" s="63" t="n">
        <v>39322.47908</v>
      </c>
      <c r="F7" s="63" t="n">
        <v>40345</v>
      </c>
      <c r="G7" s="63" t="n">
        <v>298798.32471</v>
      </c>
    </row>
    <row r="8" customFormat="false" ht="11.1" hidden="false" customHeight="true" outlineLevel="0" collapsed="false">
      <c r="A8" s="62" t="s">
        <v>80</v>
      </c>
      <c r="B8" s="63" t="n">
        <v>7572</v>
      </c>
      <c r="C8" s="63" t="n">
        <v>148938.06343</v>
      </c>
      <c r="D8" s="63" t="n">
        <v>82</v>
      </c>
      <c r="E8" s="63" t="n">
        <v>830.04792</v>
      </c>
      <c r="F8" s="63" t="n">
        <v>7654</v>
      </c>
      <c r="G8" s="63" t="n">
        <v>149768.11135</v>
      </c>
      <c r="H8" s="37"/>
    </row>
    <row r="9" customFormat="false" ht="11.1" hidden="false" customHeight="true" outlineLevel="0" collapsed="false">
      <c r="A9" s="19" t="s">
        <v>17</v>
      </c>
      <c r="B9" s="50" t="n">
        <v>109349</v>
      </c>
      <c r="C9" s="50" t="n">
        <v>1120480.9614398</v>
      </c>
      <c r="D9" s="50" t="n">
        <v>5555</v>
      </c>
      <c r="E9" s="50" t="n">
        <v>23392.6526</v>
      </c>
      <c r="F9" s="50" t="n">
        <v>114904</v>
      </c>
      <c r="G9" s="50" t="n">
        <v>1143873.6140398</v>
      </c>
      <c r="H9" s="37"/>
    </row>
    <row r="10" customFormat="false" ht="11.1" hidden="false" customHeight="true" outlineLevel="0" collapsed="false">
      <c r="A10" s="62" t="s">
        <v>79</v>
      </c>
      <c r="B10" s="63" t="n">
        <v>89714</v>
      </c>
      <c r="C10" s="63" t="n">
        <v>725565.9005798</v>
      </c>
      <c r="D10" s="63" t="n">
        <v>5510</v>
      </c>
      <c r="E10" s="63" t="n">
        <v>23100.60987</v>
      </c>
      <c r="F10" s="63" t="n">
        <v>95224</v>
      </c>
      <c r="G10" s="63" t="n">
        <v>748666.5104498</v>
      </c>
      <c r="H10" s="37"/>
    </row>
    <row r="11" customFormat="false" ht="11.1" hidden="false" customHeight="true" outlineLevel="0" collapsed="false">
      <c r="A11" s="62" t="s">
        <v>80</v>
      </c>
      <c r="B11" s="63" t="n">
        <v>19635</v>
      </c>
      <c r="C11" s="63" t="n">
        <v>394915.06086</v>
      </c>
      <c r="D11" s="63" t="n">
        <v>45</v>
      </c>
      <c r="E11" s="63" t="n">
        <v>292.04273</v>
      </c>
      <c r="F11" s="63" t="n">
        <v>19680</v>
      </c>
      <c r="G11" s="63" t="n">
        <v>395207.10359</v>
      </c>
      <c r="H11" s="37"/>
    </row>
    <row r="12" customFormat="false" ht="11.1" hidden="false" customHeight="true" outlineLevel="0" collapsed="false">
      <c r="A12" s="19" t="s">
        <v>18</v>
      </c>
      <c r="B12" s="50" t="n">
        <v>277730</v>
      </c>
      <c r="C12" s="50" t="n">
        <v>3436814.3265124</v>
      </c>
      <c r="D12" s="50" t="n">
        <v>18697</v>
      </c>
      <c r="E12" s="50" t="n">
        <v>86687.56783</v>
      </c>
      <c r="F12" s="50" t="n">
        <v>296427</v>
      </c>
      <c r="G12" s="50" t="n">
        <v>3523501.8943424</v>
      </c>
      <c r="H12" s="37"/>
    </row>
    <row r="13" customFormat="false" ht="11.1" hidden="false" customHeight="true" outlineLevel="0" collapsed="false">
      <c r="A13" s="62" t="s">
        <v>79</v>
      </c>
      <c r="B13" s="63" t="n">
        <v>219332</v>
      </c>
      <c r="C13" s="63" t="n">
        <v>2146569.5079524</v>
      </c>
      <c r="D13" s="63" t="n">
        <v>18527</v>
      </c>
      <c r="E13" s="63" t="n">
        <v>85943.74189</v>
      </c>
      <c r="F13" s="63" t="n">
        <v>237859</v>
      </c>
      <c r="G13" s="63" t="n">
        <v>2232513.2498424</v>
      </c>
      <c r="H13" s="37"/>
    </row>
    <row r="14" customFormat="false" ht="11.1" hidden="false" customHeight="true" outlineLevel="0" collapsed="false">
      <c r="A14" s="62" t="s">
        <v>80</v>
      </c>
      <c r="B14" s="63" t="n">
        <v>58398</v>
      </c>
      <c r="C14" s="63" t="n">
        <v>1290244.81856</v>
      </c>
      <c r="D14" s="63" t="n">
        <v>170</v>
      </c>
      <c r="E14" s="63" t="n">
        <v>743.82594</v>
      </c>
      <c r="F14" s="63" t="n">
        <v>58568</v>
      </c>
      <c r="G14" s="63" t="n">
        <v>1290988.6445</v>
      </c>
      <c r="H14" s="37"/>
    </row>
    <row r="15" customFormat="false" ht="11.1" hidden="false" customHeight="true" outlineLevel="0" collapsed="false">
      <c r="A15" s="19" t="s">
        <v>19</v>
      </c>
      <c r="B15" s="50" t="n">
        <v>191249</v>
      </c>
      <c r="C15" s="50" t="n">
        <v>2114184.4454504</v>
      </c>
      <c r="D15" s="50" t="n">
        <v>11862</v>
      </c>
      <c r="E15" s="50" t="n">
        <v>50456.03949</v>
      </c>
      <c r="F15" s="50" t="n">
        <v>203111</v>
      </c>
      <c r="G15" s="50" t="n">
        <v>2164640.4849404</v>
      </c>
      <c r="H15" s="37"/>
    </row>
    <row r="16" customFormat="false" ht="11.1" hidden="false" customHeight="true" outlineLevel="0" collapsed="false">
      <c r="A16" s="62" t="s">
        <v>79</v>
      </c>
      <c r="B16" s="63" t="n">
        <v>153945</v>
      </c>
      <c r="C16" s="63" t="n">
        <v>1346632.8180704</v>
      </c>
      <c r="D16" s="63" t="n">
        <v>11661</v>
      </c>
      <c r="E16" s="63" t="n">
        <v>49629.8129</v>
      </c>
      <c r="F16" s="63" t="n">
        <v>165606</v>
      </c>
      <c r="G16" s="63" t="n">
        <v>1396262.6309704</v>
      </c>
      <c r="H16" s="37"/>
    </row>
    <row r="17" customFormat="false" ht="11.1" hidden="false" customHeight="true" outlineLevel="0" collapsed="false">
      <c r="A17" s="62" t="s">
        <v>80</v>
      </c>
      <c r="B17" s="63" t="n">
        <v>37304</v>
      </c>
      <c r="C17" s="63" t="n">
        <v>767551.62738</v>
      </c>
      <c r="D17" s="63" t="n">
        <v>201</v>
      </c>
      <c r="E17" s="63" t="n">
        <v>826.22659</v>
      </c>
      <c r="F17" s="63" t="n">
        <v>37505</v>
      </c>
      <c r="G17" s="63" t="n">
        <v>768377.85397</v>
      </c>
      <c r="H17" s="37"/>
    </row>
    <row r="18" customFormat="false" ht="11.1" hidden="false" customHeight="true" outlineLevel="0" collapsed="false">
      <c r="A18" s="19" t="s">
        <v>20</v>
      </c>
      <c r="B18" s="50" t="n">
        <v>111997</v>
      </c>
      <c r="C18" s="50" t="n">
        <v>1051918.2878797</v>
      </c>
      <c r="D18" s="50" t="n">
        <v>8266</v>
      </c>
      <c r="E18" s="50" t="n">
        <v>46996.00694</v>
      </c>
      <c r="F18" s="50" t="n">
        <v>120263</v>
      </c>
      <c r="G18" s="50" t="n">
        <v>1098914.2948197</v>
      </c>
      <c r="H18" s="37"/>
    </row>
    <row r="19" customFormat="false" ht="11.1" hidden="false" customHeight="true" outlineLevel="0" collapsed="false">
      <c r="A19" s="62" t="s">
        <v>79</v>
      </c>
      <c r="B19" s="63" t="n">
        <v>93631</v>
      </c>
      <c r="C19" s="63" t="n">
        <v>688521.4550997</v>
      </c>
      <c r="D19" s="63" t="n">
        <v>8183</v>
      </c>
      <c r="E19" s="63" t="n">
        <v>46620.24207</v>
      </c>
      <c r="F19" s="63" t="n">
        <v>101814</v>
      </c>
      <c r="G19" s="63" t="n">
        <v>735141.6971697</v>
      </c>
      <c r="H19" s="37"/>
    </row>
    <row r="20" customFormat="false" ht="11.1" hidden="false" customHeight="true" outlineLevel="0" collapsed="false">
      <c r="A20" s="62" t="s">
        <v>80</v>
      </c>
      <c r="B20" s="63" t="n">
        <v>18366</v>
      </c>
      <c r="C20" s="63" t="n">
        <v>363396.83278</v>
      </c>
      <c r="D20" s="63" t="n">
        <v>83</v>
      </c>
      <c r="E20" s="63" t="n">
        <v>375.76487</v>
      </c>
      <c r="F20" s="63" t="n">
        <v>18449</v>
      </c>
      <c r="G20" s="63" t="n">
        <v>363772.59765</v>
      </c>
      <c r="H20" s="37"/>
    </row>
    <row r="21" s="22" customFormat="true" ht="11.1" hidden="false" customHeight="true" outlineLevel="0" collapsed="false">
      <c r="A21" s="19" t="s">
        <v>21</v>
      </c>
      <c r="B21" s="50" t="n">
        <v>61273</v>
      </c>
      <c r="C21" s="50" t="n">
        <v>659552.86889</v>
      </c>
      <c r="D21" s="50" t="n">
        <v>6088</v>
      </c>
      <c r="E21" s="50" t="n">
        <v>45917.57574</v>
      </c>
      <c r="F21" s="50" t="n">
        <v>67361</v>
      </c>
      <c r="G21" s="50" t="n">
        <v>705470.44463</v>
      </c>
      <c r="H21" s="37"/>
    </row>
    <row r="22" s="22" customFormat="true" ht="11.1" hidden="false" customHeight="true" outlineLevel="0" collapsed="false">
      <c r="A22" s="62" t="s">
        <v>79</v>
      </c>
      <c r="B22" s="63" t="n">
        <v>50531</v>
      </c>
      <c r="C22" s="63" t="n">
        <v>448934.0213</v>
      </c>
      <c r="D22" s="63" t="n">
        <v>6053</v>
      </c>
      <c r="E22" s="63" t="n">
        <v>45712.95067</v>
      </c>
      <c r="F22" s="63" t="n">
        <v>56584</v>
      </c>
      <c r="G22" s="63" t="n">
        <v>494646.97197</v>
      </c>
      <c r="H22" s="37"/>
    </row>
    <row r="23" s="22" customFormat="true" ht="11.1" hidden="false" customHeight="true" outlineLevel="0" collapsed="false">
      <c r="A23" s="62" t="s">
        <v>80</v>
      </c>
      <c r="B23" s="63" t="n">
        <v>10742</v>
      </c>
      <c r="C23" s="63" t="n">
        <v>210618.84759</v>
      </c>
      <c r="D23" s="63" t="n">
        <v>35</v>
      </c>
      <c r="E23" s="63" t="n">
        <v>204.62507</v>
      </c>
      <c r="F23" s="63" t="n">
        <v>10777</v>
      </c>
      <c r="G23" s="63" t="n">
        <v>210823.47266</v>
      </c>
      <c r="H23" s="37"/>
    </row>
    <row r="24" customFormat="false" ht="11.1" hidden="false" customHeight="true" outlineLevel="0" collapsed="false">
      <c r="A24" s="23" t="s">
        <v>22</v>
      </c>
      <c r="B24" s="50" t="n">
        <v>223622</v>
      </c>
      <c r="C24" s="50" t="n">
        <v>2615787.4506212</v>
      </c>
      <c r="D24" s="50" t="n">
        <v>8631</v>
      </c>
      <c r="E24" s="50" t="n">
        <v>41059.0123</v>
      </c>
      <c r="F24" s="50" t="n">
        <v>232253</v>
      </c>
      <c r="G24" s="50" t="n">
        <v>2656846.4629212</v>
      </c>
      <c r="H24" s="37"/>
    </row>
    <row r="25" customFormat="false" ht="11.1" hidden="false" customHeight="true" outlineLevel="0" collapsed="false">
      <c r="A25" s="62" t="s">
        <v>79</v>
      </c>
      <c r="B25" s="63" t="n">
        <v>177605</v>
      </c>
      <c r="C25" s="63" t="n">
        <v>1665293.9440612</v>
      </c>
      <c r="D25" s="63" t="n">
        <v>8536</v>
      </c>
      <c r="E25" s="63" t="n">
        <v>40629.51661</v>
      </c>
      <c r="F25" s="63" t="n">
        <v>186141</v>
      </c>
      <c r="G25" s="63" t="n">
        <v>1705923.4606712</v>
      </c>
      <c r="H25" s="37"/>
    </row>
    <row r="26" customFormat="false" ht="11.1" hidden="false" customHeight="true" outlineLevel="0" collapsed="false">
      <c r="A26" s="62" t="s">
        <v>80</v>
      </c>
      <c r="B26" s="63" t="n">
        <v>46017</v>
      </c>
      <c r="C26" s="63" t="n">
        <v>950493.50656</v>
      </c>
      <c r="D26" s="63" t="n">
        <v>95</v>
      </c>
      <c r="E26" s="63" t="n">
        <v>429.49569</v>
      </c>
      <c r="F26" s="63" t="n">
        <v>46112</v>
      </c>
      <c r="G26" s="63" t="n">
        <v>950923.00225</v>
      </c>
      <c r="H26" s="37"/>
    </row>
    <row r="27" customFormat="false" ht="11.1" hidden="false" customHeight="true" outlineLevel="0" collapsed="false">
      <c r="A27" s="24" t="s">
        <v>23</v>
      </c>
      <c r="B27" s="50" t="n">
        <v>72882</v>
      </c>
      <c r="C27" s="50" t="n">
        <v>754045.7612699</v>
      </c>
      <c r="D27" s="50" t="n">
        <v>3348</v>
      </c>
      <c r="E27" s="50" t="n">
        <v>13786.48225</v>
      </c>
      <c r="F27" s="50" t="n">
        <v>76230</v>
      </c>
      <c r="G27" s="50" t="n">
        <v>767832.2435199</v>
      </c>
      <c r="H27" s="37"/>
    </row>
    <row r="28" customFormat="false" ht="11.1" hidden="false" customHeight="true" outlineLevel="0" collapsed="false">
      <c r="A28" s="62" t="s">
        <v>79</v>
      </c>
      <c r="B28" s="63" t="n">
        <v>60231</v>
      </c>
      <c r="C28" s="63" t="n">
        <v>503098.8783599</v>
      </c>
      <c r="D28" s="63" t="n">
        <v>3330</v>
      </c>
      <c r="E28" s="63" t="n">
        <v>13726.4905</v>
      </c>
      <c r="F28" s="63" t="n">
        <v>63561</v>
      </c>
      <c r="G28" s="63" t="n">
        <v>516825.3688599</v>
      </c>
      <c r="H28" s="37"/>
    </row>
    <row r="29" customFormat="false" ht="11.1" hidden="false" customHeight="true" outlineLevel="0" collapsed="false">
      <c r="A29" s="62" t="s">
        <v>80</v>
      </c>
      <c r="B29" s="63" t="n">
        <v>12651</v>
      </c>
      <c r="C29" s="63" t="n">
        <v>250946.88291</v>
      </c>
      <c r="D29" s="63" t="n">
        <v>18</v>
      </c>
      <c r="E29" s="63" t="n">
        <v>59.99175</v>
      </c>
      <c r="F29" s="63" t="n">
        <v>12669</v>
      </c>
      <c r="G29" s="63" t="n">
        <v>251006.87466</v>
      </c>
      <c r="H29" s="37"/>
    </row>
    <row r="30" customFormat="false" ht="11.1" hidden="false" customHeight="true" outlineLevel="0" collapsed="false">
      <c r="A30" s="25" t="s">
        <v>24</v>
      </c>
      <c r="B30" s="50" t="n">
        <v>92078</v>
      </c>
      <c r="C30" s="50" t="n">
        <v>1115190.0163398</v>
      </c>
      <c r="D30" s="50" t="n">
        <v>3375</v>
      </c>
      <c r="E30" s="50" t="n">
        <v>16692.96418</v>
      </c>
      <c r="F30" s="50" t="n">
        <v>95453</v>
      </c>
      <c r="G30" s="50" t="n">
        <v>1131882.9805198</v>
      </c>
      <c r="H30" s="37"/>
    </row>
    <row r="31" customFormat="false" ht="11.1" hidden="false" customHeight="true" outlineLevel="0" collapsed="false">
      <c r="A31" s="62" t="s">
        <v>79</v>
      </c>
      <c r="B31" s="63" t="n">
        <v>73969</v>
      </c>
      <c r="C31" s="63" t="n">
        <v>742376.3351598</v>
      </c>
      <c r="D31" s="63" t="n">
        <v>3333</v>
      </c>
      <c r="E31" s="63" t="n">
        <v>16528.80369</v>
      </c>
      <c r="F31" s="63" t="n">
        <v>77302</v>
      </c>
      <c r="G31" s="63" t="n">
        <v>758905.1388498</v>
      </c>
      <c r="H31" s="37"/>
    </row>
    <row r="32" customFormat="false" ht="11.1" hidden="false" customHeight="true" outlineLevel="0" collapsed="false">
      <c r="A32" s="62" t="s">
        <v>80</v>
      </c>
      <c r="B32" s="63" t="n">
        <v>18109</v>
      </c>
      <c r="C32" s="63" t="n">
        <v>372813.68118</v>
      </c>
      <c r="D32" s="63" t="n">
        <v>42</v>
      </c>
      <c r="E32" s="63" t="n">
        <v>164.16049</v>
      </c>
      <c r="F32" s="63" t="n">
        <v>18151</v>
      </c>
      <c r="G32" s="63" t="n">
        <v>372977.84167</v>
      </c>
      <c r="H32" s="37"/>
    </row>
    <row r="33" customFormat="false" ht="11.1" hidden="false" customHeight="true" outlineLevel="0" collapsed="false">
      <c r="A33" s="32" t="s">
        <v>25</v>
      </c>
      <c r="B33" s="49" t="n">
        <v>1182427</v>
      </c>
      <c r="C33" s="49" t="n">
        <v>13276388.0274633</v>
      </c>
      <c r="D33" s="49" t="n">
        <v>71574</v>
      </c>
      <c r="E33" s="49" t="n">
        <v>365140.82833</v>
      </c>
      <c r="F33" s="49" t="n">
        <v>1254001</v>
      </c>
      <c r="G33" s="49" t="n">
        <v>13641528.8557933</v>
      </c>
      <c r="H33" s="37"/>
    </row>
    <row r="34" customFormat="false" ht="9" hidden="false" customHeight="true" outlineLevel="0" collapsed="false">
      <c r="A34" s="62" t="s">
        <v>79</v>
      </c>
      <c r="B34" s="63" t="n">
        <v>953633</v>
      </c>
      <c r="C34" s="63" t="n">
        <v>8526468.7062133</v>
      </c>
      <c r="D34" s="63" t="n">
        <v>70803</v>
      </c>
      <c r="E34" s="63" t="n">
        <v>361214.64728</v>
      </c>
      <c r="F34" s="63" t="n">
        <v>1024436</v>
      </c>
      <c r="G34" s="63" t="n">
        <v>8887683.3534933</v>
      </c>
      <c r="H34" s="37"/>
    </row>
    <row r="35" customFormat="false" ht="9" hidden="false" customHeight="true" outlineLevel="0" collapsed="false">
      <c r="A35" s="62" t="s">
        <v>80</v>
      </c>
      <c r="B35" s="63" t="n">
        <v>228794</v>
      </c>
      <c r="C35" s="63" t="n">
        <v>4749919.32125</v>
      </c>
      <c r="D35" s="63" t="n">
        <v>771</v>
      </c>
      <c r="E35" s="63" t="n">
        <v>3926.18105</v>
      </c>
      <c r="F35" s="63" t="n">
        <v>229565</v>
      </c>
      <c r="G35" s="63" t="n">
        <v>4753845.5023</v>
      </c>
    </row>
    <row r="36" customFormat="false" ht="10.5" hidden="false" customHeight="true" outlineLevel="0" collapsed="false">
      <c r="A36" s="64"/>
      <c r="B36" s="64"/>
      <c r="C36" s="64"/>
      <c r="D36" s="64"/>
      <c r="E36" s="64"/>
      <c r="F36" s="64"/>
      <c r="G36" s="64"/>
    </row>
    <row r="37" customFormat="false" ht="10.5" hidden="false" customHeight="true" outlineLevel="0" collapsed="false">
      <c r="A37" s="28" t="s">
        <v>74</v>
      </c>
      <c r="B37" s="59"/>
      <c r="C37" s="59"/>
      <c r="D37" s="59"/>
      <c r="E37" s="59"/>
      <c r="F37" s="59"/>
      <c r="G37" s="59"/>
    </row>
    <row r="229" customFormat="false" ht="10.5" hidden="false" customHeight="true" outlineLevel="0" collapsed="false">
      <c r="A229" s="30"/>
    </row>
    <row r="230" customFormat="false" ht="10.5" hidden="false" customHeight="true" outlineLevel="0" collapsed="false">
      <c r="A230" s="31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s="43" customFormat="true" ht="23.25" hidden="false" customHeight="true" outlineLevel="0" collapsed="false">
      <c r="A1" s="60" t="s">
        <v>81</v>
      </c>
      <c r="B1" s="60"/>
      <c r="C1" s="60"/>
      <c r="D1" s="60"/>
      <c r="E1" s="60"/>
      <c r="F1" s="60"/>
      <c r="G1" s="60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5" t="s">
        <v>7</v>
      </c>
      <c r="B3" s="9" t="s">
        <v>67</v>
      </c>
      <c r="C3" s="9"/>
      <c r="D3" s="9" t="s">
        <v>68</v>
      </c>
      <c r="E3" s="9"/>
      <c r="F3" s="9" t="s">
        <v>77</v>
      </c>
      <c r="G3" s="9"/>
    </row>
    <row r="4" customFormat="false" ht="18.95" hidden="false" customHeight="true" outlineLevel="0" collapsed="false">
      <c r="A4" s="45"/>
      <c r="B4" s="11" t="s">
        <v>69</v>
      </c>
      <c r="C4" s="11" t="s">
        <v>82</v>
      </c>
      <c r="D4" s="11" t="s">
        <v>69</v>
      </c>
      <c r="E4" s="11" t="s">
        <v>82</v>
      </c>
      <c r="F4" s="11" t="s">
        <v>69</v>
      </c>
      <c r="G4" s="11" t="s">
        <v>82</v>
      </c>
    </row>
    <row r="5" customFormat="false" ht="9" hidden="false" customHeight="true" outlineLevel="0" collapsed="false">
      <c r="A5" s="12"/>
      <c r="B5" s="46"/>
      <c r="C5" s="46"/>
      <c r="D5" s="46"/>
      <c r="E5" s="47"/>
      <c r="F5" s="15"/>
      <c r="G5" s="15"/>
    </row>
    <row r="6" customFormat="false" ht="11.1" hidden="false" customHeight="true" outlineLevel="0" collapsed="false">
      <c r="A6" s="20" t="s">
        <v>11</v>
      </c>
      <c r="B6" s="65" t="n">
        <v>0.337946804669635</v>
      </c>
      <c r="C6" s="65" t="n">
        <v>4.96120441188439</v>
      </c>
      <c r="D6" s="65" t="n">
        <v>-2.99733963937334</v>
      </c>
      <c r="E6" s="65" t="n">
        <v>-0.895520664109766</v>
      </c>
      <c r="F6" s="65" t="n">
        <v>-0.129163130549978</v>
      </c>
      <c r="G6" s="65" t="n">
        <v>4.29452931950556</v>
      </c>
    </row>
    <row r="7" customFormat="false" ht="11.1" hidden="false" customHeight="true" outlineLevel="0" collapsed="false">
      <c r="A7" s="62" t="s">
        <v>79</v>
      </c>
      <c r="B7" s="66" t="n">
        <v>-0.549166993885679</v>
      </c>
      <c r="C7" s="66" t="n">
        <v>2.82458225383558</v>
      </c>
      <c r="D7" s="66" t="n">
        <v>-2.99850074962519</v>
      </c>
      <c r="E7" s="66" t="n">
        <v>-0.896143958196859</v>
      </c>
      <c r="F7" s="66" t="n">
        <v>-0.935166808430205</v>
      </c>
      <c r="G7" s="66" t="n">
        <v>2.25418029133987</v>
      </c>
    </row>
    <row r="8" customFormat="false" ht="11.1" hidden="false" customHeight="true" outlineLevel="0" collapsed="false">
      <c r="A8" s="62" t="s">
        <v>80</v>
      </c>
      <c r="B8" s="66" t="n">
        <v>5.70701069427941</v>
      </c>
      <c r="C8" s="66" t="n">
        <v>9.82528452269354</v>
      </c>
      <c r="D8" s="66" t="n">
        <v>-2.91666666666667</v>
      </c>
      <c r="E8" s="66" t="n">
        <v>-0.865946213545567</v>
      </c>
      <c r="F8" s="66" t="n">
        <v>5.5687322532153</v>
      </c>
      <c r="G8" s="66" t="n">
        <v>9.73320855293646</v>
      </c>
      <c r="H8" s="37"/>
    </row>
    <row r="9" customFormat="false" ht="11.1" hidden="false" customHeight="true" outlineLevel="0" collapsed="false">
      <c r="A9" s="19" t="s">
        <v>17</v>
      </c>
      <c r="B9" s="67" t="n">
        <v>0.496532333645736</v>
      </c>
      <c r="C9" s="67" t="n">
        <v>5.05537923853789</v>
      </c>
      <c r="D9" s="67" t="n">
        <v>-2.62705238467553</v>
      </c>
      <c r="E9" s="67" t="n">
        <v>0.255312862253205</v>
      </c>
      <c r="F9" s="67" t="n">
        <v>0.319908041911667</v>
      </c>
      <c r="G9" s="67" t="n">
        <v>4.93453914241671</v>
      </c>
      <c r="H9" s="37"/>
    </row>
    <row r="10" customFormat="false" ht="11.1" hidden="false" customHeight="true" outlineLevel="0" collapsed="false">
      <c r="A10" s="62" t="s">
        <v>79</v>
      </c>
      <c r="B10" s="66" t="n">
        <v>-0.376871507157934</v>
      </c>
      <c r="C10" s="66" t="n">
        <v>2.98949773693704</v>
      </c>
      <c r="D10" s="66" t="n">
        <v>-2.62925598991173</v>
      </c>
      <c r="E10" s="66" t="n">
        <v>0.240343554832137</v>
      </c>
      <c r="F10" s="66" t="n">
        <v>-0.523005491864473</v>
      </c>
      <c r="G10" s="66" t="n">
        <v>2.89355117421497</v>
      </c>
      <c r="H10" s="37"/>
    </row>
    <row r="11" customFormat="false" ht="11.1" hidden="false" customHeight="true" outlineLevel="0" collapsed="false">
      <c r="A11" s="62" t="s">
        <v>80</v>
      </c>
      <c r="B11" s="66" t="n">
        <v>5.72888685055363</v>
      </c>
      <c r="C11" s="66" t="n">
        <v>10.0100637901117</v>
      </c>
      <c r="D11" s="66" t="n">
        <v>-2.35294117647059</v>
      </c>
      <c r="E11" s="66" t="n">
        <v>1.51388993557312</v>
      </c>
      <c r="F11" s="66" t="n">
        <v>5.70197205171738</v>
      </c>
      <c r="G11" s="66" t="n">
        <v>10.0013085854295</v>
      </c>
      <c r="H11" s="37"/>
    </row>
    <row r="12" customFormat="false" ht="11.1" hidden="false" customHeight="true" outlineLevel="0" collapsed="false">
      <c r="A12" s="19" t="s">
        <v>18</v>
      </c>
      <c r="B12" s="67" t="n">
        <v>0.933343885553634</v>
      </c>
      <c r="C12" s="67" t="n">
        <v>5.77387806958941</v>
      </c>
      <c r="D12" s="67" t="n">
        <v>-3.04588320638375</v>
      </c>
      <c r="E12" s="67" t="n">
        <v>-0.198188639577554</v>
      </c>
      <c r="F12" s="67" t="n">
        <v>0.627968392814271</v>
      </c>
      <c r="G12" s="67" t="n">
        <v>5.58404526892945</v>
      </c>
      <c r="H12" s="37"/>
    </row>
    <row r="13" customFormat="false" ht="11.1" hidden="false" customHeight="true" outlineLevel="0" collapsed="false">
      <c r="A13" s="62" t="s">
        <v>79</v>
      </c>
      <c r="B13" s="66" t="n">
        <v>-0.116581602589091</v>
      </c>
      <c r="C13" s="66" t="n">
        <v>3.163829387327</v>
      </c>
      <c r="D13" s="66" t="n">
        <v>-3.05173123542057</v>
      </c>
      <c r="E13" s="66" t="n">
        <v>-0.211908247362308</v>
      </c>
      <c r="F13" s="66" t="n">
        <v>-0.38122574552233</v>
      </c>
      <c r="G13" s="66" t="n">
        <v>3.01269874240123</v>
      </c>
      <c r="H13" s="37"/>
    </row>
    <row r="14" customFormat="false" ht="11.1" hidden="false" customHeight="true" outlineLevel="0" collapsed="false">
      <c r="A14" s="62" t="s">
        <v>80</v>
      </c>
      <c r="B14" s="66" t="n">
        <v>6.11191844217398</v>
      </c>
      <c r="C14" s="66" t="n">
        <v>11.7201760978399</v>
      </c>
      <c r="D14" s="66" t="n">
        <v>-2.38341968911917</v>
      </c>
      <c r="E14" s="66" t="n">
        <v>1.52625584197304</v>
      </c>
      <c r="F14" s="66" t="n">
        <v>6.07541961622368</v>
      </c>
      <c r="G14" s="66" t="n">
        <v>11.7115236549576</v>
      </c>
      <c r="H14" s="37"/>
    </row>
    <row r="15" customFormat="false" ht="11.1" hidden="false" customHeight="true" outlineLevel="0" collapsed="false">
      <c r="A15" s="19" t="s">
        <v>19</v>
      </c>
      <c r="B15" s="67" t="n">
        <v>0.221512629920594</v>
      </c>
      <c r="C15" s="67" t="n">
        <v>4.47804529588806</v>
      </c>
      <c r="D15" s="67" t="n">
        <v>-2.92991797380918</v>
      </c>
      <c r="E15" s="67" t="n">
        <v>0.285082509544715</v>
      </c>
      <c r="F15" s="67" t="n">
        <v>0.00581131926797077</v>
      </c>
      <c r="G15" s="67" t="n">
        <v>4.36067426602102</v>
      </c>
      <c r="H15" s="37"/>
    </row>
    <row r="16" customFormat="false" ht="11.1" hidden="false" customHeight="true" outlineLevel="0" collapsed="false">
      <c r="A16" s="62" t="s">
        <v>79</v>
      </c>
      <c r="B16" s="66" t="n">
        <v>-0.568878903390301</v>
      </c>
      <c r="C16" s="66" t="n">
        <v>2.79826115840509</v>
      </c>
      <c r="D16" s="66" t="n">
        <v>-2.95050807807588</v>
      </c>
      <c r="E16" s="66" t="n">
        <v>0.279475189859328</v>
      </c>
      <c r="F16" s="66" t="n">
        <v>-0.758143506980149</v>
      </c>
      <c r="G16" s="66" t="n">
        <v>2.69805401043508</v>
      </c>
      <c r="H16" s="37"/>
    </row>
    <row r="17" customFormat="false" ht="11.1" hidden="false" customHeight="true" outlineLevel="0" collapsed="false">
      <c r="A17" s="62" t="s">
        <v>80</v>
      </c>
      <c r="B17" s="66" t="n">
        <v>4.30069702299524</v>
      </c>
      <c r="C17" s="66" t="n">
        <v>8.11205365526641</v>
      </c>
      <c r="D17" s="66" t="n">
        <v>-1.64383561643836</v>
      </c>
      <c r="E17" s="66" t="n">
        <v>0.62768664506505</v>
      </c>
      <c r="F17" s="66" t="n">
        <v>4.25859448271401</v>
      </c>
      <c r="G17" s="66" t="n">
        <v>8.10109008395267</v>
      </c>
      <c r="H17" s="37"/>
    </row>
    <row r="18" customFormat="false" ht="11.1" hidden="false" customHeight="true" outlineLevel="0" collapsed="false">
      <c r="A18" s="19" t="s">
        <v>20</v>
      </c>
      <c r="B18" s="67" t="n">
        <v>0.258483467187613</v>
      </c>
      <c r="C18" s="67" t="n">
        <v>4.83411635840001</v>
      </c>
      <c r="D18" s="67" t="n">
        <v>-2.57221168037107</v>
      </c>
      <c r="E18" s="67" t="n">
        <v>-0.189770584250568</v>
      </c>
      <c r="F18" s="67" t="n">
        <v>0.0348176653839106</v>
      </c>
      <c r="G18" s="67" t="n">
        <v>4.56766898647729</v>
      </c>
      <c r="H18" s="37"/>
    </row>
    <row r="19" customFormat="false" ht="11.1" hidden="false" customHeight="true" outlineLevel="0" collapsed="false">
      <c r="A19" s="62" t="s">
        <v>79</v>
      </c>
      <c r="B19" s="66" t="n">
        <v>-0.584350278385468</v>
      </c>
      <c r="C19" s="66" t="n">
        <v>2.64114260077925</v>
      </c>
      <c r="D19" s="66" t="n">
        <v>-2.58009579563598</v>
      </c>
      <c r="E19" s="66" t="n">
        <v>-0.199351246707163</v>
      </c>
      <c r="F19" s="66" t="n">
        <v>-0.761498053739466</v>
      </c>
      <c r="G19" s="66" t="n">
        <v>2.43702373423033</v>
      </c>
      <c r="H19" s="37"/>
    </row>
    <row r="20" customFormat="false" ht="11.1" hidden="false" customHeight="true" outlineLevel="0" collapsed="false">
      <c r="A20" s="62" t="s">
        <v>80</v>
      </c>
      <c r="B20" s="66" t="n">
        <v>6.0160067993484</v>
      </c>
      <c r="C20" s="66" t="n">
        <v>10.4158859558131</v>
      </c>
      <c r="D20" s="66" t="n">
        <v>-1.75824175824176</v>
      </c>
      <c r="E20" s="66" t="n">
        <v>1.07540374486831</v>
      </c>
      <c r="F20" s="66" t="n">
        <v>5.96622097114708</v>
      </c>
      <c r="G20" s="66" t="n">
        <v>10.40196781315</v>
      </c>
      <c r="H20" s="37"/>
    </row>
    <row r="21" s="22" customFormat="true" ht="11.1" hidden="false" customHeight="true" outlineLevel="0" collapsed="false">
      <c r="A21" s="19" t="s">
        <v>21</v>
      </c>
      <c r="B21" s="67" t="n">
        <v>0.452626132817064</v>
      </c>
      <c r="C21" s="67" t="n">
        <v>4.98396764651073</v>
      </c>
      <c r="D21" s="67" t="n">
        <v>-2.31260894828588</v>
      </c>
      <c r="E21" s="67" t="n">
        <v>-0.406217718098131</v>
      </c>
      <c r="F21" s="67" t="n">
        <v>0.167662160746097</v>
      </c>
      <c r="G21" s="67" t="n">
        <v>4.54448724425844</v>
      </c>
      <c r="H21" s="37"/>
    </row>
    <row r="22" s="22" customFormat="true" ht="11.1" hidden="false" customHeight="true" outlineLevel="0" collapsed="false">
      <c r="A22" s="62" t="s">
        <v>79</v>
      </c>
      <c r="B22" s="66" t="n">
        <v>-0.371355876240604</v>
      </c>
      <c r="C22" s="66" t="n">
        <v>3.34493523485084</v>
      </c>
      <c r="D22" s="66" t="n">
        <v>-2.30892883238346</v>
      </c>
      <c r="E22" s="66" t="n">
        <v>-0.407911103996909</v>
      </c>
      <c r="F22" s="66" t="n">
        <v>-0.598662780730327</v>
      </c>
      <c r="G22" s="66" t="n">
        <v>2.93886986128473</v>
      </c>
      <c r="H22" s="37"/>
    </row>
    <row r="23" s="22" customFormat="true" ht="11.1" hidden="false" customHeight="true" outlineLevel="0" collapsed="false">
      <c r="A23" s="62" t="s">
        <v>80</v>
      </c>
      <c r="B23" s="66" t="n">
        <v>5.48517200474496</v>
      </c>
      <c r="C23" s="66" t="n">
        <v>9.38084601409461</v>
      </c>
      <c r="D23" s="66" t="n">
        <v>-2.92682926829268</v>
      </c>
      <c r="E23" s="66" t="n">
        <v>-0.0204360235052363</v>
      </c>
      <c r="F23" s="66" t="n">
        <v>5.44445756109078</v>
      </c>
      <c r="G23" s="66" t="n">
        <v>9.36743360012665</v>
      </c>
      <c r="H23" s="37"/>
    </row>
    <row r="24" customFormat="false" ht="11.1" hidden="false" customHeight="true" outlineLevel="0" collapsed="false">
      <c r="A24" s="23" t="s">
        <v>22</v>
      </c>
      <c r="B24" s="67" t="n">
        <v>0.638093655979475</v>
      </c>
      <c r="C24" s="67" t="n">
        <v>4.80802653426426</v>
      </c>
      <c r="D24" s="67" t="n">
        <v>-1.93973634651601</v>
      </c>
      <c r="E24" s="67" t="n">
        <v>1.45651764175331</v>
      </c>
      <c r="F24" s="67" t="n">
        <v>0.529200144962124</v>
      </c>
      <c r="G24" s="67" t="n">
        <v>4.74828610945882</v>
      </c>
      <c r="H24" s="37"/>
    </row>
    <row r="25" customFormat="false" ht="11.1" hidden="false" customHeight="true" outlineLevel="0" collapsed="false">
      <c r="A25" s="62" t="s">
        <v>79</v>
      </c>
      <c r="B25" s="66" t="n">
        <v>-0.167167312481156</v>
      </c>
      <c r="C25" s="66" t="n">
        <v>3.21515092022223</v>
      </c>
      <c r="D25" s="66" t="n">
        <v>-1.94585448392555</v>
      </c>
      <c r="E25" s="66" t="n">
        <v>1.44022277609525</v>
      </c>
      <c r="F25" s="66" t="n">
        <v>-0.256366741267939</v>
      </c>
      <c r="G25" s="66" t="n">
        <v>3.1694684409402</v>
      </c>
      <c r="H25" s="37"/>
    </row>
    <row r="26" customFormat="false" ht="11.1" hidden="false" customHeight="true" outlineLevel="0" collapsed="false">
      <c r="A26" s="62" t="s">
        <v>80</v>
      </c>
      <c r="B26" s="66" t="n">
        <v>4.47322235813434</v>
      </c>
      <c r="C26" s="66" t="n">
        <v>8.19777028597729</v>
      </c>
      <c r="D26" s="66" t="n">
        <v>-1.37254901960784</v>
      </c>
      <c r="E26" s="66" t="n">
        <v>3.11865495553746</v>
      </c>
      <c r="F26" s="66" t="n">
        <v>4.45740956826138</v>
      </c>
      <c r="G26" s="66" t="n">
        <v>8.19497252477027</v>
      </c>
      <c r="H26" s="37"/>
    </row>
    <row r="27" customFormat="false" ht="11.1" hidden="false" customHeight="true" outlineLevel="0" collapsed="false">
      <c r="A27" s="24" t="s">
        <v>23</v>
      </c>
      <c r="B27" s="67" t="n">
        <v>0.751391597739277</v>
      </c>
      <c r="C27" s="67" t="n">
        <v>4.76657598394552</v>
      </c>
      <c r="D27" s="67" t="n">
        <v>-2.92707802141764</v>
      </c>
      <c r="E27" s="67" t="n">
        <v>1.19733107691696</v>
      </c>
      <c r="F27" s="67" t="n">
        <v>0.556866446436999</v>
      </c>
      <c r="G27" s="67" t="n">
        <v>4.69192470887063</v>
      </c>
      <c r="H27" s="37"/>
    </row>
    <row r="28" customFormat="false" ht="11.1" hidden="false" customHeight="true" outlineLevel="0" collapsed="false">
      <c r="A28" s="62" t="s">
        <v>79</v>
      </c>
      <c r="B28" s="66" t="n">
        <v>0.0860387174228403</v>
      </c>
      <c r="C28" s="66" t="n">
        <v>3.35360369905066</v>
      </c>
      <c r="D28" s="66" t="n">
        <v>-2.94930875576037</v>
      </c>
      <c r="E28" s="66" t="n">
        <v>1.17271833976386</v>
      </c>
      <c r="F28" s="66" t="n">
        <v>-0.09956323674447</v>
      </c>
      <c r="G28" s="66" t="n">
        <v>3.28988904535513</v>
      </c>
      <c r="H28" s="37"/>
    </row>
    <row r="29" customFormat="false" ht="11.1" hidden="false" customHeight="true" outlineLevel="0" collapsed="false">
      <c r="A29" s="62" t="s">
        <v>80</v>
      </c>
      <c r="B29" s="66" t="n">
        <v>4.63680623174294</v>
      </c>
      <c r="C29" s="66" t="n">
        <v>8.18538868758574</v>
      </c>
      <c r="D29" s="66" t="n">
        <v>2.5</v>
      </c>
      <c r="E29" s="66" t="n">
        <v>8.87846607300421</v>
      </c>
      <c r="F29" s="66" t="n">
        <v>4.63348240326658</v>
      </c>
      <c r="G29" s="66" t="n">
        <v>8.18555036153278</v>
      </c>
      <c r="H29" s="37"/>
    </row>
    <row r="30" customFormat="false" ht="11.1" hidden="false" customHeight="true" outlineLevel="0" collapsed="false">
      <c r="A30" s="25" t="s">
        <v>24</v>
      </c>
      <c r="B30" s="67" t="n">
        <v>0.75839213652862</v>
      </c>
      <c r="C30" s="67" t="n">
        <v>5.29784422615488</v>
      </c>
      <c r="D30" s="67" t="n">
        <v>-1.78137651821862</v>
      </c>
      <c r="E30" s="67" t="n">
        <v>1.86292675013024</v>
      </c>
      <c r="F30" s="67" t="n">
        <v>0.656574946710092</v>
      </c>
      <c r="G30" s="67" t="n">
        <v>5.23936275015532</v>
      </c>
      <c r="H30" s="37"/>
    </row>
    <row r="31" customFormat="false" ht="11.1" hidden="false" customHeight="true" outlineLevel="0" collapsed="false">
      <c r="A31" s="62" t="s">
        <v>79</v>
      </c>
      <c r="B31" s="66" t="n">
        <v>-0.0216073140758147</v>
      </c>
      <c r="C31" s="66" t="n">
        <v>3.90108762105687</v>
      </c>
      <c r="D31" s="66" t="n">
        <v>-1.81669394435352</v>
      </c>
      <c r="E31" s="66" t="n">
        <v>1.87024388575431</v>
      </c>
      <c r="F31" s="66" t="n">
        <v>-0.10628578781445</v>
      </c>
      <c r="G31" s="66" t="n">
        <v>3.85284654087674</v>
      </c>
      <c r="H31" s="37"/>
    </row>
    <row r="32" customFormat="false" ht="11.1" hidden="false" customHeight="true" outlineLevel="0" collapsed="false">
      <c r="A32" s="62" t="s">
        <v>80</v>
      </c>
      <c r="B32" s="66" t="n">
        <v>4.69689737470167</v>
      </c>
      <c r="C32" s="66" t="n">
        <v>8.6294043925992</v>
      </c>
      <c r="D32" s="66" t="n">
        <v>1.53846153846154</v>
      </c>
      <c r="E32" s="66" t="n">
        <v>1.15043543728388</v>
      </c>
      <c r="F32" s="66" t="n">
        <v>4.68852013057671</v>
      </c>
      <c r="G32" s="66" t="n">
        <v>8.62494934085471</v>
      </c>
      <c r="H32" s="37"/>
    </row>
    <row r="33" customFormat="false" ht="11.1" hidden="false" customHeight="true" outlineLevel="0" collapsed="false">
      <c r="A33" s="32" t="s">
        <v>25</v>
      </c>
      <c r="B33" s="65" t="n">
        <v>0.583708185945464</v>
      </c>
      <c r="C33" s="65" t="n">
        <v>5.07229912458029</v>
      </c>
      <c r="D33" s="65" t="n">
        <v>-2.68440788677876</v>
      </c>
      <c r="E33" s="65" t="n">
        <v>0.101312243499526</v>
      </c>
      <c r="F33" s="65" t="n">
        <v>0.364332889995339</v>
      </c>
      <c r="G33" s="65" t="n">
        <v>4.90742805996449</v>
      </c>
      <c r="H33" s="37"/>
    </row>
    <row r="34" customFormat="false" ht="9" hidden="false" customHeight="true" outlineLevel="0" collapsed="false">
      <c r="A34" s="62" t="s">
        <v>79</v>
      </c>
      <c r="B34" s="66" t="n">
        <v>-0.280969912770711</v>
      </c>
      <c r="C34" s="66" t="n">
        <v>3.12939249634743</v>
      </c>
      <c r="D34" s="66" t="n">
        <v>-2.69340764097675</v>
      </c>
      <c r="E34" s="66" t="n">
        <v>0.0931857721668213</v>
      </c>
      <c r="F34" s="66" t="n">
        <v>-0.469132342525521</v>
      </c>
      <c r="G34" s="66" t="n">
        <v>2.98821529337236</v>
      </c>
      <c r="H34" s="37"/>
    </row>
    <row r="35" customFormat="false" ht="9" hidden="false" customHeight="true" outlineLevel="0" collapsed="false">
      <c r="A35" s="62" t="s">
        <v>80</v>
      </c>
      <c r="B35" s="66" t="n">
        <v>5.18717490023393</v>
      </c>
      <c r="C35" s="66" t="n">
        <v>9.52424014832268</v>
      </c>
      <c r="D35" s="66" t="n">
        <v>-1.81603773584906</v>
      </c>
      <c r="E35" s="66" t="n">
        <v>0.878168442001543</v>
      </c>
      <c r="F35" s="66" t="n">
        <v>5.15463804561617</v>
      </c>
      <c r="G35" s="66" t="n">
        <v>9.51414571572806</v>
      </c>
    </row>
    <row r="36" customFormat="false" ht="10.5" hidden="false" customHeight="true" outlineLevel="0" collapsed="false">
      <c r="A36" s="64"/>
      <c r="B36" s="64"/>
      <c r="C36" s="64"/>
      <c r="D36" s="64"/>
      <c r="E36" s="64"/>
      <c r="F36" s="64"/>
      <c r="G36" s="64"/>
    </row>
    <row r="37" customFormat="false" ht="10.5" hidden="false" customHeight="true" outlineLevel="0" collapsed="false">
      <c r="A37" s="28" t="s">
        <v>74</v>
      </c>
      <c r="B37" s="59"/>
      <c r="C37" s="59"/>
      <c r="D37" s="59"/>
      <c r="E37" s="59"/>
      <c r="F37" s="59"/>
      <c r="G37" s="59"/>
    </row>
    <row r="229" customFormat="false" ht="10.5" hidden="false" customHeight="true" outlineLevel="0" collapsed="false">
      <c r="A229" s="30"/>
    </row>
    <row r="230" customFormat="false" ht="10.5" hidden="false" customHeight="true" outlineLevel="0" collapsed="false">
      <c r="A230" s="31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07:12:04Z</dcterms:created>
  <dc:creator>PC-ISTAT</dc:creator>
  <dc:description/>
  <dc:language>en-US</dc:language>
  <cp:lastModifiedBy>istat</cp:lastModifiedBy>
  <cp:lastPrinted>2011-05-12T13:40:03Z</cp:lastPrinted>
  <dcterms:modified xsi:type="dcterms:W3CDTF">2011-11-25T09:01:47Z</dcterms:modified>
  <cp:revision>0</cp:revision>
  <dc:subject/>
  <dc:title/>
</cp:coreProperties>
</file>