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1" sheetId="1" state="visible" r:id="rId2"/>
    <sheet name="1.2" sheetId="2" state="visible" r:id="rId3"/>
    <sheet name="1.3" sheetId="3" state="visible" r:id="rId4"/>
    <sheet name="1.4" sheetId="4" state="visible" r:id="rId5"/>
    <sheet name="1.5" sheetId="5" state="visible" r:id="rId6"/>
    <sheet name="1.6" sheetId="6" state="visible" r:id="rId7"/>
    <sheet name="1.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93">
  <si>
    <t xml:space="preserve">Tavola 1.1 - Uso del territorio - Anno 2009</t>
  </si>
  <si>
    <t xml:space="preserve">COMUNI</t>
  </si>
  <si>
    <t xml:space="preserve">Densità abitativa</t>
  </si>
  <si>
    <t xml:space="preserve">Densità urbana</t>
  </si>
  <si>
    <t xml:space="preserve">Grado di urbanizzazione</t>
  </si>
  <si>
    <t xml:space="preserve">Indice di ruralità (a)</t>
  </si>
  <si>
    <t xml:space="preserve">Seconde case (b)</t>
  </si>
  <si>
    <t xml:space="preserve">Edifici ad uso abitativo (b)</t>
  </si>
  <si>
    <t xml:space="preserve">PROVINCE</t>
  </si>
  <si>
    <t xml:space="preserve">FINO A 5.000 ABITANTI</t>
  </si>
  <si>
    <t xml:space="preserve">Calascibetta</t>
  </si>
  <si>
    <t xml:space="preserve">Cerami</t>
  </si>
  <si>
    <t xml:space="preserve">Gagliano Castelferrato</t>
  </si>
  <si>
    <t xml:space="preserve">Nissoria</t>
  </si>
  <si>
    <t xml:space="preserve">Sperlinga</t>
  </si>
  <si>
    <t xml:space="preserve">DA 5.000 A 10.000 ABITANTI</t>
  </si>
  <si>
    <t xml:space="preserve">Agira</t>
  </si>
  <si>
    <t xml:space="preserve">Aidone</t>
  </si>
  <si>
    <t xml:space="preserve">Assoro</t>
  </si>
  <si>
    <t xml:space="preserve">Catenanuova</t>
  </si>
  <si>
    <t xml:space="preserve">Centuripe</t>
  </si>
  <si>
    <t xml:space="preserve">Pietraperzia</t>
  </si>
  <si>
    <t xml:space="preserve">Regalbuto</t>
  </si>
  <si>
    <t xml:space="preserve">Troina</t>
  </si>
  <si>
    <t xml:space="preserve">Valguarnera Caropepe</t>
  </si>
  <si>
    <t xml:space="preserve">Villarosa</t>
  </si>
  <si>
    <t xml:space="preserve">DA 10.000 A 30.000 ABITANTI</t>
  </si>
  <si>
    <t xml:space="preserve">Barrafranca</t>
  </si>
  <si>
    <t xml:space="preserve">Enna</t>
  </si>
  <si>
    <t xml:space="preserve">Leonforte</t>
  </si>
  <si>
    <t xml:space="preserve">Nicosia</t>
  </si>
  <si>
    <t xml:space="preserve">Piazza Armerin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Catania</t>
  </si>
  <si>
    <t xml:space="preserve">Ragusa</t>
  </si>
  <si>
    <t xml:space="preserve">Siracusa</t>
  </si>
  <si>
    <t xml:space="preserve">SICILIA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</t>
    </r>
  </si>
  <si>
    <t xml:space="preserve">(a) Si riferisce all'anno 2000</t>
  </si>
  <si>
    <t xml:space="preserve">(b) Si riferisce al 2001 - Censimento generale della popolazione e delle abitazioni</t>
  </si>
  <si>
    <t xml:space="preserve">Tavola 1.2 - Pressione sul sistema ambiente - Anno 2008</t>
  </si>
  <si>
    <t xml:space="preserve">Tasso di motorizzazione</t>
  </si>
  <si>
    <t xml:space="preserve">Totale</t>
  </si>
  <si>
    <t xml:space="preserve">Euro 0,1,2</t>
  </si>
  <si>
    <t xml:space="preserve">Euro 3</t>
  </si>
  <si>
    <t xml:space="preserve">Euro 4</t>
  </si>
  <si>
    <t xml:space="preserve">Consistenza motocicli</t>
  </si>
  <si>
    <t xml:space="preserve">Autovetture ecologiche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ACI</t>
    </r>
  </si>
  <si>
    <t xml:space="preserve">Tavola 1.3 - Indicatori ambientali urbani: acqua, trasporti, energia   - Anno 2009</t>
  </si>
  <si>
    <t xml:space="preserve">CAPOLUOGHI DI PROVINCIA</t>
  </si>
  <si>
    <r>
      <rPr>
        <sz val="7"/>
        <rFont val="Arial"/>
        <family val="2"/>
      </rPr>
      <t xml:space="preserve">Consumi acqua per uso domestico </t>
    </r>
    <r>
      <rPr>
        <i val="true"/>
        <sz val="7"/>
        <rFont val="Arial"/>
        <family val="2"/>
      </rPr>
      <t xml:space="preserve">(m</t>
    </r>
    <r>
      <rPr>
        <i val="true"/>
        <vertAlign val="superscript"/>
        <sz val="7"/>
        <rFont val="Arial"/>
        <family val="2"/>
      </rPr>
      <t xml:space="preserve">3</t>
    </r>
    <r>
      <rPr>
        <i val="true"/>
        <sz val="7"/>
        <rFont val="Arial"/>
        <family val="2"/>
      </rPr>
      <t xml:space="preserve">/ab)</t>
    </r>
  </si>
  <si>
    <t xml:space="preserve">Popolazione servita da impianti di depurazione acque reflue urbane (%)</t>
  </si>
  <si>
    <t xml:space="preserve">Domanda di trasporto pubblico </t>
  </si>
  <si>
    <r>
      <rPr>
        <sz val="7"/>
        <rFont val="Arial"/>
        <family val="2"/>
      </rPr>
      <t xml:space="preserve">Consumo di gas metano per uso domestico e riscaldamento </t>
    </r>
    <r>
      <rPr>
        <i val="true"/>
        <sz val="7"/>
        <rFont val="Arial"/>
        <family val="2"/>
      </rPr>
      <t xml:space="preserve">(m</t>
    </r>
    <r>
      <rPr>
        <i val="true"/>
        <vertAlign val="superscript"/>
        <sz val="7"/>
        <rFont val="Arial"/>
        <family val="2"/>
      </rPr>
      <t xml:space="preserve">3</t>
    </r>
    <r>
      <rPr>
        <i val="true"/>
        <sz val="7"/>
        <rFont val="Arial"/>
        <family val="2"/>
      </rPr>
      <t xml:space="preserve">/ab)</t>
    </r>
  </si>
  <si>
    <r>
      <rPr>
        <sz val="7"/>
        <rFont val="Arial"/>
        <family val="2"/>
      </rPr>
      <t xml:space="preserve">Consumo di energia elettrica per uso domestico </t>
    </r>
    <r>
      <rPr>
        <i val="true"/>
        <sz val="7"/>
        <rFont val="Arial"/>
        <family val="2"/>
      </rPr>
      <t xml:space="preserve">(KWh per utenza)</t>
    </r>
  </si>
  <si>
    <r>
      <rPr>
        <sz val="7"/>
        <rFont val="Arial"/>
        <family val="2"/>
      </rPr>
      <t xml:space="preserve">Consumo di energia elettrica per uso domestico </t>
    </r>
    <r>
      <rPr>
        <i val="true"/>
        <sz val="7"/>
        <rFont val="Arial"/>
        <family val="2"/>
      </rPr>
      <t xml:space="preserve">(KWh/ab)</t>
    </r>
  </si>
  <si>
    <t xml:space="preserve">Indicatori</t>
  </si>
  <si>
    <t xml:space="preserve">Differenze 2005 - 2009</t>
  </si>
  <si>
    <t xml:space="preserve">-</t>
  </si>
  <si>
    <t xml:space="preserve">Tavola 1.4 - Indicatori ambientali urbani: aria, rifiuti, verde urbano - Anno 2009</t>
  </si>
  <si>
    <t xml:space="preserve">Centraline fisse di monitoraggio aria per 100.000 abitanti</t>
  </si>
  <si>
    <t xml:space="preserve">Centraline fisse di monitoraggio aria per 100 kmq di superficie</t>
  </si>
  <si>
    <t xml:space="preserve">Raccolta di rifiuti urbani (kg per abitante)</t>
  </si>
  <si>
    <t xml:space="preserve">Raccolta differenziata dei rifiuti urbani (%)</t>
  </si>
  <si>
    <t xml:space="preserve">Disponibilità di verde urbano (mq per abitante)</t>
  </si>
  <si>
    <t xml:space="preserve">Densità di aree verdi (%)</t>
  </si>
  <si>
    <t xml:space="preserve">Tavola 1.5 - Rifiuti urbani: produzione per modalità di raccolta - Anno 2008</t>
  </si>
  <si>
    <t xml:space="preserve">Produzione di rifiuti urbani</t>
  </si>
  <si>
    <t xml:space="preserve">Numero impianti</t>
  </si>
  <si>
    <t xml:space="preserve">Quantità smaltita (t/a)</t>
  </si>
  <si>
    <t xml:space="preserve">Raccolta differenziata</t>
  </si>
  <si>
    <t xml:space="preserve">Rifiuto indifferenziato</t>
  </si>
  <si>
    <t xml:space="preserve">Ingombranti a smaltimento</t>
  </si>
  <si>
    <t xml:space="preserve">Valori assoluti</t>
  </si>
  <si>
    <t xml:space="preserve">Tassi di variazione medi annui 2003 - 2008 per 100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ituto superiore per la protezione e la ricerca ambientale (ISPRA) </t>
    </r>
  </si>
  <si>
    <t xml:space="preserve">Tavola 1.6 - Raccolta differenziata per tipologia - Anno 2008</t>
  </si>
  <si>
    <t xml:space="preserve">Organico (frazione umido e verde)</t>
  </si>
  <si>
    <t xml:space="preserve">Carta</t>
  </si>
  <si>
    <t xml:space="preserve">Plastica</t>
  </si>
  <si>
    <t xml:space="preserve">Vetro</t>
  </si>
  <si>
    <t xml:space="preserve">Altro</t>
  </si>
  <si>
    <t xml:space="preserve">Tavola 1.7 - Indicatori sui rifiuti urbani prodotti - Anno 2008</t>
  </si>
  <si>
    <t xml:space="preserve">Rifiuti urbani per abitante</t>
  </si>
  <si>
    <t xml:space="preserve">Raccolta differenziata (% sul totale)</t>
  </si>
  <si>
    <t xml:space="preserve">Capacità smaltimento degli impianti (%)</t>
  </si>
  <si>
    <t xml:space="preserve">Raccolta indifferenziata</t>
  </si>
  <si>
    <t xml:space="preserve">Differenze 2003 - 20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#,##0"/>
    <numFmt numFmtId="168" formatCode="0.00"/>
    <numFmt numFmtId="169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000000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i val="true"/>
      <vertAlign val="superscript"/>
      <sz val="7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dati assoluti" xfId="20"/>
    <cellStyle name="Normale_Foglio2" xfId="21"/>
    <cellStyle name="Normale_Foglio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190440</xdr:rowOff>
    </xdr:from>
    <xdr:to>
      <xdr:col>5</xdr:col>
      <xdr:colOff>60840</xdr:colOff>
      <xdr:row>3</xdr:row>
      <xdr:rowOff>38520</xdr:rowOff>
    </xdr:to>
    <xdr:sp>
      <xdr:nvSpPr>
        <xdr:cNvPr id="0" name="Text Box 1"/>
        <xdr:cNvSpPr/>
      </xdr:nvSpPr>
      <xdr:spPr>
        <a:xfrm>
          <a:off x="3701520" y="612000"/>
          <a:ext cx="60840" cy="7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190440</xdr:rowOff>
    </xdr:from>
    <xdr:to>
      <xdr:col>5</xdr:col>
      <xdr:colOff>60840</xdr:colOff>
      <xdr:row>3</xdr:row>
      <xdr:rowOff>38520</xdr:rowOff>
    </xdr:to>
    <xdr:sp>
      <xdr:nvSpPr>
        <xdr:cNvPr id="1" name="Text Box 3"/>
        <xdr:cNvSpPr/>
      </xdr:nvSpPr>
      <xdr:spPr>
        <a:xfrm>
          <a:off x="3701520" y="612000"/>
          <a:ext cx="60840" cy="7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190440</xdr:rowOff>
    </xdr:from>
    <xdr:to>
      <xdr:col>5</xdr:col>
      <xdr:colOff>60840</xdr:colOff>
      <xdr:row>3</xdr:row>
      <xdr:rowOff>38520</xdr:rowOff>
    </xdr:to>
    <xdr:sp>
      <xdr:nvSpPr>
        <xdr:cNvPr id="2" name="Text Box 1"/>
        <xdr:cNvSpPr/>
      </xdr:nvSpPr>
      <xdr:spPr>
        <a:xfrm>
          <a:off x="3701520" y="612000"/>
          <a:ext cx="60840" cy="7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17.7"/>
    <col collapsed="false" customWidth="true" hidden="false" outlineLevel="0" max="3" min="2" style="1" width="8.7"/>
    <col collapsed="false" customWidth="true" hidden="false" outlineLevel="0" max="4" min="4" style="1" width="8.85"/>
    <col collapsed="false" customWidth="true" hidden="false" outlineLevel="0" max="7" min="5" style="1" width="8.7"/>
    <col collapsed="false" customWidth="false" hidden="false" outlineLevel="0" max="257" min="8" style="1" width="9.14"/>
  </cols>
  <sheetData>
    <row r="1" customFormat="false" ht="12" hidden="false" customHeight="tru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9.95" hidden="false" customHeight="true" outlineLevel="0" collapsed="false">
      <c r="A2" s="4"/>
      <c r="B2" s="5"/>
      <c r="C2" s="5"/>
      <c r="D2" s="5"/>
      <c r="E2" s="5"/>
      <c r="F2" s="5"/>
      <c r="G2" s="5"/>
    </row>
    <row r="3" customFormat="false" ht="18" hidden="false" customHeight="true" outlineLevel="0" collapsed="false">
      <c r="A3" s="6" t="s">
        <v>1</v>
      </c>
      <c r="B3" s="7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</row>
    <row r="4" customFormat="false" ht="18.95" hidden="false" customHeight="true" outlineLevel="0" collapsed="false">
      <c r="A4" s="9" t="s">
        <v>8</v>
      </c>
      <c r="B4" s="7"/>
      <c r="C4" s="8"/>
      <c r="D4" s="8"/>
      <c r="E4" s="8"/>
      <c r="F4" s="8"/>
      <c r="G4" s="8"/>
    </row>
    <row r="5" customFormat="false" ht="9" hidden="false" customHeight="true" outlineLevel="0" collapsed="false">
      <c r="A5" s="3"/>
      <c r="B5" s="10"/>
      <c r="C5" s="10"/>
      <c r="D5" s="10"/>
      <c r="E5" s="10"/>
      <c r="F5" s="11"/>
      <c r="G5" s="11"/>
    </row>
    <row r="6" customFormat="false" ht="11.1" hidden="false" customHeight="true" outlineLevel="0" collapsed="false">
      <c r="A6" s="12" t="s">
        <v>9</v>
      </c>
      <c r="B6" s="13"/>
      <c r="C6" s="13"/>
      <c r="D6" s="13"/>
      <c r="E6" s="13"/>
      <c r="F6" s="14"/>
      <c r="G6" s="14"/>
    </row>
    <row r="7" customFormat="false" ht="11.1" hidden="false" customHeight="true" outlineLevel="0" collapsed="false">
      <c r="A7" s="15" t="s">
        <v>10</v>
      </c>
      <c r="B7" s="13" t="n">
        <v>53.3061142974528</v>
      </c>
      <c r="C7" s="13" t="n">
        <v>10286.9603680488</v>
      </c>
      <c r="D7" s="13" t="n">
        <v>0.518191111759513</v>
      </c>
      <c r="E7" s="13" t="n">
        <v>60.1657038694192</v>
      </c>
      <c r="F7" s="13" t="n">
        <v>32.8379847770932</v>
      </c>
      <c r="G7" s="13" t="n">
        <v>92.4166666666667</v>
      </c>
    </row>
    <row r="8" customFormat="false" ht="11.1" hidden="false" customHeight="true" outlineLevel="0" collapsed="false">
      <c r="A8" s="15" t="s">
        <v>11</v>
      </c>
      <c r="B8" s="13" t="n">
        <v>23.158005021552</v>
      </c>
      <c r="C8" s="13" t="n">
        <v>5561.1343910489</v>
      </c>
      <c r="D8" s="13" t="n">
        <v>0.416425919481944</v>
      </c>
      <c r="E8" s="13" t="n">
        <v>56.2513950195102</v>
      </c>
      <c r="F8" s="13" t="n">
        <v>27.3727647867951</v>
      </c>
      <c r="G8" s="13" t="n">
        <v>74.4695414099932</v>
      </c>
    </row>
    <row r="9" customFormat="false" ht="11.1" hidden="false" customHeight="true" outlineLevel="0" collapsed="false">
      <c r="A9" s="15" t="s">
        <v>12</v>
      </c>
      <c r="B9" s="13" t="n">
        <v>67.0178571428571</v>
      </c>
      <c r="C9" s="13" t="n">
        <v>9737.53035680926</v>
      </c>
      <c r="D9" s="13" t="n">
        <v>0.688242857142857</v>
      </c>
      <c r="E9" s="13" t="n">
        <v>71.8491071428572</v>
      </c>
      <c r="F9" s="13" t="n">
        <v>41.6211675766485</v>
      </c>
      <c r="G9" s="13" t="n">
        <v>92.5809822361547</v>
      </c>
    </row>
    <row r="10" customFormat="false" ht="11.1" hidden="false" customHeight="true" outlineLevel="0" collapsed="false">
      <c r="A10" s="15" t="s">
        <v>13</v>
      </c>
      <c r="B10" s="13" t="n">
        <v>48.2310946367473</v>
      </c>
      <c r="C10" s="13" t="n">
        <v>9801.19155216107</v>
      </c>
      <c r="D10" s="13" t="n">
        <v>0.492094194670778</v>
      </c>
      <c r="E10" s="13" t="n">
        <v>56.0394362196783</v>
      </c>
      <c r="F10" s="13" t="n">
        <v>40.2439024390244</v>
      </c>
      <c r="G10" s="13" t="n">
        <v>87.0631194574857</v>
      </c>
    </row>
    <row r="11" customFormat="false" ht="11.1" hidden="false" customHeight="true" outlineLevel="0" collapsed="false">
      <c r="A11" s="15" t="s">
        <v>14</v>
      </c>
      <c r="B11" s="13" t="n">
        <v>15.2995239223918</v>
      </c>
      <c r="C11" s="13" t="n">
        <v>2782.010449714</v>
      </c>
      <c r="D11" s="13" t="n">
        <v>0.549944876158343</v>
      </c>
      <c r="E11" s="13" t="n">
        <v>80.350580920112</v>
      </c>
      <c r="F11" s="13" t="n">
        <v>16.0839160839161</v>
      </c>
      <c r="G11" s="13" t="n">
        <v>76.3213530655391</v>
      </c>
    </row>
    <row r="12" customFormat="false" ht="11.1" hidden="false" customHeight="true" outlineLevel="0" collapsed="false">
      <c r="A12" s="16" t="s">
        <v>15</v>
      </c>
      <c r="B12" s="16"/>
      <c r="C12" s="13"/>
      <c r="D12" s="13"/>
      <c r="E12" s="13"/>
      <c r="F12" s="13"/>
      <c r="G12" s="13"/>
    </row>
    <row r="13" customFormat="false" ht="11.1" hidden="false" customHeight="true" outlineLevel="0" collapsed="false">
      <c r="A13" s="15" t="s">
        <v>16</v>
      </c>
      <c r="B13" s="13" t="n">
        <v>51.0269141613368</v>
      </c>
      <c r="C13" s="13" t="n">
        <v>3538.336567314</v>
      </c>
      <c r="D13" s="13" t="n">
        <v>1.44211589798174</v>
      </c>
      <c r="E13" s="13" t="n">
        <v>77.9949724259435</v>
      </c>
      <c r="F13" s="13" t="n">
        <v>46.7482517482518</v>
      </c>
      <c r="G13" s="13" t="n">
        <v>92.212783171521</v>
      </c>
    </row>
    <row r="14" customFormat="false" ht="11.1" hidden="false" customHeight="true" outlineLevel="0" collapsed="false">
      <c r="A14" s="15" t="s">
        <v>17</v>
      </c>
      <c r="B14" s="13" t="n">
        <v>24.5020489137765</v>
      </c>
      <c r="C14" s="13" t="n">
        <v>3879.62230647017</v>
      </c>
      <c r="D14" s="13" t="n">
        <v>0.631557584172915</v>
      </c>
      <c r="E14" s="13" t="n">
        <v>53.2215284833516</v>
      </c>
      <c r="F14" s="13" t="n">
        <v>23.5683548493876</v>
      </c>
      <c r="G14" s="13" t="n">
        <v>83.5581480131243</v>
      </c>
    </row>
    <row r="15" customFormat="false" ht="11.1" hidden="false" customHeight="true" outlineLevel="0" collapsed="false">
      <c r="A15" s="15" t="s">
        <v>18</v>
      </c>
      <c r="B15" s="13" t="n">
        <v>48.3408071748879</v>
      </c>
      <c r="C15" s="13" t="n">
        <v>1834.87612713819</v>
      </c>
      <c r="D15" s="13" t="n">
        <v>2.63455426008969</v>
      </c>
      <c r="E15" s="13" t="n">
        <v>64.7027802690583</v>
      </c>
      <c r="F15" s="13" t="n">
        <v>38.1789638932496</v>
      </c>
      <c r="G15" s="13" t="n">
        <v>92.1166306695464</v>
      </c>
    </row>
    <row r="16" customFormat="false" ht="11.1" hidden="false" customHeight="true" outlineLevel="0" collapsed="false">
      <c r="A16" s="15" t="s">
        <v>19</v>
      </c>
      <c r="B16" s="13" t="n">
        <v>456.042969132201</v>
      </c>
      <c r="C16" s="13" t="n">
        <v>8267.91434698805</v>
      </c>
      <c r="D16" s="13" t="n">
        <v>5.51581632311339</v>
      </c>
      <c r="E16" s="13" t="n">
        <v>52.1020587309694</v>
      </c>
      <c r="F16" s="13" t="n">
        <v>22.5520602569783</v>
      </c>
      <c r="G16" s="13" t="n">
        <v>83.3433193529059</v>
      </c>
    </row>
    <row r="17" customFormat="false" ht="11.1" hidden="false" customHeight="true" outlineLevel="0" collapsed="false">
      <c r="A17" s="15" t="s">
        <v>20</v>
      </c>
      <c r="B17" s="13" t="n">
        <v>32.8708529335151</v>
      </c>
      <c r="C17" s="13" t="n">
        <v>4466.51693177937</v>
      </c>
      <c r="D17" s="13" t="n">
        <v>0.735939288612972</v>
      </c>
      <c r="E17" s="13" t="n">
        <v>32.0599499189206</v>
      </c>
      <c r="F17" s="13" t="n">
        <v>20.0891326705519</v>
      </c>
      <c r="G17" s="13" t="n">
        <v>72.6041666666667</v>
      </c>
    </row>
    <row r="18" customFormat="false" ht="11.1" hidden="false" customHeight="true" outlineLevel="0" collapsed="false">
      <c r="A18" s="15" t="s">
        <v>21</v>
      </c>
      <c r="B18" s="13" t="n">
        <v>61.7652049320678</v>
      </c>
      <c r="C18" s="13" t="n">
        <v>5662.89166516741</v>
      </c>
      <c r="D18" s="13" t="n">
        <v>1.09070080418432</v>
      </c>
      <c r="E18" s="13" t="n">
        <v>65.6478076780795</v>
      </c>
      <c r="F18" s="13" t="n">
        <v>39.0113417504815</v>
      </c>
      <c r="G18" s="13" t="n">
        <v>84.996738421396</v>
      </c>
    </row>
    <row r="19" customFormat="false" ht="11.1" hidden="false" customHeight="true" outlineLevel="0" collapsed="false">
      <c r="A19" s="15" t="s">
        <v>22</v>
      </c>
      <c r="B19" s="13" t="n">
        <v>44.8514196749221</v>
      </c>
      <c r="C19" s="13" t="n">
        <v>5469.36875239481</v>
      </c>
      <c r="D19" s="13" t="n">
        <v>0.820047462612272</v>
      </c>
      <c r="E19" s="13" t="n">
        <v>74.6196590133539</v>
      </c>
      <c r="F19" s="13" t="n">
        <v>37.4803855637749</v>
      </c>
      <c r="G19" s="13" t="n">
        <v>92.7152317880795</v>
      </c>
    </row>
    <row r="20" customFormat="false" ht="11.1" hidden="false" customHeight="true" outlineLevel="0" collapsed="false">
      <c r="A20" s="15" t="s">
        <v>23</v>
      </c>
      <c r="B20" s="13" t="n">
        <v>58.2929031320505</v>
      </c>
      <c r="C20" s="13" t="n">
        <v>5359.10756431535</v>
      </c>
      <c r="D20" s="13" t="n">
        <v>1.0877352699581</v>
      </c>
      <c r="E20" s="13" t="n">
        <v>68.8783480694821</v>
      </c>
      <c r="F20" s="13" t="n">
        <v>35.3132488873673</v>
      </c>
      <c r="G20" s="13" t="n">
        <v>93.6725375081539</v>
      </c>
    </row>
    <row r="21" customFormat="false" ht="11.1" hidden="false" customHeight="true" outlineLevel="0" collapsed="false">
      <c r="A21" s="17" t="s">
        <v>24</v>
      </c>
      <c r="B21" s="13" t="n">
        <v>893.776853300327</v>
      </c>
      <c r="C21" s="13" t="n">
        <v>9158.0868009074</v>
      </c>
      <c r="D21" s="13" t="n">
        <v>9.75942762643143</v>
      </c>
      <c r="E21" s="13" t="n">
        <v>88.8669556995754</v>
      </c>
      <c r="F21" s="13" t="n">
        <v>28.1221091581869</v>
      </c>
      <c r="G21" s="13" t="n">
        <v>95.5637707948244</v>
      </c>
    </row>
    <row r="22" customFormat="false" ht="11.1" hidden="false" customHeight="true" outlineLevel="0" collapsed="false">
      <c r="A22" s="17" t="s">
        <v>25</v>
      </c>
      <c r="B22" s="13" t="n">
        <v>97.5822607487472</v>
      </c>
      <c r="C22" s="13" t="n">
        <v>3662.29548935743</v>
      </c>
      <c r="D22" s="13" t="n">
        <v>2.66451085206859</v>
      </c>
      <c r="E22" s="13" t="n">
        <v>38.2330497031977</v>
      </c>
      <c r="F22" s="13" t="n">
        <v>35.5419847328244</v>
      </c>
      <c r="G22" s="13" t="n">
        <v>94.7259136212625</v>
      </c>
    </row>
    <row r="23" customFormat="false" ht="11.1" hidden="false" customHeight="true" outlineLevel="0" collapsed="false">
      <c r="A23" s="16" t="s">
        <v>26</v>
      </c>
      <c r="B23" s="16"/>
      <c r="C23" s="13"/>
      <c r="D23" s="18"/>
      <c r="E23" s="18"/>
      <c r="F23" s="18"/>
      <c r="G23" s="18"/>
    </row>
    <row r="24" customFormat="false" ht="11.1" hidden="false" customHeight="true" outlineLevel="0" collapsed="false">
      <c r="A24" s="17" t="s">
        <v>27</v>
      </c>
      <c r="B24" s="13" t="n">
        <v>243.269950568236</v>
      </c>
      <c r="C24" s="13" t="n">
        <v>5041.70008336829</v>
      </c>
      <c r="D24" s="13" t="n">
        <v>4.82515712052652</v>
      </c>
      <c r="E24" s="13" t="n">
        <v>37.6112979671162</v>
      </c>
      <c r="F24" s="13" t="n">
        <v>34.6371142981313</v>
      </c>
      <c r="G24" s="13" t="n">
        <v>83.1546707503829</v>
      </c>
    </row>
    <row r="25" customFormat="false" ht="11.1" hidden="false" customHeight="true" outlineLevel="0" collapsed="false">
      <c r="A25" s="17" t="s">
        <v>28</v>
      </c>
      <c r="B25" s="13" t="n">
        <v>78.2882596265198</v>
      </c>
      <c r="C25" s="13" t="n">
        <v>5214.37820549159</v>
      </c>
      <c r="D25" s="13" t="n">
        <v>1.50139204601748</v>
      </c>
      <c r="E25" s="13" t="n">
        <v>46.4395832357178</v>
      </c>
      <c r="F25" s="13" t="n">
        <v>26.7331433998101</v>
      </c>
      <c r="G25" s="13" t="n">
        <v>92.1318253678706</v>
      </c>
    </row>
    <row r="26" customFormat="false" ht="11.1" hidden="false" customHeight="true" outlineLevel="0" collapsed="false">
      <c r="A26" s="17" t="s">
        <v>29</v>
      </c>
      <c r="B26" s="13" t="n">
        <v>166.821270197618</v>
      </c>
      <c r="C26" s="13" t="n">
        <v>8094.85895957576</v>
      </c>
      <c r="D26" s="13" t="n">
        <v>2.06082985547609</v>
      </c>
      <c r="E26" s="13" t="n">
        <v>81.6904542651847</v>
      </c>
      <c r="F26" s="13" t="n">
        <v>15.9732664995823</v>
      </c>
      <c r="G26" s="13" t="n">
        <v>89.1164032940129</v>
      </c>
    </row>
    <row r="27" customFormat="false" ht="11.1" hidden="false" customHeight="true" outlineLevel="0" collapsed="false">
      <c r="A27" s="17" t="s">
        <v>30</v>
      </c>
      <c r="B27" s="13" t="n">
        <v>66.9757209667687</v>
      </c>
      <c r="C27" s="13" t="n">
        <v>5157.12223249107</v>
      </c>
      <c r="D27" s="13" t="n">
        <v>1.29870338431783</v>
      </c>
      <c r="E27" s="13" t="n">
        <v>62.6256038270027</v>
      </c>
      <c r="F27" s="13" t="n">
        <v>28.6221009549795</v>
      </c>
      <c r="G27" s="13" t="n">
        <v>87.1068095402696</v>
      </c>
    </row>
    <row r="28" customFormat="false" ht="11.1" hidden="false" customHeight="true" outlineLevel="0" collapsed="false">
      <c r="A28" s="17" t="s">
        <v>31</v>
      </c>
      <c r="B28" s="13" t="n">
        <v>69.060188126604</v>
      </c>
      <c r="C28" s="13" t="n">
        <v>7928.83071247428</v>
      </c>
      <c r="D28" s="13" t="n">
        <v>0.871000915909996</v>
      </c>
      <c r="E28" s="13" t="n">
        <v>55.4718833355237</v>
      </c>
      <c r="F28" s="13" t="n">
        <v>31.0226673695308</v>
      </c>
      <c r="G28" s="13" t="n">
        <v>90.2018872064955</v>
      </c>
    </row>
    <row r="29" customFormat="false" ht="9" hidden="false" customHeight="true" outlineLevel="0" collapsed="false">
      <c r="A29" s="17"/>
      <c r="B29" s="18"/>
      <c r="C29" s="18"/>
      <c r="E29" s="18"/>
      <c r="F29" s="18"/>
      <c r="G29" s="18"/>
    </row>
    <row r="30" customFormat="false" ht="11.1" hidden="false" customHeight="true" outlineLevel="0" collapsed="false">
      <c r="A30" s="19" t="s">
        <v>28</v>
      </c>
      <c r="B30" s="20" t="n">
        <v>67.5254576580568</v>
      </c>
      <c r="C30" s="20" t="n">
        <v>5342.38746174033</v>
      </c>
      <c r="D30" s="20" t="n">
        <v>1.26395657637418</v>
      </c>
      <c r="E30" s="20" t="n">
        <v>58.8535869463758</v>
      </c>
      <c r="F30" s="20" t="n">
        <v>31.2689457729875</v>
      </c>
      <c r="G30" s="20" t="n">
        <v>88.6779957350428</v>
      </c>
    </row>
    <row r="31" customFormat="false" ht="11.1" hidden="false" customHeight="true" outlineLevel="0" collapsed="false">
      <c r="A31" s="15" t="s">
        <v>32</v>
      </c>
      <c r="B31" s="13" t="n">
        <v>177.256419781848</v>
      </c>
      <c r="C31" s="13" t="n">
        <v>2314.24855150611</v>
      </c>
      <c r="D31" s="13" t="n">
        <v>7.65935100905607</v>
      </c>
      <c r="E31" s="13" t="n">
        <v>53.0579039507158</v>
      </c>
      <c r="F31" s="13" t="n">
        <v>34.8950963288995</v>
      </c>
      <c r="G31" s="13" t="n">
        <v>88.0087188622226</v>
      </c>
    </row>
    <row r="32" customFormat="false" ht="11.1" hidden="false" customHeight="true" outlineLevel="0" collapsed="false">
      <c r="A32" s="15" t="s">
        <v>33</v>
      </c>
      <c r="B32" s="13" t="n">
        <v>249.606687839777</v>
      </c>
      <c r="C32" s="13" t="n">
        <v>6365.83290364054</v>
      </c>
      <c r="D32" s="13" t="n">
        <v>3.9210373821944</v>
      </c>
      <c r="E32" s="13" t="n">
        <v>47.5103428914345</v>
      </c>
      <c r="F32" s="13" t="n">
        <v>26.9340930168213</v>
      </c>
      <c r="G32" s="13" t="n">
        <v>86.5576802999796</v>
      </c>
      <c r="H32" s="21"/>
    </row>
    <row r="33" customFormat="false" ht="11.1" hidden="false" customHeight="true" outlineLevel="0" collapsed="false">
      <c r="A33" s="15" t="s">
        <v>34</v>
      </c>
      <c r="B33" s="13" t="n">
        <v>201.337093301318</v>
      </c>
      <c r="C33" s="13" t="n">
        <v>4232.71233530417</v>
      </c>
      <c r="D33" s="13" t="n">
        <v>4.75669210076024</v>
      </c>
      <c r="E33" s="13" t="n">
        <v>44.6756235062934</v>
      </c>
      <c r="F33" s="13" t="n">
        <v>30.0149452009299</v>
      </c>
      <c r="G33" s="13" t="n">
        <v>80.6006519483013</v>
      </c>
      <c r="H33" s="21"/>
    </row>
    <row r="34" customFormat="false" ht="11.1" hidden="false" customHeight="true" outlineLevel="0" collapsed="false">
      <c r="A34" s="15" t="s">
        <v>35</v>
      </c>
      <c r="B34" s="13" t="n">
        <v>149.443768997052</v>
      </c>
      <c r="C34" s="13" t="n">
        <v>4478.53045597004</v>
      </c>
      <c r="D34" s="13" t="n">
        <v>3.33689299350054</v>
      </c>
      <c r="E34" s="13" t="n">
        <v>53.9066374072192</v>
      </c>
      <c r="F34" s="13" t="n">
        <v>39.1241004642889</v>
      </c>
      <c r="G34" s="13" t="n">
        <v>86.9526829504649</v>
      </c>
    </row>
    <row r="35" s="21" customFormat="true" ht="11.1" hidden="false" customHeight="true" outlineLevel="0" collapsed="false">
      <c r="A35" s="15" t="s">
        <v>36</v>
      </c>
      <c r="B35" s="13" t="n">
        <v>127.831971263736</v>
      </c>
      <c r="C35" s="13" t="n">
        <v>5201.45934874459</v>
      </c>
      <c r="D35" s="13" t="n">
        <v>2.45761742412904</v>
      </c>
      <c r="E35" s="13" t="n">
        <v>51.2361857430687</v>
      </c>
      <c r="F35" s="13" t="n">
        <v>34.1022618082199</v>
      </c>
      <c r="G35" s="13" t="n">
        <v>86.8539108674201</v>
      </c>
    </row>
    <row r="36" customFormat="false" ht="11.1" hidden="false" customHeight="true" outlineLevel="0" collapsed="false">
      <c r="A36" s="22" t="s">
        <v>37</v>
      </c>
      <c r="B36" s="13" t="n">
        <v>306.199538227967</v>
      </c>
      <c r="C36" s="13" t="n">
        <v>4729.93602929617</v>
      </c>
      <c r="D36" s="13" t="n">
        <v>6.47365072870828</v>
      </c>
      <c r="E36" s="13" t="n">
        <v>41.2123923086346</v>
      </c>
      <c r="F36" s="13" t="n">
        <v>23.6426570374029</v>
      </c>
      <c r="G36" s="13" t="n">
        <v>86.2925152618889</v>
      </c>
    </row>
    <row r="37" customFormat="false" ht="11.1" hidden="false" customHeight="true" outlineLevel="0" collapsed="false">
      <c r="A37" s="16" t="s">
        <v>38</v>
      </c>
      <c r="B37" s="13" t="n">
        <v>195.854452521772</v>
      </c>
      <c r="C37" s="13" t="n">
        <v>4010.34981972099</v>
      </c>
      <c r="D37" s="13" t="n">
        <v>4.88372489498679</v>
      </c>
      <c r="E37" s="13" t="n">
        <v>61.2333558949124</v>
      </c>
      <c r="F37" s="13" t="n">
        <v>38.0183663044488</v>
      </c>
      <c r="G37" s="13" t="n">
        <v>90.838624952956</v>
      </c>
    </row>
    <row r="38" customFormat="false" ht="11.1" hidden="false" customHeight="true" outlineLevel="0" collapsed="false">
      <c r="A38" s="16" t="s">
        <v>39</v>
      </c>
      <c r="B38" s="23" t="n">
        <v>191.272761656442</v>
      </c>
      <c r="C38" s="23" t="n">
        <v>2782.89232533794</v>
      </c>
      <c r="D38" s="23" t="n">
        <v>6.87316429438984</v>
      </c>
      <c r="E38" s="23" t="n">
        <v>47.3097875312302</v>
      </c>
      <c r="F38" s="23" t="n">
        <v>29.2394057981015</v>
      </c>
      <c r="G38" s="23" t="n">
        <v>88.9940296003721</v>
      </c>
    </row>
    <row r="39" customFormat="false" ht="11.1" hidden="false" customHeight="true" outlineLevel="0" collapsed="false">
      <c r="A39" s="24" t="s">
        <v>40</v>
      </c>
      <c r="B39" s="25" t="n">
        <v>196.163314869032</v>
      </c>
      <c r="C39" s="25" t="n">
        <v>4278.62315340251</v>
      </c>
      <c r="D39" s="25" t="n">
        <v>4.58472989641624</v>
      </c>
      <c r="E39" s="25" t="n">
        <v>49.854067175268</v>
      </c>
      <c r="F39" s="25" t="n">
        <v>30.2339611865205</v>
      </c>
      <c r="G39" s="25" t="n">
        <v>86.5586420246783</v>
      </c>
    </row>
    <row r="40" customFormat="false" ht="10.5" hidden="false" customHeight="true" outlineLevel="0" collapsed="false">
      <c r="A40" s="26" t="s">
        <v>41</v>
      </c>
    </row>
    <row r="41" customFormat="false" ht="10.5" hidden="false" customHeight="true" outlineLevel="0" collapsed="false">
      <c r="A41" s="1" t="s">
        <v>42</v>
      </c>
    </row>
    <row r="42" customFormat="false" ht="10.5" hidden="false" customHeight="true" outlineLevel="0" collapsed="false">
      <c r="A42" s="1" t="s">
        <v>43</v>
      </c>
    </row>
    <row r="233" customFormat="false" ht="10.5" hidden="false" customHeight="true" outlineLevel="0" collapsed="false">
      <c r="A233" s="27"/>
    </row>
  </sheetData>
  <mergeCells count="8">
    <mergeCell ref="B3:B4"/>
    <mergeCell ref="C3:C4"/>
    <mergeCell ref="D3:D4"/>
    <mergeCell ref="E3:E4"/>
    <mergeCell ref="F3:F4"/>
    <mergeCell ref="G3:G4"/>
    <mergeCell ref="A12:B12"/>
    <mergeCell ref="A23:B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1" width="8.7"/>
    <col collapsed="false" customWidth="false" hidden="false" outlineLevel="0" max="257" min="8" style="1" width="9.14"/>
  </cols>
  <sheetData>
    <row r="1" customFormat="false" ht="12" hidden="false" customHeight="true" outlineLevel="0" collapsed="false">
      <c r="A1" s="2" t="s">
        <v>44</v>
      </c>
      <c r="B1" s="3"/>
      <c r="C1" s="3"/>
      <c r="D1" s="3"/>
      <c r="E1" s="3"/>
      <c r="F1" s="3"/>
      <c r="G1" s="3"/>
    </row>
    <row r="2" customFormat="false" ht="9.95" hidden="false" customHeight="true" outlineLevel="0" collapsed="false">
      <c r="A2" s="4"/>
      <c r="B2" s="5"/>
      <c r="C2" s="5"/>
      <c r="D2" s="5"/>
      <c r="E2" s="5"/>
      <c r="F2" s="5"/>
      <c r="G2" s="5"/>
    </row>
    <row r="3" customFormat="false" ht="18" hidden="false" customHeight="true" outlineLevel="0" collapsed="false">
      <c r="A3" s="6" t="s">
        <v>1</v>
      </c>
      <c r="B3" s="28" t="s">
        <v>45</v>
      </c>
      <c r="C3" s="28"/>
      <c r="D3" s="28"/>
      <c r="E3" s="28"/>
      <c r="F3" s="29"/>
      <c r="G3" s="29"/>
    </row>
    <row r="4" customFormat="false" ht="18.95" hidden="false" customHeight="true" outlineLevel="0" collapsed="false">
      <c r="A4" s="9" t="s">
        <v>8</v>
      </c>
      <c r="B4" s="7" t="s">
        <v>46</v>
      </c>
      <c r="C4" s="8" t="s">
        <v>47</v>
      </c>
      <c r="D4" s="8" t="s">
        <v>48</v>
      </c>
      <c r="E4" s="8" t="s">
        <v>49</v>
      </c>
      <c r="F4" s="8" t="s">
        <v>50</v>
      </c>
      <c r="G4" s="8" t="s">
        <v>51</v>
      </c>
    </row>
    <row r="5" customFormat="false" ht="9" hidden="false" customHeight="true" outlineLevel="0" collapsed="false">
      <c r="A5" s="3"/>
      <c r="B5" s="10"/>
      <c r="C5" s="10"/>
      <c r="D5" s="10"/>
      <c r="E5" s="10"/>
      <c r="F5" s="11"/>
      <c r="G5" s="11"/>
    </row>
    <row r="6" customFormat="false" ht="11.1" hidden="false" customHeight="true" outlineLevel="0" collapsed="false">
      <c r="A6" s="12" t="s">
        <v>9</v>
      </c>
      <c r="B6" s="13"/>
      <c r="C6" s="13"/>
      <c r="D6" s="13"/>
      <c r="E6" s="13"/>
      <c r="F6" s="14"/>
      <c r="G6" s="14"/>
    </row>
    <row r="7" customFormat="false" ht="11.1" hidden="false" customHeight="true" outlineLevel="0" collapsed="false">
      <c r="A7" s="15" t="s">
        <v>10</v>
      </c>
      <c r="B7" s="13" t="n">
        <v>61.0248777376143</v>
      </c>
      <c r="C7" s="13" t="n">
        <v>36.1471401233255</v>
      </c>
      <c r="D7" s="13" t="n">
        <v>12.3112906655326</v>
      </c>
      <c r="E7" s="13" t="n">
        <v>12.5664469487561</v>
      </c>
      <c r="F7" s="13" t="n">
        <v>7.25069104826706</v>
      </c>
      <c r="G7" s="13" t="n">
        <v>3.9572192513369</v>
      </c>
    </row>
    <row r="8" customFormat="false" ht="11.1" hidden="false" customHeight="true" outlineLevel="0" collapsed="false">
      <c r="A8" s="15" t="s">
        <v>11</v>
      </c>
      <c r="B8" s="13" t="n">
        <v>54.1218637992832</v>
      </c>
      <c r="C8" s="13" t="n">
        <v>38.1272401433692</v>
      </c>
      <c r="D8" s="13" t="n">
        <v>8.60215053763441</v>
      </c>
      <c r="E8" s="13" t="n">
        <v>7.39247311827957</v>
      </c>
      <c r="F8" s="13" t="n">
        <v>2.8673835125448</v>
      </c>
      <c r="G8" s="13" t="n">
        <v>0.503778337531486</v>
      </c>
    </row>
    <row r="9" customFormat="false" ht="11.1" hidden="false" customHeight="true" outlineLevel="0" collapsed="false">
      <c r="A9" s="15" t="s">
        <v>12</v>
      </c>
      <c r="B9" s="13" t="n">
        <v>54.0554821664465</v>
      </c>
      <c r="C9" s="13" t="n">
        <v>34.1347424042272</v>
      </c>
      <c r="D9" s="13" t="n">
        <v>10.3038309114927</v>
      </c>
      <c r="E9" s="13" t="n">
        <v>9.61690885072655</v>
      </c>
      <c r="F9" s="13" t="n">
        <v>4.35931307793923</v>
      </c>
      <c r="G9" s="13" t="n">
        <v>1.3320177602368</v>
      </c>
    </row>
    <row r="10" customFormat="false" ht="11.1" hidden="false" customHeight="true" outlineLevel="0" collapsed="false">
      <c r="A10" s="15" t="s">
        <v>13</v>
      </c>
      <c r="B10" s="13" t="n">
        <v>50.118363205952</v>
      </c>
      <c r="C10" s="13" t="n">
        <v>35.3736895502198</v>
      </c>
      <c r="D10" s="13" t="n">
        <v>8.28542441663849</v>
      </c>
      <c r="E10" s="13" t="n">
        <v>6.45924923909368</v>
      </c>
      <c r="F10" s="13" t="n">
        <v>5.74907000338181</v>
      </c>
      <c r="G10" s="13" t="n">
        <v>2.93706293706294</v>
      </c>
    </row>
    <row r="11" customFormat="false" ht="11.1" hidden="false" customHeight="true" outlineLevel="0" collapsed="false">
      <c r="A11" s="15" t="s">
        <v>14</v>
      </c>
      <c r="B11" s="13" t="n">
        <v>49.8327759197324</v>
      </c>
      <c r="C11" s="13" t="n">
        <v>32.6644370122631</v>
      </c>
      <c r="D11" s="13" t="n">
        <v>9.69899665551839</v>
      </c>
      <c r="E11" s="13" t="n">
        <v>7.46934225195095</v>
      </c>
      <c r="F11" s="13" t="n">
        <v>3.01003344481605</v>
      </c>
      <c r="G11" s="13" t="n">
        <v>3.11804008908686</v>
      </c>
    </row>
    <row r="12" customFormat="false" ht="11.1" hidden="false" customHeight="true" outlineLevel="0" collapsed="false">
      <c r="A12" s="16" t="s">
        <v>15</v>
      </c>
      <c r="B12" s="16"/>
      <c r="C12" s="13"/>
      <c r="D12" s="13"/>
      <c r="E12" s="13"/>
      <c r="F12" s="13"/>
      <c r="G12" s="13"/>
    </row>
    <row r="13" customFormat="false" ht="11.1" hidden="false" customHeight="true" outlineLevel="0" collapsed="false">
      <c r="A13" s="15" t="s">
        <v>16</v>
      </c>
      <c r="B13" s="13" t="n">
        <v>53.6287425149701</v>
      </c>
      <c r="C13" s="13" t="n">
        <v>36.6946107784431</v>
      </c>
      <c r="D13" s="13" t="n">
        <v>9.98802395209581</v>
      </c>
      <c r="E13" s="13" t="n">
        <v>6.94610778443114</v>
      </c>
      <c r="F13" s="13" t="n">
        <v>6.69461077844311</v>
      </c>
      <c r="G13" s="13" t="n">
        <v>2.51716247139588</v>
      </c>
    </row>
    <row r="14" customFormat="false" ht="11.1" hidden="false" customHeight="true" outlineLevel="0" collapsed="false">
      <c r="A14" s="15" t="s">
        <v>17</v>
      </c>
      <c r="B14" s="13" t="n">
        <v>51.9545542075871</v>
      </c>
      <c r="C14" s="13" t="n">
        <v>34.893125361063</v>
      </c>
      <c r="D14" s="13" t="n">
        <v>9.30098209127672</v>
      </c>
      <c r="E14" s="13" t="n">
        <v>7.76044675524745</v>
      </c>
      <c r="F14" s="13" t="n">
        <v>4.62160600808781</v>
      </c>
      <c r="G14" s="13" t="n">
        <v>2.64450321118247</v>
      </c>
    </row>
    <row r="15" customFormat="false" ht="11.1" hidden="false" customHeight="true" outlineLevel="0" collapsed="false">
      <c r="A15" s="15" t="s">
        <v>18</v>
      </c>
      <c r="B15" s="13" t="n">
        <v>49.1939966648138</v>
      </c>
      <c r="C15" s="13" t="n">
        <v>30.7207707985918</v>
      </c>
      <c r="D15" s="13" t="n">
        <v>10.4502501389661</v>
      </c>
      <c r="E15" s="13" t="n">
        <v>8.02297572725588</v>
      </c>
      <c r="F15" s="13" t="n">
        <v>4.85454882342042</v>
      </c>
      <c r="G15" s="13" t="n">
        <v>1.86552662261951</v>
      </c>
    </row>
    <row r="16" customFormat="false" ht="11.1" hidden="false" customHeight="true" outlineLevel="0" collapsed="false">
      <c r="A16" s="15" t="s">
        <v>19</v>
      </c>
      <c r="B16" s="13" t="n">
        <v>51.0826771653543</v>
      </c>
      <c r="C16" s="13" t="n">
        <v>34.8425196850394</v>
      </c>
      <c r="D16" s="13" t="n">
        <v>9.40944881889764</v>
      </c>
      <c r="E16" s="13" t="n">
        <v>6.83070866141732</v>
      </c>
      <c r="F16" s="13" t="n">
        <v>4.74409448818898</v>
      </c>
      <c r="G16" s="13" t="n">
        <v>4.13255360623782</v>
      </c>
    </row>
    <row r="17" customFormat="false" ht="11.1" hidden="false" customHeight="true" outlineLevel="0" collapsed="false">
      <c r="A17" s="15" t="s">
        <v>20</v>
      </c>
      <c r="B17" s="13" t="n">
        <v>54.6456692913386</v>
      </c>
      <c r="C17" s="13" t="n">
        <v>39.737532808399</v>
      </c>
      <c r="D17" s="13" t="n">
        <v>8.97637795275591</v>
      </c>
      <c r="E17" s="13" t="n">
        <v>5.93175853018373</v>
      </c>
      <c r="F17" s="13" t="n">
        <v>5.65179352580927</v>
      </c>
      <c r="G17" s="13" t="n">
        <v>3.87495929664604</v>
      </c>
    </row>
    <row r="18" customFormat="false" ht="11.1" hidden="false" customHeight="true" outlineLevel="0" collapsed="false">
      <c r="A18" s="15" t="s">
        <v>21</v>
      </c>
      <c r="B18" s="13" t="n">
        <v>56.8275294762819</v>
      </c>
      <c r="C18" s="13" t="n">
        <v>38.9224019742254</v>
      </c>
      <c r="D18" s="13" t="n">
        <v>10.5017822868111</v>
      </c>
      <c r="E18" s="13" t="n">
        <v>7.40334521524541</v>
      </c>
      <c r="F18" s="13" t="n">
        <v>4.55168631752125</v>
      </c>
      <c r="G18" s="13" t="n">
        <v>4.12269938650307</v>
      </c>
    </row>
    <row r="19" customFormat="false" ht="11.1" hidden="false" customHeight="true" outlineLevel="0" collapsed="false">
      <c r="A19" s="15" t="s">
        <v>22</v>
      </c>
      <c r="B19" s="13" t="n">
        <v>56.2393386694659</v>
      </c>
      <c r="C19" s="13" t="n">
        <v>39.9028998819053</v>
      </c>
      <c r="D19" s="13" t="n">
        <v>9.57879543367012</v>
      </c>
      <c r="E19" s="13" t="n">
        <v>6.75764335389057</v>
      </c>
      <c r="F19" s="13" t="n">
        <v>6.04907492455059</v>
      </c>
      <c r="G19" s="13" t="n">
        <v>2.29694529955008</v>
      </c>
    </row>
    <row r="20" customFormat="false" ht="11.1" hidden="false" customHeight="true" outlineLevel="0" collapsed="false">
      <c r="A20" s="15" t="s">
        <v>23</v>
      </c>
      <c r="B20" s="13" t="n">
        <v>61.9548565008681</v>
      </c>
      <c r="C20" s="13" t="n">
        <v>43.3255030129711</v>
      </c>
      <c r="D20" s="13" t="n">
        <v>10.7854151772036</v>
      </c>
      <c r="E20" s="13" t="n">
        <v>7.84393831069349</v>
      </c>
      <c r="F20" s="13" t="n">
        <v>3.8709018486365</v>
      </c>
      <c r="G20" s="13" t="n">
        <v>1.73767752715121</v>
      </c>
    </row>
    <row r="21" customFormat="false" ht="11.1" hidden="false" customHeight="true" outlineLevel="0" collapsed="false">
      <c r="A21" s="17" t="s">
        <v>24</v>
      </c>
      <c r="B21" s="13" t="n">
        <v>52.8550863723608</v>
      </c>
      <c r="C21" s="13" t="n">
        <v>34.3690019193858</v>
      </c>
      <c r="D21" s="13" t="n">
        <v>9.59692898272553</v>
      </c>
      <c r="E21" s="13" t="n">
        <v>8.88915547024952</v>
      </c>
      <c r="F21" s="13" t="n">
        <v>4.84644913627639</v>
      </c>
      <c r="G21" s="13" t="n">
        <v>2.30751656385652</v>
      </c>
    </row>
    <row r="22" customFormat="false" ht="11.1" hidden="false" customHeight="true" outlineLevel="0" collapsed="false">
      <c r="A22" s="17" t="s">
        <v>25</v>
      </c>
      <c r="B22" s="13" t="n">
        <v>55.6317154501667</v>
      </c>
      <c r="C22" s="13" t="n">
        <v>36.1430159318266</v>
      </c>
      <c r="D22" s="13" t="n">
        <v>10.5594664690626</v>
      </c>
      <c r="E22" s="13" t="n">
        <v>8.92923304927751</v>
      </c>
      <c r="F22" s="13" t="n">
        <v>4.87217487958503</v>
      </c>
      <c r="G22" s="13" t="n">
        <v>3.17139001349528</v>
      </c>
    </row>
    <row r="23" customFormat="false" ht="11.1" hidden="false" customHeight="true" outlineLevel="0" collapsed="false">
      <c r="A23" s="16" t="s">
        <v>26</v>
      </c>
      <c r="B23" s="16"/>
      <c r="C23" s="13"/>
      <c r="D23" s="13"/>
      <c r="E23" s="13"/>
      <c r="F23" s="13"/>
      <c r="G23" s="13"/>
      <c r="I23" s="30"/>
    </row>
    <row r="24" customFormat="false" ht="11.1" hidden="false" customHeight="true" outlineLevel="0" collapsed="false">
      <c r="A24" s="17" t="s">
        <v>27</v>
      </c>
      <c r="B24" s="13" t="n">
        <v>57.482058329516</v>
      </c>
      <c r="C24" s="13" t="n">
        <v>40.9146434570163</v>
      </c>
      <c r="D24" s="13" t="n">
        <v>9.71140632157581</v>
      </c>
      <c r="E24" s="13" t="n">
        <v>6.8560085509238</v>
      </c>
      <c r="F24" s="13" t="n">
        <v>6.49717514124294</v>
      </c>
      <c r="G24" s="13" t="n">
        <v>2.13286238282842</v>
      </c>
    </row>
    <row r="25" customFormat="false" ht="11.1" hidden="false" customHeight="true" outlineLevel="0" collapsed="false">
      <c r="A25" s="17" t="s">
        <v>28</v>
      </c>
      <c r="B25" s="13" t="n">
        <v>63.5751682872102</v>
      </c>
      <c r="C25" s="13" t="n">
        <v>34.1952487801403</v>
      </c>
      <c r="D25" s="13" t="n">
        <v>15.0870819532001</v>
      </c>
      <c r="E25" s="13" t="n">
        <v>14.2928375538697</v>
      </c>
      <c r="F25" s="13" t="n">
        <v>9.56298749866439</v>
      </c>
      <c r="G25" s="13" t="n">
        <v>2.61109857884051</v>
      </c>
    </row>
    <row r="26" customFormat="false" ht="11.1" hidden="false" customHeight="true" outlineLevel="0" collapsed="false">
      <c r="A26" s="17" t="s">
        <v>29</v>
      </c>
      <c r="B26" s="13" t="n">
        <v>47.6007404243201</v>
      </c>
      <c r="C26" s="13" t="n">
        <v>32.1443827424178</v>
      </c>
      <c r="D26" s="13" t="n">
        <v>9.54008258578955</v>
      </c>
      <c r="E26" s="13" t="n">
        <v>5.91627509611277</v>
      </c>
      <c r="F26" s="13" t="n">
        <v>4.69884664673217</v>
      </c>
      <c r="G26" s="13" t="n">
        <v>3.3526363913441</v>
      </c>
    </row>
    <row r="27" customFormat="false" ht="11.1" hidden="false" customHeight="true" outlineLevel="0" collapsed="false">
      <c r="A27" s="17" t="s">
        <v>30</v>
      </c>
      <c r="B27" s="13" t="n">
        <v>57.5557671381937</v>
      </c>
      <c r="C27" s="13" t="n">
        <v>35.8269858541893</v>
      </c>
      <c r="D27" s="13" t="n">
        <v>11.9491294885745</v>
      </c>
      <c r="E27" s="13" t="n">
        <v>9.77965179542982</v>
      </c>
      <c r="F27" s="13" t="n">
        <v>5.06664853101197</v>
      </c>
      <c r="G27" s="13" t="n">
        <v>2.53527864147333</v>
      </c>
    </row>
    <row r="28" customFormat="false" ht="11.1" hidden="false" customHeight="true" outlineLevel="0" collapsed="false">
      <c r="A28" s="17" t="s">
        <v>31</v>
      </c>
      <c r="B28" s="13" t="n">
        <v>61.4509860371383</v>
      </c>
      <c r="C28" s="13" t="n">
        <v>37.8100858883931</v>
      </c>
      <c r="D28" s="13" t="n">
        <v>12.3938390672233</v>
      </c>
      <c r="E28" s="13" t="n">
        <v>11.247061081522</v>
      </c>
      <c r="F28" s="13" t="n">
        <v>7.92188474641332</v>
      </c>
      <c r="G28" s="13" t="n">
        <v>2.78928912974179</v>
      </c>
    </row>
    <row r="29" customFormat="false" ht="9" hidden="false" customHeight="true" outlineLevel="0" collapsed="false">
      <c r="A29" s="17"/>
      <c r="B29" s="18"/>
      <c r="C29" s="18"/>
      <c r="E29" s="18"/>
      <c r="F29" s="18"/>
      <c r="G29" s="18"/>
    </row>
    <row r="30" customFormat="false" ht="11.1" hidden="false" customHeight="true" outlineLevel="0" collapsed="false">
      <c r="A30" s="19" t="s">
        <v>28</v>
      </c>
      <c r="B30" s="20" t="n">
        <v>56.9651038815088</v>
      </c>
      <c r="C30" s="20" t="n">
        <v>36.4919459412731</v>
      </c>
      <c r="D30" s="20" t="n">
        <v>11.2243898222056</v>
      </c>
      <c r="E30" s="20" t="n">
        <v>9.24992075613059</v>
      </c>
      <c r="F30" s="20" t="n">
        <v>6.23750108059822</v>
      </c>
      <c r="G30" s="20" t="n">
        <v>2.69114972410321</v>
      </c>
    </row>
    <row r="31" customFormat="false" ht="11.1" hidden="false" customHeight="true" outlineLevel="0" collapsed="false">
      <c r="A31" s="15" t="s">
        <v>32</v>
      </c>
      <c r="B31" s="13" t="n">
        <v>59.8415280113234</v>
      </c>
      <c r="C31" s="13" t="n">
        <v>35.56856528711</v>
      </c>
      <c r="D31" s="13" t="n">
        <v>12.6646830904332</v>
      </c>
      <c r="E31" s="13" t="n">
        <v>11.6082796337801</v>
      </c>
      <c r="F31" s="13" t="n">
        <v>8.49114387503929</v>
      </c>
      <c r="G31" s="13" t="n">
        <v>2.55447839669637</v>
      </c>
    </row>
    <row r="32" customFormat="false" ht="11.1" hidden="false" customHeight="true" outlineLevel="0" collapsed="false">
      <c r="A32" s="15" t="s">
        <v>33</v>
      </c>
      <c r="B32" s="13" t="n">
        <v>57.014815052865</v>
      </c>
      <c r="C32" s="13" t="n">
        <v>31.1352315454575</v>
      </c>
      <c r="D32" s="13" t="n">
        <v>12.187389529839</v>
      </c>
      <c r="E32" s="13" t="n">
        <v>13.6921939775685</v>
      </c>
      <c r="F32" s="13" t="n">
        <v>12.971526818138</v>
      </c>
      <c r="G32" s="13" t="n">
        <v>1.55573668121836</v>
      </c>
      <c r="H32" s="21"/>
    </row>
    <row r="33" customFormat="false" ht="11.1" hidden="false" customHeight="true" outlineLevel="0" collapsed="false">
      <c r="A33" s="15" t="s">
        <v>34</v>
      </c>
      <c r="B33" s="13" t="n">
        <v>59.5377947788042</v>
      </c>
      <c r="C33" s="13" t="n">
        <v>34.2269565735463</v>
      </c>
      <c r="D33" s="13" t="n">
        <v>12.2344756576907</v>
      </c>
      <c r="E33" s="13" t="n">
        <v>13.0763625475671</v>
      </c>
      <c r="F33" s="13" t="n">
        <v>11.7224080012099</v>
      </c>
      <c r="G33" s="13" t="n">
        <v>1.98956227031017</v>
      </c>
      <c r="H33" s="21"/>
    </row>
    <row r="34" customFormat="false" ht="11.1" hidden="false" customHeight="true" outlineLevel="0" collapsed="false">
      <c r="A34" s="15" t="s">
        <v>35</v>
      </c>
      <c r="B34" s="13" t="n">
        <v>58.1834522493699</v>
      </c>
      <c r="C34" s="13" t="n">
        <v>37.3681284512935</v>
      </c>
      <c r="D34" s="13" t="n">
        <v>11.3645203182716</v>
      </c>
      <c r="E34" s="13" t="n">
        <v>9.45080347980478</v>
      </c>
      <c r="F34" s="13" t="n">
        <v>8.18510030038476</v>
      </c>
      <c r="G34" s="13" t="n">
        <v>2.64879558316504</v>
      </c>
    </row>
    <row r="35" s="21" customFormat="true" ht="11.1" hidden="false" customHeight="true" outlineLevel="0" collapsed="false">
      <c r="A35" s="15" t="s">
        <v>36</v>
      </c>
      <c r="B35" s="13" t="n">
        <v>56.4517846846549</v>
      </c>
      <c r="C35" s="13" t="n">
        <v>34.1317497218029</v>
      </c>
      <c r="D35" s="13" t="n">
        <v>11.9097723374797</v>
      </c>
      <c r="E35" s="13" t="n">
        <v>10.4102626253723</v>
      </c>
      <c r="F35" s="13" t="n">
        <v>6.87137563397714</v>
      </c>
      <c r="G35" s="13" t="n">
        <v>2.69099846228659</v>
      </c>
    </row>
    <row r="36" customFormat="false" ht="11.1" hidden="false" customHeight="true" outlineLevel="0" collapsed="false">
      <c r="A36" s="22" t="s">
        <v>37</v>
      </c>
      <c r="B36" s="13" t="n">
        <v>66.2000208299346</v>
      </c>
      <c r="C36" s="13" t="n">
        <v>40.989255993445</v>
      </c>
      <c r="D36" s="13" t="n">
        <v>12.6513280926692</v>
      </c>
      <c r="E36" s="13" t="n">
        <v>12.5594367438204</v>
      </c>
      <c r="F36" s="13" t="n">
        <v>13.7414894509285</v>
      </c>
      <c r="G36" s="13" t="n">
        <v>3.21885383114885</v>
      </c>
    </row>
    <row r="37" customFormat="false" ht="11.1" hidden="false" customHeight="true" outlineLevel="0" collapsed="false">
      <c r="A37" s="16" t="s">
        <v>38</v>
      </c>
      <c r="B37" s="13" t="n">
        <v>63.4630026664458</v>
      </c>
      <c r="C37" s="13" t="n">
        <v>37.9489074580839</v>
      </c>
      <c r="D37" s="13" t="n">
        <v>13.2812574665261</v>
      </c>
      <c r="E37" s="13" t="n">
        <v>12.2328377418358</v>
      </c>
      <c r="F37" s="13" t="n">
        <v>9.41443321301939</v>
      </c>
      <c r="G37" s="13" t="n">
        <v>2.68369433833317</v>
      </c>
    </row>
    <row r="38" customFormat="false" ht="11.1" hidden="false" customHeight="true" outlineLevel="0" collapsed="false">
      <c r="A38" s="31" t="s">
        <v>39</v>
      </c>
      <c r="B38" s="13" t="n">
        <v>61.1205441366299</v>
      </c>
      <c r="C38" s="13" t="n">
        <v>34.7507695362923</v>
      </c>
      <c r="D38" s="13" t="n">
        <v>13.5661801211399</v>
      </c>
      <c r="E38" s="13" t="n">
        <v>12.8035944791977</v>
      </c>
      <c r="F38" s="13" t="n">
        <v>12.038526462119</v>
      </c>
      <c r="G38" s="13" t="n">
        <v>2.23519175203572</v>
      </c>
    </row>
    <row r="39" customFormat="false" ht="11.1" hidden="false" customHeight="true" outlineLevel="0" collapsed="false">
      <c r="A39" s="24" t="s">
        <v>40</v>
      </c>
      <c r="B39" s="25" t="n">
        <v>60.3689825656006</v>
      </c>
      <c r="C39" s="25" t="n">
        <v>35.6659723819867</v>
      </c>
      <c r="D39" s="25" t="n">
        <v>12.3906293204632</v>
      </c>
      <c r="E39" s="25" t="n">
        <v>12.3123808631508</v>
      </c>
      <c r="F39" s="25" t="n">
        <v>11.2970962120561</v>
      </c>
      <c r="G39" s="25" t="n">
        <v>2.40726296655397</v>
      </c>
    </row>
    <row r="40" customFormat="false" ht="10.5" hidden="false" customHeight="true" outlineLevel="0" collapsed="false">
      <c r="A40" s="26" t="s">
        <v>52</v>
      </c>
    </row>
    <row r="233" customFormat="false" ht="10.5" hidden="false" customHeight="true" outlineLevel="0" collapsed="false">
      <c r="A233" s="27"/>
    </row>
  </sheetData>
  <mergeCells count="3">
    <mergeCell ref="B3:E3"/>
    <mergeCell ref="A12:B12"/>
    <mergeCell ref="A23:B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1" width="8.7"/>
    <col collapsed="false" customWidth="false" hidden="false" outlineLevel="0" max="257" min="8" style="1" width="9.14"/>
  </cols>
  <sheetData>
    <row r="1" s="33" customFormat="true" ht="23.25" hidden="false" customHeight="true" outlineLevel="0" collapsed="false">
      <c r="A1" s="32" t="s">
        <v>53</v>
      </c>
      <c r="B1" s="32"/>
      <c r="C1" s="32"/>
      <c r="D1" s="32"/>
      <c r="E1" s="32"/>
      <c r="F1" s="32"/>
      <c r="G1" s="32"/>
    </row>
    <row r="2" customFormat="false" ht="9.95" hidden="false" customHeight="true" outlineLevel="0" collapsed="false">
      <c r="A2" s="4"/>
      <c r="B2" s="5"/>
      <c r="C2" s="5"/>
      <c r="D2" s="5"/>
      <c r="E2" s="5"/>
      <c r="F2" s="5"/>
      <c r="G2" s="5"/>
    </row>
    <row r="3" customFormat="false" ht="18" hidden="false" customHeight="true" outlineLevel="0" collapsed="false">
      <c r="A3" s="34" t="s">
        <v>54</v>
      </c>
      <c r="B3" s="8" t="s">
        <v>55</v>
      </c>
      <c r="C3" s="8" t="s">
        <v>56</v>
      </c>
      <c r="D3" s="8" t="s">
        <v>57</v>
      </c>
      <c r="E3" s="8" t="s">
        <v>58</v>
      </c>
      <c r="F3" s="8" t="s">
        <v>59</v>
      </c>
      <c r="G3" s="8" t="s">
        <v>60</v>
      </c>
    </row>
    <row r="4" customFormat="false" ht="46.5" hidden="false" customHeight="true" outlineLevel="0" collapsed="false">
      <c r="A4" s="34"/>
      <c r="B4" s="8"/>
      <c r="C4" s="8"/>
      <c r="D4" s="8"/>
      <c r="E4" s="8"/>
      <c r="F4" s="8"/>
      <c r="G4" s="8"/>
    </row>
    <row r="5" customFormat="false" ht="9" hidden="false" customHeight="true" outlineLevel="0" collapsed="false">
      <c r="A5" s="3"/>
      <c r="B5" s="35"/>
      <c r="C5" s="35"/>
      <c r="D5" s="35"/>
      <c r="E5" s="35"/>
      <c r="F5" s="11"/>
      <c r="G5" s="11"/>
    </row>
    <row r="6" customFormat="false" ht="11.1" hidden="false" customHeight="true" outlineLevel="0" collapsed="false">
      <c r="B6" s="36" t="s">
        <v>61</v>
      </c>
      <c r="C6" s="36"/>
      <c r="D6" s="36"/>
      <c r="E6" s="36"/>
      <c r="F6" s="36"/>
      <c r="G6" s="36"/>
    </row>
    <row r="7" customFormat="false" ht="9" hidden="false" customHeight="true" outlineLevel="0" collapsed="false">
      <c r="A7" s="3"/>
      <c r="B7" s="35"/>
      <c r="C7" s="35"/>
      <c r="D7" s="35"/>
      <c r="E7" s="35"/>
      <c r="F7" s="11"/>
      <c r="G7" s="11"/>
    </row>
    <row r="8" customFormat="false" ht="11.1" hidden="false" customHeight="true" outlineLevel="0" collapsed="false">
      <c r="A8" s="19" t="s">
        <v>28</v>
      </c>
      <c r="B8" s="20" t="n">
        <v>52.1790506780871</v>
      </c>
      <c r="C8" s="20" t="n">
        <v>70</v>
      </c>
      <c r="D8" s="20" t="n">
        <v>42.1127765881513</v>
      </c>
      <c r="E8" s="20" t="n">
        <v>371.762628122769</v>
      </c>
      <c r="F8" s="20" t="n">
        <v>1964.19209220756</v>
      </c>
      <c r="G8" s="20" t="n">
        <v>1088.41688079943</v>
      </c>
      <c r="H8" s="37"/>
    </row>
    <row r="9" customFormat="false" ht="11.1" hidden="false" customHeight="true" outlineLevel="0" collapsed="false">
      <c r="A9" s="15" t="s">
        <v>32</v>
      </c>
      <c r="B9" s="13" t="n">
        <v>59.203726783906</v>
      </c>
      <c r="C9" s="13" t="n">
        <v>80</v>
      </c>
      <c r="D9" s="13" t="n">
        <v>35.4246782954795</v>
      </c>
      <c r="E9" s="13" t="n">
        <v>58.2923516122407</v>
      </c>
      <c r="F9" s="13" t="n">
        <v>2590.00393182226</v>
      </c>
      <c r="G9" s="13" t="n">
        <v>1290.38988392433</v>
      </c>
      <c r="H9" s="37"/>
    </row>
    <row r="10" customFormat="false" ht="11.1" hidden="false" customHeight="true" outlineLevel="0" collapsed="false">
      <c r="A10" s="15" t="s">
        <v>33</v>
      </c>
      <c r="B10" s="13" t="n">
        <v>58.1008944032523</v>
      </c>
      <c r="C10" s="13" t="n">
        <v>76.9245825400823</v>
      </c>
      <c r="D10" s="13" t="n">
        <v>97.5892312814611</v>
      </c>
      <c r="E10" s="13" t="n">
        <v>98.2596460394948</v>
      </c>
      <c r="F10" s="13" t="n">
        <v>2785.59260673507</v>
      </c>
      <c r="G10" s="13" t="n">
        <v>1232.85328016273</v>
      </c>
      <c r="H10" s="37"/>
    </row>
    <row r="11" customFormat="false" ht="11.1" hidden="false" customHeight="true" outlineLevel="0" collapsed="false">
      <c r="A11" s="15" t="s">
        <v>34</v>
      </c>
      <c r="B11" s="13" t="n">
        <v>73.68051825804</v>
      </c>
      <c r="C11" s="13" t="n">
        <v>93</v>
      </c>
      <c r="D11" s="13" t="n">
        <v>40.8641734105235</v>
      </c>
      <c r="E11" s="13" t="n">
        <v>119.256302193339</v>
      </c>
      <c r="F11" s="13" t="n">
        <v>2381.73177924044</v>
      </c>
      <c r="G11" s="13" t="n">
        <v>1195.6767678845</v>
      </c>
      <c r="H11" s="37"/>
    </row>
    <row r="12" customFormat="false" ht="11.1" hidden="false" customHeight="true" outlineLevel="0" collapsed="false">
      <c r="A12" s="15" t="s">
        <v>35</v>
      </c>
      <c r="B12" s="13" t="n">
        <v>35.428053923094</v>
      </c>
      <c r="C12" s="13" t="n">
        <v>63</v>
      </c>
      <c r="D12" s="13" t="n">
        <v>13.6912207160001</v>
      </c>
      <c r="E12" s="13" t="n">
        <v>90.7300035495757</v>
      </c>
      <c r="F12" s="13" t="n">
        <v>2336.46267793488</v>
      </c>
      <c r="G12" s="13" t="n">
        <v>1285.43656401068</v>
      </c>
      <c r="H12" s="37"/>
    </row>
    <row r="13" s="21" customFormat="true" ht="11.1" hidden="false" customHeight="true" outlineLevel="0" collapsed="false">
      <c r="A13" s="15" t="s">
        <v>36</v>
      </c>
      <c r="B13" s="13" t="n">
        <v>43.7672946543373</v>
      </c>
      <c r="C13" s="13" t="n">
        <v>76</v>
      </c>
      <c r="D13" s="13" t="n">
        <v>11.6171003717472</v>
      </c>
      <c r="E13" s="13" t="n">
        <v>235.905061507263</v>
      </c>
      <c r="F13" s="13" t="n">
        <v>2228.78156317865</v>
      </c>
      <c r="G13" s="13" t="n">
        <v>1160.06756173659</v>
      </c>
      <c r="H13" s="37"/>
    </row>
    <row r="14" customFormat="false" ht="11.1" hidden="false" customHeight="true" outlineLevel="0" collapsed="false">
      <c r="A14" s="22" t="s">
        <v>37</v>
      </c>
      <c r="B14" s="13" t="n">
        <v>81.5174731561032</v>
      </c>
      <c r="C14" s="13" t="n">
        <v>25</v>
      </c>
      <c r="D14" s="13" t="n">
        <v>81.0897544167821</v>
      </c>
      <c r="E14" s="13" t="n">
        <v>53.1189203796913</v>
      </c>
      <c r="F14" s="13" t="n">
        <v>2418.87029588976</v>
      </c>
      <c r="G14" s="13" t="n">
        <v>1253.00426983752</v>
      </c>
      <c r="H14" s="37"/>
    </row>
    <row r="15" customFormat="false" ht="11.1" hidden="false" customHeight="true" outlineLevel="0" collapsed="false">
      <c r="A15" s="16" t="s">
        <v>38</v>
      </c>
      <c r="B15" s="13" t="n">
        <v>56.130551448442</v>
      </c>
      <c r="C15" s="13" t="n">
        <v>100</v>
      </c>
      <c r="D15" s="13" t="n">
        <v>7.52970812113247</v>
      </c>
      <c r="E15" s="13" t="n">
        <v>161.970980188353</v>
      </c>
      <c r="F15" s="13" t="n">
        <v>2014.43071207301</v>
      </c>
      <c r="G15" s="13" t="n">
        <v>1157.91307978753</v>
      </c>
      <c r="H15" s="37"/>
    </row>
    <row r="16" customFormat="false" ht="11.1" hidden="false" customHeight="true" outlineLevel="0" collapsed="false">
      <c r="A16" s="31" t="s">
        <v>39</v>
      </c>
      <c r="B16" s="13" t="n">
        <v>59.8215540788619</v>
      </c>
      <c r="C16" s="13" t="n">
        <v>93</v>
      </c>
      <c r="D16" s="13" t="n">
        <v>16.945664935788</v>
      </c>
      <c r="E16" s="13" t="n">
        <v>84.0490886056542</v>
      </c>
      <c r="F16" s="13" t="n">
        <v>2550.07306818816</v>
      </c>
      <c r="G16" s="13" t="n">
        <v>1225.68096154544</v>
      </c>
      <c r="H16" s="37"/>
    </row>
    <row r="17" customFormat="false" ht="11.1" hidden="false" customHeight="true" outlineLevel="0" collapsed="false">
      <c r="A17" s="38" t="s">
        <v>40</v>
      </c>
      <c r="B17" s="20" t="n">
        <v>63.4</v>
      </c>
      <c r="C17" s="20" t="n">
        <v>71.6</v>
      </c>
      <c r="D17" s="20" t="n">
        <v>65.7</v>
      </c>
      <c r="E17" s="20" t="n">
        <v>102.8</v>
      </c>
      <c r="F17" s="20" t="n">
        <v>2525.4</v>
      </c>
      <c r="G17" s="20" t="n">
        <v>1226.2</v>
      </c>
      <c r="H17" s="37"/>
    </row>
    <row r="18" customFormat="false" ht="9" hidden="false" customHeight="true" outlineLevel="0" collapsed="false">
      <c r="A18" s="38"/>
      <c r="B18" s="39"/>
      <c r="C18" s="39"/>
      <c r="D18" s="39"/>
      <c r="E18" s="39"/>
      <c r="F18" s="39"/>
      <c r="G18" s="39"/>
      <c r="H18" s="37"/>
    </row>
    <row r="19" s="1" customFormat="true" ht="11.1" hidden="false" customHeight="true" outlineLevel="0" collapsed="false">
      <c r="B19" s="36" t="s">
        <v>62</v>
      </c>
      <c r="C19" s="36"/>
      <c r="D19" s="36"/>
      <c r="E19" s="36"/>
      <c r="F19" s="36"/>
      <c r="G19" s="36"/>
      <c r="H19" s="37"/>
    </row>
    <row r="20" customFormat="false" ht="9" hidden="false" customHeight="true" outlineLevel="0" collapsed="false">
      <c r="A20" s="40"/>
      <c r="B20" s="41"/>
      <c r="C20" s="41"/>
      <c r="D20" s="41"/>
      <c r="F20" s="41"/>
      <c r="G20" s="41"/>
      <c r="H20" s="37"/>
    </row>
    <row r="21" customFormat="false" ht="11.1" hidden="false" customHeight="true" outlineLevel="0" collapsed="false">
      <c r="A21" s="19" t="s">
        <v>28</v>
      </c>
      <c r="B21" s="42" t="n">
        <v>-6.37513701849318</v>
      </c>
      <c r="C21" s="42" t="n">
        <v>10</v>
      </c>
      <c r="D21" s="42" t="n">
        <v>2.73826084538877</v>
      </c>
      <c r="E21" s="42" t="n">
        <v>-82.0193026860145</v>
      </c>
      <c r="F21" s="42" t="n">
        <v>94.0729788163446</v>
      </c>
      <c r="G21" s="42" t="n">
        <v>87.0331025364156</v>
      </c>
      <c r="H21" s="37"/>
      <c r="I21" s="43"/>
    </row>
    <row r="22" customFormat="false" ht="11.1" hidden="false" customHeight="true" outlineLevel="0" collapsed="false">
      <c r="A22" s="15" t="s">
        <v>32</v>
      </c>
      <c r="B22" s="13" t="n">
        <v>-2.18128205636264</v>
      </c>
      <c r="C22" s="13" t="s">
        <v>63</v>
      </c>
      <c r="D22" s="13" t="n">
        <v>4.69173430259779</v>
      </c>
      <c r="E22" s="13" t="n">
        <v>-5.281940593361</v>
      </c>
      <c r="F22" s="13" t="n">
        <v>9.186665508842</v>
      </c>
      <c r="G22" s="13" t="n">
        <v>45.2800094124816</v>
      </c>
      <c r="H22" s="37"/>
      <c r="I22" s="43"/>
    </row>
    <row r="23" customFormat="false" ht="11.1" hidden="false" customHeight="true" outlineLevel="0" collapsed="false">
      <c r="A23" s="15" t="s">
        <v>33</v>
      </c>
      <c r="B23" s="44" t="n">
        <v>-2.95744537463893</v>
      </c>
      <c r="C23" s="44" t="n">
        <v>3.82904816575805</v>
      </c>
      <c r="D23" s="44" t="n">
        <v>-15.6864093298767</v>
      </c>
      <c r="E23" s="44" t="n">
        <v>6.96452689132052</v>
      </c>
      <c r="F23" s="44" t="n">
        <v>-188.771808945095</v>
      </c>
      <c r="G23" s="44" t="n">
        <v>-37.8910109247574</v>
      </c>
      <c r="H23" s="37"/>
      <c r="I23" s="43"/>
    </row>
    <row r="24" customFormat="false" ht="11.1" hidden="false" customHeight="true" outlineLevel="0" collapsed="false">
      <c r="A24" s="15" t="s">
        <v>34</v>
      </c>
      <c r="B24" s="44" t="n">
        <v>0.62288283494091</v>
      </c>
      <c r="C24" s="44" t="n">
        <v>-3</v>
      </c>
      <c r="D24" s="44" t="n">
        <v>-2.08653673190992</v>
      </c>
      <c r="E24" s="44" t="n">
        <v>-2.29604740628871</v>
      </c>
      <c r="F24" s="44" t="n">
        <v>-37.0715524102438</v>
      </c>
      <c r="G24" s="44" t="n">
        <v>31.5130393077231</v>
      </c>
      <c r="H24" s="37"/>
      <c r="I24" s="43"/>
    </row>
    <row r="25" customFormat="false" ht="11.1" hidden="false" customHeight="true" outlineLevel="0" collapsed="false">
      <c r="A25" s="15" t="s">
        <v>35</v>
      </c>
      <c r="B25" s="44" t="n">
        <v>-1.30530085336147</v>
      </c>
      <c r="C25" s="44" t="n">
        <v>-11.5</v>
      </c>
      <c r="D25" s="44" t="n">
        <v>-5.7768769969216</v>
      </c>
      <c r="E25" s="44" t="n">
        <v>-11.3169615754021</v>
      </c>
      <c r="F25" s="44" t="n">
        <v>-53.5065041565576</v>
      </c>
      <c r="G25" s="44" t="n">
        <v>6.7215261748579</v>
      </c>
      <c r="H25" s="37"/>
      <c r="I25" s="43"/>
    </row>
    <row r="26" customFormat="false" ht="11.1" hidden="false" customHeight="true" outlineLevel="0" collapsed="false">
      <c r="A26" s="15" t="s">
        <v>36</v>
      </c>
      <c r="B26" s="44" t="n">
        <v>-1.17088140267483</v>
      </c>
      <c r="C26" s="44" t="n">
        <v>4.55</v>
      </c>
      <c r="D26" s="44" t="n">
        <v>0.462997196292838</v>
      </c>
      <c r="E26" s="44" t="n">
        <v>-61.9637783612751</v>
      </c>
      <c r="F26" s="44" t="n">
        <v>-20.3505702015746</v>
      </c>
      <c r="G26" s="44" t="n">
        <v>-0.728141623665579</v>
      </c>
      <c r="H26" s="37"/>
      <c r="I26" s="43"/>
    </row>
    <row r="27" customFormat="false" ht="11.1" hidden="false" customHeight="true" outlineLevel="0" collapsed="false">
      <c r="A27" s="22" t="s">
        <v>37</v>
      </c>
      <c r="B27" s="44" t="n">
        <v>1.72778217870918</v>
      </c>
      <c r="C27" s="44" t="n">
        <v>2</v>
      </c>
      <c r="D27" s="44" t="n">
        <v>-31.5813139416995</v>
      </c>
      <c r="E27" s="44" t="n">
        <v>-10.6955733504462</v>
      </c>
      <c r="F27" s="44" t="n">
        <v>-168.927972804656</v>
      </c>
      <c r="G27" s="44" t="n">
        <v>-37.031731782376</v>
      </c>
      <c r="H27" s="37"/>
      <c r="I27" s="43"/>
    </row>
    <row r="28" customFormat="false" ht="11.1" hidden="false" customHeight="true" outlineLevel="0" collapsed="false">
      <c r="A28" s="16" t="s">
        <v>38</v>
      </c>
      <c r="B28" s="44" t="n">
        <v>-3.56089246879397</v>
      </c>
      <c r="C28" s="44" t="n">
        <v>6</v>
      </c>
      <c r="D28" s="44" t="n">
        <v>1.61600642216076</v>
      </c>
      <c r="E28" s="44" t="n">
        <v>-47.7589932347757</v>
      </c>
      <c r="F28" s="44" t="n">
        <v>15.2762805600244</v>
      </c>
      <c r="G28" s="44" t="n">
        <v>39.3190380159194</v>
      </c>
      <c r="H28" s="37"/>
      <c r="I28" s="43"/>
    </row>
    <row r="29" customFormat="false" ht="11.1" hidden="false" customHeight="true" outlineLevel="0" collapsed="false">
      <c r="A29" s="31" t="s">
        <v>39</v>
      </c>
      <c r="B29" s="44" t="n">
        <v>-6.74252933025855</v>
      </c>
      <c r="C29" s="44" t="n">
        <v>5</v>
      </c>
      <c r="D29" s="44" t="n">
        <v>-3.76045433145895</v>
      </c>
      <c r="E29" s="44" t="n">
        <v>-0.924740808403229</v>
      </c>
      <c r="F29" s="44" t="n">
        <v>-20.1671098748848</v>
      </c>
      <c r="G29" s="44" t="n">
        <v>16.0911051078715</v>
      </c>
      <c r="H29" s="37"/>
    </row>
    <row r="30" customFormat="false" ht="11.1" hidden="false" customHeight="true" outlineLevel="0" collapsed="false">
      <c r="A30" s="24" t="s">
        <v>40</v>
      </c>
      <c r="B30" s="45" t="n">
        <v>-1.8</v>
      </c>
      <c r="C30" s="45" t="n">
        <v>5.7</v>
      </c>
      <c r="D30" s="45" t="n">
        <v>-13.2</v>
      </c>
      <c r="E30" s="45" t="n">
        <v>-5.8</v>
      </c>
      <c r="F30" s="45" t="n">
        <v>-112.3</v>
      </c>
      <c r="G30" s="45" t="n">
        <v>-11.2</v>
      </c>
      <c r="H30" s="37"/>
    </row>
    <row r="31" customFormat="false" ht="10.5" hidden="false" customHeight="true" outlineLevel="0" collapsed="false">
      <c r="A31" s="26" t="s">
        <v>41</v>
      </c>
    </row>
    <row r="32" customFormat="false" ht="10.5" hidden="false" customHeight="true" outlineLevel="0" collapsed="false">
      <c r="A32" s="46"/>
      <c r="B32" s="47"/>
      <c r="C32" s="47"/>
      <c r="D32" s="47"/>
      <c r="E32" s="47"/>
      <c r="F32" s="47"/>
      <c r="G32" s="47"/>
    </row>
    <row r="224" customFormat="false" ht="10.5" hidden="false" customHeight="true" outlineLevel="0" collapsed="false">
      <c r="A224" s="27"/>
    </row>
  </sheetData>
  <mergeCells count="10">
    <mergeCell ref="A1:G1"/>
    <mergeCell ref="A3:A4"/>
    <mergeCell ref="B3:B4"/>
    <mergeCell ref="C3:C4"/>
    <mergeCell ref="D3:D4"/>
    <mergeCell ref="E3:E4"/>
    <mergeCell ref="F3:F4"/>
    <mergeCell ref="G3:G4"/>
    <mergeCell ref="B6:G6"/>
    <mergeCell ref="B19:G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1" width="8.7"/>
    <col collapsed="false" customWidth="false" hidden="false" outlineLevel="0" max="257" min="8" style="1" width="9.14"/>
  </cols>
  <sheetData>
    <row r="1" s="33" customFormat="true" ht="23.25" hidden="false" customHeight="true" outlineLevel="0" collapsed="false">
      <c r="A1" s="32" t="s">
        <v>64</v>
      </c>
      <c r="B1" s="32"/>
      <c r="C1" s="32"/>
      <c r="D1" s="32"/>
      <c r="E1" s="32"/>
      <c r="F1" s="32"/>
      <c r="G1" s="32"/>
    </row>
    <row r="2" customFormat="false" ht="9.95" hidden="false" customHeight="true" outlineLevel="0" collapsed="false">
      <c r="A2" s="4"/>
      <c r="B2" s="5"/>
      <c r="C2" s="5"/>
      <c r="D2" s="5"/>
      <c r="E2" s="5"/>
      <c r="F2" s="5"/>
      <c r="G2" s="5"/>
    </row>
    <row r="3" customFormat="false" ht="18" hidden="false" customHeight="true" outlineLevel="0" collapsed="false">
      <c r="A3" s="34" t="s">
        <v>8</v>
      </c>
      <c r="B3" s="8" t="s">
        <v>65</v>
      </c>
      <c r="C3" s="8" t="s">
        <v>66</v>
      </c>
      <c r="D3" s="8" t="s">
        <v>67</v>
      </c>
      <c r="E3" s="8" t="s">
        <v>68</v>
      </c>
      <c r="F3" s="8" t="s">
        <v>69</v>
      </c>
      <c r="G3" s="8" t="s">
        <v>70</v>
      </c>
    </row>
    <row r="4" customFormat="false" ht="39.75" hidden="false" customHeight="true" outlineLevel="0" collapsed="false">
      <c r="A4" s="34"/>
      <c r="B4" s="8"/>
      <c r="C4" s="8"/>
      <c r="D4" s="8"/>
      <c r="E4" s="8"/>
      <c r="F4" s="8"/>
      <c r="G4" s="8"/>
    </row>
    <row r="5" customFormat="false" ht="9" hidden="false" customHeight="true" outlineLevel="0" collapsed="false">
      <c r="A5" s="3"/>
      <c r="B5" s="35"/>
      <c r="C5" s="35"/>
      <c r="D5" s="35"/>
      <c r="E5" s="35"/>
      <c r="F5" s="11"/>
      <c r="G5" s="11"/>
    </row>
    <row r="6" customFormat="false" ht="11.1" hidden="false" customHeight="true" outlineLevel="0" collapsed="false">
      <c r="B6" s="36" t="s">
        <v>61</v>
      </c>
      <c r="C6" s="36"/>
      <c r="D6" s="36"/>
      <c r="E6" s="36"/>
      <c r="F6" s="36"/>
      <c r="G6" s="36"/>
    </row>
    <row r="7" customFormat="false" ht="9" hidden="false" customHeight="true" outlineLevel="0" collapsed="false">
      <c r="A7" s="3"/>
      <c r="B7" s="35"/>
      <c r="C7" s="35"/>
      <c r="D7" s="35"/>
      <c r="E7" s="35"/>
      <c r="F7" s="11"/>
      <c r="G7" s="11"/>
    </row>
    <row r="8" customFormat="false" ht="11.1" hidden="false" customHeight="true" outlineLevel="0" collapsed="false">
      <c r="A8" s="19" t="s">
        <v>28</v>
      </c>
      <c r="B8" s="20" t="n">
        <v>3.56887937187723</v>
      </c>
      <c r="C8" s="20" t="n">
        <v>0.279978721617157</v>
      </c>
      <c r="D8" s="20" t="n">
        <v>487.44</v>
      </c>
      <c r="E8" s="20" t="n">
        <v>5.5903</v>
      </c>
      <c r="F8" s="20" t="n">
        <v>644.852640970735</v>
      </c>
      <c r="G8" s="20" t="n">
        <v>5.05887140577316</v>
      </c>
      <c r="H8" s="37"/>
      <c r="K8" s="48"/>
    </row>
    <row r="9" customFormat="false" ht="11.1" hidden="false" customHeight="true" outlineLevel="0" collapsed="false">
      <c r="A9" s="15" t="s">
        <v>32</v>
      </c>
      <c r="B9" s="13" t="n">
        <v>1.41642056359374</v>
      </c>
      <c r="C9" s="13" t="n">
        <v>0.367647058823529</v>
      </c>
      <c r="D9" s="13" t="n">
        <v>646.11</v>
      </c>
      <c r="E9" s="13" t="n">
        <v>8.8134</v>
      </c>
      <c r="F9" s="13" t="n">
        <v>64.7778698451144</v>
      </c>
      <c r="G9" s="13" t="n">
        <v>1.68137867647059</v>
      </c>
      <c r="H9" s="37"/>
      <c r="K9" s="48"/>
    </row>
    <row r="10" customFormat="false" ht="11.1" hidden="false" customHeight="true" outlineLevel="0" collapsed="false">
      <c r="A10" s="15" t="s">
        <v>33</v>
      </c>
      <c r="B10" s="13" t="n">
        <v>1.3682864644542</v>
      </c>
      <c r="C10" s="13" t="n">
        <v>5.66465256797583</v>
      </c>
      <c r="D10" s="13" t="n">
        <v>581.72</v>
      </c>
      <c r="E10" s="13" t="n">
        <v>5.5155</v>
      </c>
      <c r="F10" s="13" t="n">
        <v>77.077977125291</v>
      </c>
      <c r="G10" s="13" t="n">
        <v>31.9099817472306</v>
      </c>
      <c r="H10" s="37"/>
      <c r="I10" s="21"/>
      <c r="K10" s="48"/>
    </row>
    <row r="11" customFormat="false" ht="11.1" hidden="false" customHeight="true" outlineLevel="0" collapsed="false">
      <c r="A11" s="15" t="s">
        <v>34</v>
      </c>
      <c r="B11" s="13" t="n">
        <v>2.05657641723822</v>
      </c>
      <c r="C11" s="13" t="n">
        <v>2.36708800833215</v>
      </c>
      <c r="D11" s="13" t="n">
        <v>514.03</v>
      </c>
      <c r="E11" s="13" t="n">
        <v>4.4018</v>
      </c>
      <c r="F11" s="13" t="n">
        <v>8.78631142736686</v>
      </c>
      <c r="G11" s="13" t="n">
        <v>1.01129100979974</v>
      </c>
      <c r="H11" s="37"/>
      <c r="I11" s="21"/>
      <c r="K11" s="48"/>
    </row>
    <row r="12" customFormat="false" ht="11.1" hidden="false" customHeight="true" outlineLevel="0" collapsed="false">
      <c r="A12" s="15" t="s">
        <v>35</v>
      </c>
      <c r="B12" s="13" t="s">
        <v>63</v>
      </c>
      <c r="C12" s="13" t="s">
        <v>63</v>
      </c>
      <c r="D12" s="13" t="n">
        <v>606.75</v>
      </c>
      <c r="E12" s="13" t="n">
        <v>15.2483</v>
      </c>
      <c r="F12" s="13" t="n">
        <v>21.0377438220479</v>
      </c>
      <c r="G12" s="13" t="n">
        <v>0.506897043251609</v>
      </c>
      <c r="H12" s="37"/>
      <c r="K12" s="48"/>
    </row>
    <row r="13" s="21" customFormat="true" ht="11.1" hidden="false" customHeight="true" outlineLevel="0" collapsed="false">
      <c r="A13" s="15" t="s">
        <v>36</v>
      </c>
      <c r="B13" s="13" t="n">
        <v>4.97875730217738</v>
      </c>
      <c r="C13" s="13" t="n">
        <v>0.719045108096448</v>
      </c>
      <c r="D13" s="13" t="n">
        <v>569.49</v>
      </c>
      <c r="E13" s="13" t="n">
        <v>12.549</v>
      </c>
      <c r="F13" s="13" t="n">
        <v>99.429102496017</v>
      </c>
      <c r="G13" s="13" t="n">
        <v>1.43598101720915</v>
      </c>
      <c r="H13" s="37"/>
      <c r="K13" s="48"/>
      <c r="L13" s="1"/>
    </row>
    <row r="14" customFormat="false" ht="11.1" hidden="false" customHeight="true" outlineLevel="0" collapsed="false">
      <c r="A14" s="22" t="s">
        <v>37</v>
      </c>
      <c r="B14" s="13" t="n">
        <v>4.72925041380941</v>
      </c>
      <c r="C14" s="13" t="n">
        <v>7.73993808049536</v>
      </c>
      <c r="D14" s="13" t="n">
        <v>745.91</v>
      </c>
      <c r="E14" s="13" t="n">
        <v>6.7751</v>
      </c>
      <c r="F14" s="13" t="n">
        <v>72.9959801371483</v>
      </c>
      <c r="G14" s="13" t="n">
        <v>11.9465944272446</v>
      </c>
      <c r="H14" s="37"/>
      <c r="K14" s="48"/>
    </row>
    <row r="15" customFormat="false" ht="11.1" hidden="false" customHeight="true" outlineLevel="0" collapsed="false">
      <c r="A15" s="16" t="s">
        <v>38</v>
      </c>
      <c r="B15" s="13" t="n">
        <v>1.3690378402059</v>
      </c>
      <c r="C15" s="13" t="n">
        <v>0.226009130768883</v>
      </c>
      <c r="D15" s="13" t="n">
        <v>521.08</v>
      </c>
      <c r="E15" s="13" t="n">
        <v>15.9388</v>
      </c>
      <c r="F15" s="13" t="n">
        <v>498.573613164668</v>
      </c>
      <c r="G15" s="13" t="n">
        <v>8.23075780861547</v>
      </c>
      <c r="H15" s="37"/>
      <c r="K15" s="48"/>
    </row>
    <row r="16" customFormat="false" ht="11.1" hidden="false" customHeight="true" outlineLevel="0" collapsed="false">
      <c r="A16" s="31" t="s">
        <v>39</v>
      </c>
      <c r="B16" s="13" t="n">
        <v>4.8416185530823</v>
      </c>
      <c r="C16" s="13" t="n">
        <v>2.94002352018816</v>
      </c>
      <c r="D16" s="13" t="n">
        <v>584.33</v>
      </c>
      <c r="E16" s="13" t="n">
        <v>3.7907</v>
      </c>
      <c r="F16" s="13" t="n">
        <v>36.1605077243989</v>
      </c>
      <c r="G16" s="13" t="n">
        <v>2.19580997647981</v>
      </c>
      <c r="H16" s="37"/>
    </row>
    <row r="17" customFormat="false" ht="3.95" hidden="false" customHeight="true" outlineLevel="0" collapsed="false">
      <c r="A17" s="31"/>
      <c r="B17" s="18"/>
      <c r="C17" s="18"/>
      <c r="D17" s="18"/>
      <c r="E17" s="18"/>
      <c r="F17" s="18"/>
      <c r="G17" s="18"/>
      <c r="H17" s="37"/>
    </row>
    <row r="18" customFormat="false" ht="11.1" hidden="false" customHeight="true" outlineLevel="0" collapsed="false">
      <c r="A18" s="38" t="s">
        <v>40</v>
      </c>
      <c r="B18" s="20" t="n">
        <v>2.5</v>
      </c>
      <c r="C18" s="20" t="n">
        <v>1.6</v>
      </c>
      <c r="D18" s="20" t="n">
        <v>600.8</v>
      </c>
      <c r="E18" s="20" t="n">
        <v>6.7</v>
      </c>
      <c r="F18" s="20" t="n">
        <v>90.1</v>
      </c>
      <c r="G18" s="20" t="n">
        <v>5.8</v>
      </c>
      <c r="H18" s="37"/>
    </row>
    <row r="19" customFormat="false" ht="9" hidden="false" customHeight="true" outlineLevel="0" collapsed="false">
      <c r="A19" s="38"/>
      <c r="B19" s="39"/>
      <c r="C19" s="39"/>
      <c r="D19" s="39"/>
      <c r="E19" s="39"/>
      <c r="F19" s="39"/>
      <c r="G19" s="39"/>
      <c r="H19" s="37"/>
      <c r="J19" s="48"/>
      <c r="K19" s="48"/>
    </row>
    <row r="20" s="1" customFormat="true" ht="11.1" hidden="false" customHeight="true" outlineLevel="0" collapsed="false">
      <c r="B20" s="36" t="s">
        <v>62</v>
      </c>
      <c r="C20" s="36"/>
      <c r="D20" s="36"/>
      <c r="E20" s="36"/>
      <c r="F20" s="36"/>
      <c r="G20" s="36"/>
      <c r="H20" s="37"/>
      <c r="J20" s="48"/>
      <c r="K20" s="48"/>
    </row>
    <row r="21" customFormat="false" ht="9" hidden="false" customHeight="true" outlineLevel="0" collapsed="false">
      <c r="A21" s="40"/>
      <c r="B21" s="41"/>
      <c r="C21" s="41"/>
      <c r="D21" s="41"/>
      <c r="E21" s="41"/>
      <c r="F21" s="41"/>
      <c r="G21" s="41"/>
      <c r="H21" s="37"/>
      <c r="J21" s="48"/>
      <c r="K21" s="48"/>
    </row>
    <row r="22" customFormat="false" ht="11.1" hidden="false" customHeight="true" outlineLevel="0" collapsed="false">
      <c r="A22" s="19" t="s">
        <v>28</v>
      </c>
      <c r="B22" s="20" t="s">
        <v>63</v>
      </c>
      <c r="C22" s="20" t="s">
        <v>63</v>
      </c>
      <c r="D22" s="42" t="n">
        <v>-3.875</v>
      </c>
      <c r="E22" s="42" t="n">
        <v>-1.5342</v>
      </c>
      <c r="F22" s="42" t="n">
        <v>7.01468224706116</v>
      </c>
      <c r="G22" s="42" t="n">
        <v>-0.0117591063079212</v>
      </c>
      <c r="H22" s="37"/>
      <c r="I22" s="49"/>
    </row>
    <row r="23" customFormat="false" ht="11.1" hidden="false" customHeight="true" outlineLevel="0" collapsed="false">
      <c r="A23" s="15" t="s">
        <v>32</v>
      </c>
      <c r="B23" s="13" t="s">
        <v>63</v>
      </c>
      <c r="C23" s="13" t="s">
        <v>63</v>
      </c>
      <c r="D23" s="44" t="n">
        <v>133.015</v>
      </c>
      <c r="E23" s="44" t="n">
        <v>3.4873</v>
      </c>
      <c r="F23" s="44" t="n">
        <v>0.190667235073946</v>
      </c>
      <c r="G23" s="44" t="n">
        <v>0.00012867647058834</v>
      </c>
      <c r="H23" s="37"/>
      <c r="I23" s="49"/>
    </row>
    <row r="24" customFormat="false" ht="11.1" hidden="false" customHeight="true" outlineLevel="0" collapsed="false">
      <c r="A24" s="15" t="s">
        <v>33</v>
      </c>
      <c r="B24" s="13" t="n">
        <v>0.0310871392941241</v>
      </c>
      <c r="C24" s="13" t="n">
        <v>0</v>
      </c>
      <c r="D24" s="44" t="n">
        <v>-32.405</v>
      </c>
      <c r="E24" s="44" t="n">
        <v>-2.5526</v>
      </c>
      <c r="F24" s="44" t="n">
        <v>3.67096559491833</v>
      </c>
      <c r="G24" s="44" t="n">
        <v>0.81325528700906</v>
      </c>
      <c r="H24" s="37"/>
      <c r="I24" s="49"/>
    </row>
    <row r="25" customFormat="false" ht="11.1" hidden="false" customHeight="true" outlineLevel="0" collapsed="false">
      <c r="A25" s="15" t="s">
        <v>34</v>
      </c>
      <c r="B25" s="13" t="n">
        <v>0.0319365500545987</v>
      </c>
      <c r="C25" s="13" t="n">
        <v>0</v>
      </c>
      <c r="D25" s="44" t="n">
        <v>-3.93400000000008</v>
      </c>
      <c r="E25" s="44" t="n">
        <v>2.3575</v>
      </c>
      <c r="F25" s="44" t="n">
        <v>0.689120615182581</v>
      </c>
      <c r="G25" s="44" t="n">
        <v>0.0646158216162476</v>
      </c>
      <c r="H25" s="37"/>
      <c r="I25" s="49"/>
    </row>
    <row r="26" customFormat="false" ht="11.1" hidden="false" customHeight="true" outlineLevel="0" collapsed="false">
      <c r="A26" s="15" t="s">
        <v>35</v>
      </c>
      <c r="B26" s="13" t="s">
        <v>63</v>
      </c>
      <c r="C26" s="13" t="s">
        <v>63</v>
      </c>
      <c r="D26" s="44" t="n">
        <v>67.138</v>
      </c>
      <c r="E26" s="44" t="n">
        <v>8.971</v>
      </c>
      <c r="F26" s="44" t="n">
        <v>-0.0324090448410601</v>
      </c>
      <c r="G26" s="44" t="n">
        <v>0</v>
      </c>
      <c r="H26" s="37"/>
      <c r="I26" s="49"/>
    </row>
    <row r="27" customFormat="false" ht="11.1" hidden="false" customHeight="true" outlineLevel="0" collapsed="false">
      <c r="A27" s="15" t="s">
        <v>36</v>
      </c>
      <c r="B27" s="13" t="n">
        <v>0.0287115142538381</v>
      </c>
      <c r="C27" s="13" t="n">
        <v>0</v>
      </c>
      <c r="D27" s="44" t="n">
        <v>37.39</v>
      </c>
      <c r="E27" s="44" t="n">
        <v>8.0759</v>
      </c>
      <c r="F27" s="44" t="n">
        <v>0.589888233285066</v>
      </c>
      <c r="G27" s="44" t="n">
        <v>0.000239681702698835</v>
      </c>
      <c r="H27" s="37"/>
      <c r="I27" s="49"/>
    </row>
    <row r="28" customFormat="false" ht="11.1" hidden="false" customHeight="true" outlineLevel="0" collapsed="false">
      <c r="A28" s="22" t="s">
        <v>37</v>
      </c>
      <c r="B28" s="13" t="n">
        <v>0.138461831100616</v>
      </c>
      <c r="C28" s="13" t="n">
        <v>0</v>
      </c>
      <c r="D28" s="44" t="n">
        <v>-57.6950000000001</v>
      </c>
      <c r="E28" s="44" t="n">
        <v>1.3647</v>
      </c>
      <c r="F28" s="44" t="n">
        <v>3.34387993335004</v>
      </c>
      <c r="G28" s="44" t="n">
        <v>0.203449800973022</v>
      </c>
      <c r="H28" s="37"/>
      <c r="I28" s="49"/>
    </row>
    <row r="29" customFormat="false" ht="11.1" hidden="false" customHeight="true" outlineLevel="0" collapsed="false">
      <c r="A29" s="16" t="s">
        <v>38</v>
      </c>
      <c r="B29" s="13" t="s">
        <v>63</v>
      </c>
      <c r="C29" s="13" t="s">
        <v>63</v>
      </c>
      <c r="D29" s="44" t="n">
        <v>38.352</v>
      </c>
      <c r="E29" s="44" t="n">
        <v>6.2891</v>
      </c>
      <c r="F29" s="44" t="n">
        <v>-8.16537691422786</v>
      </c>
      <c r="G29" s="44" t="n">
        <v>0</v>
      </c>
      <c r="H29" s="37"/>
      <c r="I29" s="49"/>
    </row>
    <row r="30" customFormat="false" ht="11.1" hidden="false" customHeight="true" outlineLevel="0" collapsed="false">
      <c r="A30" s="31" t="s">
        <v>39</v>
      </c>
      <c r="B30" s="44" t="n">
        <v>-0.0304095097993464</v>
      </c>
      <c r="C30" s="13" t="n">
        <v>0</v>
      </c>
      <c r="D30" s="44" t="n">
        <v>-39.2149999999999</v>
      </c>
      <c r="E30" s="44" t="n">
        <v>0.6748</v>
      </c>
      <c r="F30" s="44" t="n">
        <v>0.084154924606807</v>
      </c>
      <c r="G30" s="44" t="n">
        <v>0.0187838102704823</v>
      </c>
      <c r="H30" s="37"/>
      <c r="I30" s="37"/>
      <c r="J30" s="37"/>
    </row>
    <row r="31" customFormat="false" ht="11.1" hidden="false" customHeight="true" outlineLevel="0" collapsed="false">
      <c r="A31" s="24" t="s">
        <v>40</v>
      </c>
      <c r="B31" s="45" t="n">
        <v>0.2</v>
      </c>
      <c r="C31" s="45" t="n">
        <v>0.1</v>
      </c>
      <c r="D31" s="45" t="n">
        <v>-16.9</v>
      </c>
      <c r="E31" s="45" t="n">
        <v>0.6</v>
      </c>
      <c r="F31" s="45" t="n">
        <v>2.6</v>
      </c>
      <c r="G31" s="45" t="n">
        <v>0</v>
      </c>
      <c r="H31" s="37"/>
      <c r="I31" s="37"/>
      <c r="J31" s="37"/>
    </row>
    <row r="32" customFormat="false" ht="10.5" hidden="false" customHeight="true" outlineLevel="0" collapsed="false">
      <c r="A32" s="26" t="s">
        <v>41</v>
      </c>
    </row>
    <row r="33" customFormat="false" ht="10.5" hidden="false" customHeight="true" outlineLevel="0" collapsed="false">
      <c r="A33" s="46"/>
      <c r="B33" s="47"/>
      <c r="C33" s="47"/>
      <c r="D33" s="47"/>
      <c r="E33" s="47"/>
      <c r="F33" s="47"/>
      <c r="G33" s="47"/>
    </row>
    <row r="225" customFormat="false" ht="10.5" hidden="false" customHeight="true" outlineLevel="0" collapsed="false">
      <c r="A225" s="27"/>
    </row>
  </sheetData>
  <mergeCells count="10">
    <mergeCell ref="A1:G1"/>
    <mergeCell ref="A3:A4"/>
    <mergeCell ref="B3:B4"/>
    <mergeCell ref="C3:C4"/>
    <mergeCell ref="D3:D4"/>
    <mergeCell ref="E3:E4"/>
    <mergeCell ref="F3:F4"/>
    <mergeCell ref="G3:G4"/>
    <mergeCell ref="B6:G6"/>
    <mergeCell ref="B20:G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1" width="8.7"/>
    <col collapsed="false" customWidth="false" hidden="false" outlineLevel="0" max="257" min="8" style="1" width="9.14"/>
  </cols>
  <sheetData>
    <row r="1" s="33" customFormat="true" ht="23.25" hidden="false" customHeight="true" outlineLevel="0" collapsed="false">
      <c r="A1" s="50" t="s">
        <v>71</v>
      </c>
      <c r="B1" s="50"/>
      <c r="C1" s="50"/>
      <c r="D1" s="50"/>
      <c r="E1" s="50"/>
      <c r="F1" s="50"/>
      <c r="G1" s="50"/>
    </row>
    <row r="2" customFormat="false" ht="9.95" hidden="false" customHeight="true" outlineLevel="0" collapsed="false">
      <c r="A2" s="4"/>
      <c r="B2" s="5"/>
      <c r="C2" s="5"/>
      <c r="D2" s="5"/>
      <c r="E2" s="5"/>
      <c r="F2" s="5"/>
      <c r="G2" s="5"/>
    </row>
    <row r="3" customFormat="false" ht="18" hidden="false" customHeight="true" outlineLevel="0" collapsed="false">
      <c r="A3" s="34" t="s">
        <v>8</v>
      </c>
      <c r="B3" s="51" t="s">
        <v>72</v>
      </c>
      <c r="C3" s="51"/>
      <c r="D3" s="51"/>
      <c r="E3" s="51"/>
      <c r="F3" s="8" t="s">
        <v>73</v>
      </c>
      <c r="G3" s="8" t="s">
        <v>74</v>
      </c>
    </row>
    <row r="4" customFormat="false" ht="18.95" hidden="false" customHeight="true" outlineLevel="0" collapsed="false">
      <c r="A4" s="34"/>
      <c r="B4" s="52" t="s">
        <v>46</v>
      </c>
      <c r="C4" s="52" t="s">
        <v>75</v>
      </c>
      <c r="D4" s="52" t="s">
        <v>76</v>
      </c>
      <c r="E4" s="52" t="s">
        <v>77</v>
      </c>
      <c r="F4" s="8"/>
      <c r="G4" s="8"/>
    </row>
    <row r="5" customFormat="false" ht="9" hidden="false" customHeight="true" outlineLevel="0" collapsed="false">
      <c r="A5" s="3"/>
      <c r="B5" s="35"/>
      <c r="C5" s="35"/>
      <c r="D5" s="35"/>
      <c r="E5" s="35"/>
      <c r="F5" s="11"/>
      <c r="G5" s="11"/>
    </row>
    <row r="6" customFormat="false" ht="11.1" hidden="false" customHeight="true" outlineLevel="0" collapsed="false">
      <c r="B6" s="36" t="s">
        <v>78</v>
      </c>
      <c r="C6" s="36"/>
      <c r="D6" s="36"/>
      <c r="E6" s="36"/>
      <c r="F6" s="36"/>
      <c r="G6" s="36"/>
    </row>
    <row r="7" customFormat="false" ht="9" hidden="false" customHeight="true" outlineLevel="0" collapsed="false">
      <c r="A7" s="3"/>
      <c r="B7" s="35"/>
      <c r="C7" s="35"/>
      <c r="D7" s="35"/>
      <c r="E7" s="35"/>
      <c r="F7" s="11"/>
      <c r="G7" s="11"/>
    </row>
    <row r="8" customFormat="false" ht="11.1" hidden="false" customHeight="true" outlineLevel="0" collapsed="false">
      <c r="A8" s="19" t="s">
        <v>28</v>
      </c>
      <c r="B8" s="39" t="n">
        <v>71780</v>
      </c>
      <c r="C8" s="39" t="n">
        <v>3456</v>
      </c>
      <c r="D8" s="39" t="n">
        <v>68248</v>
      </c>
      <c r="E8" s="39" t="n">
        <v>76</v>
      </c>
      <c r="F8" s="39" t="n">
        <v>1</v>
      </c>
      <c r="G8" s="39" t="n">
        <v>70786</v>
      </c>
      <c r="I8" s="53"/>
    </row>
    <row r="9" customFormat="false" ht="11.1" hidden="false" customHeight="true" outlineLevel="0" collapsed="false">
      <c r="A9" s="15" t="s">
        <v>32</v>
      </c>
      <c r="B9" s="18" t="n">
        <v>217340</v>
      </c>
      <c r="C9" s="18" t="n">
        <v>25143</v>
      </c>
      <c r="D9" s="18" t="n">
        <v>191902</v>
      </c>
      <c r="E9" s="18" t="n">
        <v>295</v>
      </c>
      <c r="F9" s="18" t="n">
        <v>1</v>
      </c>
      <c r="G9" s="18" t="n">
        <v>69157</v>
      </c>
      <c r="I9" s="53"/>
    </row>
    <row r="10" customFormat="false" ht="11.1" hidden="false" customHeight="true" outlineLevel="0" collapsed="false">
      <c r="A10" s="15" t="s">
        <v>33</v>
      </c>
      <c r="B10" s="18" t="n">
        <v>707392</v>
      </c>
      <c r="C10" s="18" t="n">
        <v>46263</v>
      </c>
      <c r="D10" s="18" t="n">
        <v>655922</v>
      </c>
      <c r="E10" s="18" t="n">
        <v>5208</v>
      </c>
      <c r="F10" s="18" t="n">
        <v>3</v>
      </c>
      <c r="G10" s="18" t="n">
        <v>657747</v>
      </c>
      <c r="I10" s="53"/>
    </row>
    <row r="11" customFormat="false" ht="11.1" hidden="false" customHeight="true" outlineLevel="0" collapsed="false">
      <c r="A11" s="15" t="s">
        <v>34</v>
      </c>
      <c r="B11" s="18" t="n">
        <v>328983</v>
      </c>
      <c r="C11" s="18" t="n">
        <v>15427</v>
      </c>
      <c r="D11" s="18" t="n">
        <v>313556</v>
      </c>
      <c r="E11" s="18" t="s">
        <v>63</v>
      </c>
      <c r="F11" s="18" t="n">
        <v>1</v>
      </c>
      <c r="G11" s="18" t="n">
        <v>256542</v>
      </c>
      <c r="I11" s="53"/>
    </row>
    <row r="12" customFormat="false" ht="11.1" hidden="false" customHeight="true" outlineLevel="0" collapsed="false">
      <c r="A12" s="15" t="s">
        <v>35</v>
      </c>
      <c r="B12" s="18" t="n">
        <v>212187</v>
      </c>
      <c r="C12" s="18" t="n">
        <v>22764</v>
      </c>
      <c r="D12" s="18" t="n">
        <v>189423</v>
      </c>
      <c r="E12" s="18" t="s">
        <v>63</v>
      </c>
      <c r="F12" s="18" t="n">
        <v>3</v>
      </c>
      <c r="G12" s="18" t="n">
        <v>298420</v>
      </c>
      <c r="I12" s="53"/>
    </row>
    <row r="13" s="21" customFormat="true" ht="11.1" hidden="false" customHeight="true" outlineLevel="0" collapsed="false">
      <c r="A13" s="15" t="s">
        <v>36</v>
      </c>
      <c r="B13" s="18" t="n">
        <v>126060</v>
      </c>
      <c r="C13" s="18" t="n">
        <v>6985</v>
      </c>
      <c r="D13" s="18" t="n">
        <v>118948</v>
      </c>
      <c r="E13" s="18" t="n">
        <v>127</v>
      </c>
      <c r="F13" s="18" t="n">
        <v>0</v>
      </c>
      <c r="G13" s="18" t="s">
        <v>63</v>
      </c>
      <c r="I13" s="54"/>
    </row>
    <row r="14" customFormat="false" ht="11.1" hidden="false" customHeight="true" outlineLevel="0" collapsed="false">
      <c r="A14" s="22" t="s">
        <v>37</v>
      </c>
      <c r="B14" s="18" t="n">
        <v>622805</v>
      </c>
      <c r="C14" s="18" t="n">
        <v>39051</v>
      </c>
      <c r="D14" s="18" t="n">
        <v>583288</v>
      </c>
      <c r="E14" s="18" t="n">
        <v>466</v>
      </c>
      <c r="F14" s="18" t="n">
        <v>3</v>
      </c>
      <c r="G14" s="18" t="n">
        <v>737943</v>
      </c>
      <c r="I14" s="53"/>
    </row>
    <row r="15" customFormat="false" ht="11.1" hidden="false" customHeight="true" outlineLevel="0" collapsed="false">
      <c r="A15" s="16" t="s">
        <v>38</v>
      </c>
      <c r="B15" s="18" t="n">
        <v>153581</v>
      </c>
      <c r="C15" s="18" t="n">
        <v>10690</v>
      </c>
      <c r="D15" s="18" t="n">
        <v>142754</v>
      </c>
      <c r="E15" s="18" t="n">
        <v>137</v>
      </c>
      <c r="F15" s="18" t="n">
        <v>2</v>
      </c>
      <c r="G15" s="18" t="n">
        <v>113964</v>
      </c>
      <c r="I15" s="53"/>
    </row>
    <row r="16" customFormat="false" ht="11.1" hidden="false" customHeight="true" outlineLevel="0" collapsed="false">
      <c r="A16" s="31" t="s">
        <v>39</v>
      </c>
      <c r="B16" s="18" t="n">
        <v>210283</v>
      </c>
      <c r="C16" s="18" t="n">
        <v>8515</v>
      </c>
      <c r="D16" s="18" t="n">
        <v>200413</v>
      </c>
      <c r="E16" s="18" t="n">
        <v>1355</v>
      </c>
      <c r="F16" s="18" t="n">
        <v>3</v>
      </c>
      <c r="G16" s="18" t="n">
        <v>150780</v>
      </c>
      <c r="I16" s="53"/>
    </row>
    <row r="17" customFormat="false" ht="11.1" hidden="false" customHeight="true" outlineLevel="0" collapsed="false">
      <c r="A17" s="38" t="s">
        <v>40</v>
      </c>
      <c r="B17" s="39" t="n">
        <f aca="false">SUM(B8:B16)</f>
        <v>2650411</v>
      </c>
      <c r="C17" s="39" t="n">
        <f aca="false">SUM(C8:C16)</f>
        <v>178294</v>
      </c>
      <c r="D17" s="39" t="n">
        <f aca="false">SUM(D8:D16)</f>
        <v>2464454</v>
      </c>
      <c r="E17" s="39" t="n">
        <f aca="false">SUM(E8:E16)</f>
        <v>7664</v>
      </c>
      <c r="F17" s="39" t="n">
        <f aca="false">SUM(F8:F16)</f>
        <v>17</v>
      </c>
      <c r="G17" s="39" t="n">
        <f aca="false">SUM(G8:G16)</f>
        <v>2355339</v>
      </c>
      <c r="I17" s="53"/>
    </row>
    <row r="18" customFormat="false" ht="9" hidden="false" customHeight="true" outlineLevel="0" collapsed="false">
      <c r="A18" s="38"/>
      <c r="B18" s="39"/>
      <c r="C18" s="39"/>
      <c r="D18" s="39"/>
      <c r="E18" s="39"/>
      <c r="F18" s="39"/>
      <c r="G18" s="39"/>
    </row>
    <row r="19" s="1" customFormat="true" ht="11.1" hidden="false" customHeight="true" outlineLevel="0" collapsed="false">
      <c r="B19" s="36" t="s">
        <v>79</v>
      </c>
      <c r="C19" s="36"/>
      <c r="D19" s="36"/>
      <c r="E19" s="36"/>
      <c r="F19" s="36"/>
      <c r="G19" s="36"/>
    </row>
    <row r="20" customFormat="false" ht="9" hidden="false" customHeight="true" outlineLevel="0" collapsed="false">
      <c r="A20" s="40"/>
      <c r="B20" s="41"/>
      <c r="C20" s="41"/>
      <c r="D20" s="41"/>
      <c r="E20" s="41"/>
      <c r="F20" s="41"/>
      <c r="G20" s="41"/>
    </row>
    <row r="21" customFormat="false" ht="11.1" hidden="false" customHeight="true" outlineLevel="0" collapsed="false">
      <c r="A21" s="19" t="s">
        <v>28</v>
      </c>
      <c r="B21" s="42" t="n">
        <v>-3.54405713041186</v>
      </c>
      <c r="C21" s="42" t="n">
        <v>3.54223433242507</v>
      </c>
      <c r="D21" s="42" t="n">
        <v>-3.51816074188563</v>
      </c>
      <c r="E21" s="42" t="n">
        <v>-18.9784946236559</v>
      </c>
      <c r="F21" s="42" t="n">
        <v>-15</v>
      </c>
      <c r="G21" s="42" t="n">
        <v>2.08267041023241</v>
      </c>
    </row>
    <row r="22" customFormat="false" ht="11.1" hidden="false" customHeight="true" outlineLevel="0" collapsed="false">
      <c r="A22" s="15" t="s">
        <v>32</v>
      </c>
      <c r="B22" s="44" t="n">
        <v>0.669814595548201</v>
      </c>
      <c r="C22" s="44" t="n">
        <v>14.5964912280702</v>
      </c>
      <c r="D22" s="44" t="n">
        <v>-0.0356836328643138</v>
      </c>
      <c r="E22" s="44" t="n">
        <v>-18.322433892522</v>
      </c>
      <c r="F22" s="44" t="n">
        <v>-16</v>
      </c>
      <c r="G22" s="44" t="n">
        <v>-11.9312798973282</v>
      </c>
    </row>
    <row r="23" customFormat="false" ht="11.1" hidden="false" customHeight="true" outlineLevel="0" collapsed="false">
      <c r="A23" s="15" t="s">
        <v>33</v>
      </c>
      <c r="B23" s="44" t="n">
        <v>-0.451305264583273</v>
      </c>
      <c r="C23" s="44" t="n">
        <v>-7.69126391826635</v>
      </c>
      <c r="D23" s="44" t="n">
        <v>0.227275530720744</v>
      </c>
      <c r="E23" s="18" t="s">
        <v>63</v>
      </c>
      <c r="F23" s="44" t="n">
        <v>-14.5454545454545</v>
      </c>
      <c r="G23" s="44" t="n">
        <v>0.0410115158264537</v>
      </c>
    </row>
    <row r="24" customFormat="false" ht="11.1" hidden="false" customHeight="true" outlineLevel="0" collapsed="false">
      <c r="A24" s="15" t="s">
        <v>34</v>
      </c>
      <c r="B24" s="44" t="n">
        <v>2.53493437816807</v>
      </c>
      <c r="C24" s="44" t="n">
        <v>23.3769155068185</v>
      </c>
      <c r="D24" s="44" t="n">
        <v>2.01451223921675</v>
      </c>
      <c r="E24" s="18" t="s">
        <v>63</v>
      </c>
      <c r="F24" s="44" t="n">
        <v>-19.5</v>
      </c>
      <c r="G24" s="44" t="n">
        <v>-1.11147924811698</v>
      </c>
    </row>
    <row r="25" customFormat="false" ht="11.1" hidden="false" customHeight="true" outlineLevel="0" collapsed="false">
      <c r="A25" s="15" t="s">
        <v>35</v>
      </c>
      <c r="B25" s="44" t="n">
        <v>1.92048430502539</v>
      </c>
      <c r="C25" s="44" t="n">
        <v>19.6067855589387</v>
      </c>
      <c r="D25" s="44" t="n">
        <v>0.94252009419673</v>
      </c>
      <c r="E25" s="18" t="s">
        <v>63</v>
      </c>
      <c r="F25" s="44" t="n">
        <v>-17.7777777777778</v>
      </c>
      <c r="G25" s="44" t="n">
        <v>16.0338821370138</v>
      </c>
    </row>
    <row r="26" customFormat="false" ht="11.1" hidden="false" customHeight="true" outlineLevel="0" collapsed="false">
      <c r="A26" s="15" t="s">
        <v>36</v>
      </c>
      <c r="B26" s="44" t="n">
        <v>1.2689494596715</v>
      </c>
      <c r="C26" s="44" t="n">
        <v>6.02943916526924</v>
      </c>
      <c r="D26" s="44" t="n">
        <v>1.02074718128159</v>
      </c>
      <c r="E26" s="18" t="s">
        <v>63</v>
      </c>
      <c r="F26" s="44" t="n">
        <v>-20</v>
      </c>
      <c r="G26" s="18" t="s">
        <v>63</v>
      </c>
    </row>
    <row r="27" customFormat="false" ht="11.1" hidden="false" customHeight="true" outlineLevel="0" collapsed="false">
      <c r="A27" s="22" t="s">
        <v>37</v>
      </c>
      <c r="B27" s="44" t="n">
        <v>0.0979071302142243</v>
      </c>
      <c r="C27" s="44" t="n">
        <v>20.8825376884422</v>
      </c>
      <c r="D27" s="44" t="n">
        <v>-0.489821585063184</v>
      </c>
      <c r="E27" s="44" t="n">
        <v>-16.593567251462</v>
      </c>
      <c r="F27" s="44" t="n">
        <v>0</v>
      </c>
      <c r="G27" s="44" t="n">
        <v>6.76878040286862</v>
      </c>
    </row>
    <row r="28" customFormat="false" ht="11.1" hidden="false" customHeight="true" outlineLevel="0" collapsed="false">
      <c r="A28" s="16" t="s">
        <v>38</v>
      </c>
      <c r="B28" s="44" t="n">
        <v>2.68116905173305</v>
      </c>
      <c r="C28" s="44" t="n">
        <v>17.1632191899878</v>
      </c>
      <c r="D28" s="44" t="n">
        <v>2.01753641852969</v>
      </c>
      <c r="E28" s="18" t="s">
        <v>63</v>
      </c>
      <c r="F28" s="44" t="n">
        <v>-6.66666666666667</v>
      </c>
      <c r="G28" s="44" t="n">
        <v>-3.39818342061752</v>
      </c>
    </row>
    <row r="29" customFormat="false" ht="11.1" hidden="false" customHeight="true" outlineLevel="0" collapsed="false">
      <c r="A29" s="16" t="s">
        <v>39</v>
      </c>
      <c r="B29" s="55" t="n">
        <v>1.4476005915651</v>
      </c>
      <c r="C29" s="55" t="n">
        <v>5.85003035822708</v>
      </c>
      <c r="D29" s="55" t="n">
        <v>1.15143295884498</v>
      </c>
      <c r="E29" s="56" t="s">
        <v>63</v>
      </c>
      <c r="F29" s="55" t="n">
        <v>-13.3333333333333</v>
      </c>
      <c r="G29" s="55" t="n">
        <v>-3.84952790021369</v>
      </c>
    </row>
    <row r="30" customFormat="false" ht="11.1" hidden="false" customHeight="true" outlineLevel="0" collapsed="false">
      <c r="A30" s="24" t="s">
        <v>40</v>
      </c>
      <c r="B30" s="45" t="n">
        <v>0.57247023081837</v>
      </c>
      <c r="C30" s="45" t="n">
        <v>4.0836946684497</v>
      </c>
      <c r="D30" s="45" t="n">
        <v>0.370300877728799</v>
      </c>
      <c r="E30" s="45" t="n">
        <v>-2.86416992733371</v>
      </c>
      <c r="F30" s="45" t="n">
        <v>-16.8518518518519</v>
      </c>
      <c r="G30" s="45" t="n">
        <v>0.324989062328762</v>
      </c>
    </row>
    <row r="31" customFormat="false" ht="10.5" hidden="false" customHeight="true" outlineLevel="0" collapsed="false">
      <c r="A31" s="26" t="s">
        <v>80</v>
      </c>
    </row>
    <row r="32" customFormat="false" ht="10.5" hidden="false" customHeight="true" outlineLevel="0" collapsed="false">
      <c r="A32" s="46"/>
      <c r="B32" s="47"/>
      <c r="C32" s="47"/>
      <c r="D32" s="47"/>
      <c r="E32" s="47"/>
      <c r="F32" s="47"/>
      <c r="G32" s="47"/>
    </row>
    <row r="224" customFormat="false" ht="10.5" hidden="false" customHeight="true" outlineLevel="0" collapsed="false">
      <c r="A224" s="27"/>
    </row>
  </sheetData>
  <mergeCells count="7">
    <mergeCell ref="A1:G1"/>
    <mergeCell ref="A3:A4"/>
    <mergeCell ref="B3:E3"/>
    <mergeCell ref="F3:F4"/>
    <mergeCell ref="G3:G4"/>
    <mergeCell ref="B6:G6"/>
    <mergeCell ref="B19:G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1" width="8.7"/>
    <col collapsed="false" customWidth="false" hidden="false" outlineLevel="0" max="257" min="8" style="1" width="9.14"/>
  </cols>
  <sheetData>
    <row r="1" s="33" customFormat="true" ht="23.25" hidden="false" customHeight="true" outlineLevel="0" collapsed="false">
      <c r="A1" s="50" t="s">
        <v>81</v>
      </c>
      <c r="B1" s="50"/>
      <c r="C1" s="50"/>
      <c r="D1" s="50"/>
      <c r="E1" s="50"/>
      <c r="F1" s="50"/>
      <c r="G1" s="50"/>
    </row>
    <row r="2" customFormat="false" ht="9.95" hidden="false" customHeight="true" outlineLevel="0" collapsed="false">
      <c r="A2" s="4"/>
      <c r="B2" s="5"/>
      <c r="C2" s="5"/>
      <c r="D2" s="5"/>
      <c r="E2" s="5"/>
      <c r="F2" s="5"/>
      <c r="G2" s="5"/>
    </row>
    <row r="3" customFormat="false" ht="18" hidden="false" customHeight="true" outlineLevel="0" collapsed="false">
      <c r="A3" s="34" t="s">
        <v>8</v>
      </c>
      <c r="B3" s="8" t="s">
        <v>46</v>
      </c>
      <c r="C3" s="8" t="s">
        <v>82</v>
      </c>
      <c r="D3" s="8" t="s">
        <v>83</v>
      </c>
      <c r="E3" s="8" t="s">
        <v>84</v>
      </c>
      <c r="F3" s="8" t="s">
        <v>85</v>
      </c>
      <c r="G3" s="8" t="s">
        <v>86</v>
      </c>
    </row>
    <row r="4" customFormat="false" ht="18.95" hidden="false" customHeight="true" outlineLevel="0" collapsed="false">
      <c r="A4" s="34"/>
      <c r="B4" s="8"/>
      <c r="C4" s="8"/>
      <c r="D4" s="8"/>
      <c r="E4" s="8"/>
      <c r="F4" s="8"/>
      <c r="G4" s="8"/>
    </row>
    <row r="5" customFormat="false" ht="9" hidden="false" customHeight="true" outlineLevel="0" collapsed="false">
      <c r="A5" s="3"/>
      <c r="B5" s="35"/>
      <c r="C5" s="35"/>
      <c r="D5" s="35"/>
      <c r="E5" s="35"/>
      <c r="F5" s="11"/>
      <c r="G5" s="11"/>
    </row>
    <row r="6" customFormat="false" ht="11.1" hidden="false" customHeight="true" outlineLevel="0" collapsed="false">
      <c r="B6" s="36" t="s">
        <v>78</v>
      </c>
      <c r="C6" s="36"/>
      <c r="D6" s="36"/>
      <c r="E6" s="36"/>
      <c r="F6" s="36"/>
      <c r="G6" s="36"/>
    </row>
    <row r="7" customFormat="false" ht="9" hidden="false" customHeight="true" outlineLevel="0" collapsed="false">
      <c r="A7" s="3"/>
      <c r="B7" s="35"/>
      <c r="C7" s="35"/>
      <c r="D7" s="35"/>
      <c r="E7" s="35"/>
      <c r="F7" s="11"/>
      <c r="G7" s="11"/>
    </row>
    <row r="8" customFormat="false" ht="11.1" hidden="false" customHeight="true" outlineLevel="0" collapsed="false">
      <c r="A8" s="19" t="s">
        <v>28</v>
      </c>
      <c r="B8" s="39" t="n">
        <v>3456</v>
      </c>
      <c r="C8" s="39" t="s">
        <v>63</v>
      </c>
      <c r="D8" s="39" t="n">
        <v>1753</v>
      </c>
      <c r="E8" s="39" t="n">
        <v>461</v>
      </c>
      <c r="F8" s="39" t="n">
        <v>686</v>
      </c>
      <c r="G8" s="39" t="n">
        <v>52</v>
      </c>
    </row>
    <row r="9" customFormat="false" ht="11.1" hidden="false" customHeight="true" outlineLevel="0" collapsed="false">
      <c r="A9" s="15" t="s">
        <v>32</v>
      </c>
      <c r="B9" s="18" t="n">
        <v>25143</v>
      </c>
      <c r="C9" s="18" t="n">
        <v>3252</v>
      </c>
      <c r="D9" s="18" t="n">
        <v>7996</v>
      </c>
      <c r="E9" s="18" t="n">
        <v>806</v>
      </c>
      <c r="F9" s="18" t="n">
        <v>1026</v>
      </c>
      <c r="G9" s="18" t="n">
        <v>1904</v>
      </c>
    </row>
    <row r="10" customFormat="false" ht="11.1" hidden="false" customHeight="true" outlineLevel="0" collapsed="false">
      <c r="A10" s="15" t="s">
        <v>33</v>
      </c>
      <c r="B10" s="18" t="n">
        <v>46263</v>
      </c>
      <c r="C10" s="18" t="n">
        <v>16093</v>
      </c>
      <c r="D10" s="18" t="n">
        <v>14657</v>
      </c>
      <c r="E10" s="18" t="n">
        <v>2763</v>
      </c>
      <c r="F10" s="18" t="n">
        <v>5897</v>
      </c>
      <c r="G10" s="18" t="n">
        <v>516</v>
      </c>
    </row>
    <row r="11" customFormat="false" ht="11.1" hidden="false" customHeight="true" outlineLevel="0" collapsed="false">
      <c r="A11" s="15" t="s">
        <v>34</v>
      </c>
      <c r="B11" s="18" t="n">
        <v>15427</v>
      </c>
      <c r="C11" s="18" t="n">
        <v>660</v>
      </c>
      <c r="D11" s="18" t="n">
        <v>2464</v>
      </c>
      <c r="E11" s="18" t="n">
        <v>775</v>
      </c>
      <c r="F11" s="18" t="n">
        <v>2519</v>
      </c>
      <c r="G11" s="18" t="n">
        <v>59</v>
      </c>
    </row>
    <row r="12" customFormat="false" ht="11.1" hidden="false" customHeight="true" outlineLevel="0" collapsed="false">
      <c r="A12" s="15" t="s">
        <v>35</v>
      </c>
      <c r="B12" s="18" t="n">
        <v>22764</v>
      </c>
      <c r="C12" s="18" t="n">
        <v>697</v>
      </c>
      <c r="D12" s="18" t="n">
        <v>3839</v>
      </c>
      <c r="E12" s="18" t="n">
        <v>1905</v>
      </c>
      <c r="F12" s="18" t="n">
        <v>11753</v>
      </c>
      <c r="G12" s="18" t="n">
        <v>251</v>
      </c>
    </row>
    <row r="13" s="21" customFormat="true" ht="11.1" hidden="false" customHeight="true" outlineLevel="0" collapsed="false">
      <c r="A13" s="15" t="s">
        <v>36</v>
      </c>
      <c r="B13" s="18" t="n">
        <v>6985</v>
      </c>
      <c r="C13" s="18" t="s">
        <v>63</v>
      </c>
      <c r="D13" s="18" t="n">
        <v>3629</v>
      </c>
      <c r="E13" s="18" t="n">
        <v>790</v>
      </c>
      <c r="F13" s="18" t="n">
        <v>1142</v>
      </c>
      <c r="G13" s="18" t="n">
        <v>124</v>
      </c>
    </row>
    <row r="14" customFormat="false" ht="11.1" hidden="false" customHeight="true" outlineLevel="0" collapsed="false">
      <c r="A14" s="22" t="s">
        <v>37</v>
      </c>
      <c r="B14" s="18" t="n">
        <v>39051</v>
      </c>
      <c r="C14" s="18" t="n">
        <v>5591</v>
      </c>
      <c r="D14" s="18" t="n">
        <v>13302</v>
      </c>
      <c r="E14" s="18" t="n">
        <v>2881</v>
      </c>
      <c r="F14" s="18" t="n">
        <v>4874</v>
      </c>
      <c r="G14" s="18" t="n">
        <v>5131</v>
      </c>
    </row>
    <row r="15" customFormat="false" ht="11.1" hidden="false" customHeight="true" outlineLevel="0" collapsed="false">
      <c r="A15" s="16" t="s">
        <v>38</v>
      </c>
      <c r="B15" s="18" t="n">
        <v>10690</v>
      </c>
      <c r="C15" s="18" t="n">
        <v>369</v>
      </c>
      <c r="D15" s="18" t="n">
        <v>6286</v>
      </c>
      <c r="E15" s="18" t="n">
        <v>780</v>
      </c>
      <c r="F15" s="18" t="n">
        <v>916</v>
      </c>
      <c r="G15" s="18" t="n">
        <v>326</v>
      </c>
    </row>
    <row r="16" customFormat="false" ht="11.1" hidden="false" customHeight="true" outlineLevel="0" collapsed="false">
      <c r="A16" s="31" t="s">
        <v>39</v>
      </c>
      <c r="B16" s="18" t="n">
        <v>8515</v>
      </c>
      <c r="C16" s="18" t="n">
        <v>43</v>
      </c>
      <c r="D16" s="18" t="n">
        <v>1951</v>
      </c>
      <c r="E16" s="18" t="n">
        <v>707</v>
      </c>
      <c r="F16" s="18" t="n">
        <v>968</v>
      </c>
      <c r="G16" s="18" t="n">
        <v>28</v>
      </c>
    </row>
    <row r="17" customFormat="false" ht="11.1" hidden="false" customHeight="true" outlineLevel="0" collapsed="false">
      <c r="A17" s="38" t="s">
        <v>40</v>
      </c>
      <c r="B17" s="39" t="n">
        <f aca="false">SUM(B8:B16)</f>
        <v>178294</v>
      </c>
      <c r="C17" s="39" t="n">
        <f aca="false">SUM(C8:C16)</f>
        <v>26705</v>
      </c>
      <c r="D17" s="39" t="n">
        <f aca="false">SUM(D8:D16)</f>
        <v>55877</v>
      </c>
      <c r="E17" s="39" t="n">
        <f aca="false">SUM(E8:E16)</f>
        <v>11868</v>
      </c>
      <c r="F17" s="39" t="n">
        <f aca="false">SUM(F8:F16)</f>
        <v>29781</v>
      </c>
      <c r="G17" s="39" t="n">
        <f aca="false">SUM(G8:G16)</f>
        <v>8391</v>
      </c>
    </row>
    <row r="18" customFormat="false" ht="9" hidden="false" customHeight="true" outlineLevel="0" collapsed="false">
      <c r="A18" s="38"/>
      <c r="B18" s="39"/>
      <c r="C18" s="39"/>
      <c r="D18" s="39"/>
      <c r="E18" s="39"/>
      <c r="F18" s="39"/>
      <c r="G18" s="39"/>
    </row>
    <row r="19" s="1" customFormat="true" ht="11.1" hidden="false" customHeight="true" outlineLevel="0" collapsed="false">
      <c r="B19" s="36" t="s">
        <v>79</v>
      </c>
      <c r="C19" s="36"/>
      <c r="D19" s="36"/>
      <c r="E19" s="36"/>
      <c r="F19" s="36"/>
      <c r="G19" s="36"/>
    </row>
    <row r="20" customFormat="false" ht="9" hidden="false" customHeight="true" outlineLevel="0" collapsed="false">
      <c r="A20" s="40"/>
      <c r="B20" s="41"/>
      <c r="C20" s="41"/>
      <c r="D20" s="41"/>
      <c r="E20" s="41"/>
      <c r="F20" s="41"/>
      <c r="G20" s="41"/>
    </row>
    <row r="21" customFormat="false" ht="11.1" hidden="false" customHeight="true" outlineLevel="0" collapsed="false">
      <c r="A21" s="19" t="s">
        <v>28</v>
      </c>
      <c r="B21" s="42" t="n">
        <v>3.54223433242507</v>
      </c>
      <c r="C21" s="18" t="s">
        <v>63</v>
      </c>
      <c r="D21" s="42" t="n">
        <v>4.17931034482759</v>
      </c>
      <c r="E21" s="42" t="n">
        <v>-3.29710144927536</v>
      </c>
      <c r="F21" s="42" t="n">
        <v>72.7027027027027</v>
      </c>
      <c r="G21" s="42" t="n">
        <v>326.666666666667</v>
      </c>
    </row>
    <row r="22" customFormat="false" ht="11.1" hidden="false" customHeight="true" outlineLevel="0" collapsed="false">
      <c r="A22" s="15" t="s">
        <v>32</v>
      </c>
      <c r="B22" s="44" t="n">
        <v>14.5964912280702</v>
      </c>
      <c r="C22" s="44" t="n">
        <v>-3.46720894763599</v>
      </c>
      <c r="D22" s="44" t="n">
        <v>3.80470378088717</v>
      </c>
      <c r="E22" s="44" t="n">
        <v>4.09566517189836</v>
      </c>
      <c r="F22" s="44" t="n">
        <v>1.69133192389006</v>
      </c>
      <c r="G22" s="18" t="s">
        <v>63</v>
      </c>
    </row>
    <row r="23" customFormat="false" ht="11.1" hidden="false" customHeight="true" outlineLevel="0" collapsed="false">
      <c r="A23" s="15" t="s">
        <v>33</v>
      </c>
      <c r="B23" s="44" t="n">
        <v>-7.69142765923482</v>
      </c>
      <c r="C23" s="44" t="n">
        <v>5.05527012299549</v>
      </c>
      <c r="D23" s="44" t="n">
        <v>6.45429112895948</v>
      </c>
      <c r="E23" s="44" t="n">
        <v>-18.760708679076</v>
      </c>
      <c r="F23" s="44" t="n">
        <v>9.86578880729299</v>
      </c>
      <c r="G23" s="44" t="n">
        <v>8.4297520661157</v>
      </c>
    </row>
    <row r="24" customFormat="false" ht="11.1" hidden="false" customHeight="true" outlineLevel="0" collapsed="false">
      <c r="A24" s="15" t="s">
        <v>34</v>
      </c>
      <c r="B24" s="44" t="n">
        <v>23.3769155068185</v>
      </c>
      <c r="C24" s="44" t="n">
        <v>98.9189189189189</v>
      </c>
      <c r="D24" s="44" t="n">
        <v>2.09865470852018</v>
      </c>
      <c r="E24" s="44" t="n">
        <v>33.2646048109966</v>
      </c>
      <c r="F24" s="44" t="n">
        <v>36.5432098765432</v>
      </c>
      <c r="G24" s="44" t="n">
        <v>127.5</v>
      </c>
    </row>
    <row r="25" customFormat="false" ht="11.1" hidden="false" customHeight="true" outlineLevel="0" collapsed="false">
      <c r="A25" s="15" t="s">
        <v>35</v>
      </c>
      <c r="B25" s="44" t="n">
        <v>19.6067855589387</v>
      </c>
      <c r="C25" s="44" t="n">
        <v>-12.3237885462555</v>
      </c>
      <c r="D25" s="44" t="n">
        <v>1.70766186033362</v>
      </c>
      <c r="E25" s="44" t="n">
        <v>-1.38739618954568</v>
      </c>
      <c r="F25" s="44" t="n">
        <v>245.904977375566</v>
      </c>
      <c r="G25" s="44" t="n">
        <v>108.717948717949</v>
      </c>
    </row>
    <row r="26" customFormat="false" ht="11.1" hidden="false" customHeight="true" outlineLevel="0" collapsed="false">
      <c r="A26" s="15" t="s">
        <v>36</v>
      </c>
      <c r="B26" s="44" t="n">
        <v>6.02943916526924</v>
      </c>
      <c r="C26" s="18" t="s">
        <v>63</v>
      </c>
      <c r="D26" s="44" t="n">
        <v>8.15360744763382</v>
      </c>
      <c r="E26" s="44" t="n">
        <v>22.7027027027027</v>
      </c>
      <c r="F26" s="44" t="n">
        <v>10.6989247311828</v>
      </c>
      <c r="G26" s="44" t="n">
        <v>-15.4158964879852</v>
      </c>
    </row>
    <row r="27" customFormat="false" ht="11.1" hidden="false" customHeight="true" outlineLevel="0" collapsed="false">
      <c r="A27" s="22" t="s">
        <v>37</v>
      </c>
      <c r="B27" s="44" t="n">
        <v>20.8825376884422</v>
      </c>
      <c r="C27" s="44" t="n">
        <v>27.6438005965062</v>
      </c>
      <c r="D27" s="44" t="n">
        <v>10.6250719465869</v>
      </c>
      <c r="E27" s="44" t="n">
        <v>13.7749120750293</v>
      </c>
      <c r="F27" s="44" t="n">
        <v>23.5957066189624</v>
      </c>
      <c r="G27" s="44" t="n">
        <v>191.587628865979</v>
      </c>
    </row>
    <row r="28" customFormat="false" ht="11.1" hidden="false" customHeight="true" outlineLevel="0" collapsed="false">
      <c r="A28" s="16" t="s">
        <v>38</v>
      </c>
      <c r="B28" s="44" t="n">
        <v>17.1632191899878</v>
      </c>
      <c r="C28" s="44" t="n">
        <v>1.70588235294118</v>
      </c>
      <c r="D28" s="44" t="n">
        <v>25.6997455470738</v>
      </c>
      <c r="E28" s="44" t="n">
        <v>33.2423208191126</v>
      </c>
      <c r="F28" s="44" t="n">
        <v>8.35913312693498</v>
      </c>
      <c r="G28" s="18" t="s">
        <v>63</v>
      </c>
    </row>
    <row r="29" customFormat="false" ht="11.1" hidden="false" customHeight="true" outlineLevel="0" collapsed="false">
      <c r="A29" s="31" t="s">
        <v>39</v>
      </c>
      <c r="B29" s="44" t="n">
        <v>5.85395475937453</v>
      </c>
      <c r="C29" s="18" t="s">
        <v>63</v>
      </c>
      <c r="D29" s="44" t="n">
        <v>-7.8932671424139</v>
      </c>
      <c r="E29" s="44" t="n">
        <v>-3.89521640091116</v>
      </c>
      <c r="F29" s="44" t="n">
        <v>6.41200545702592</v>
      </c>
      <c r="G29" s="44" t="n">
        <v>-18.3333333333333</v>
      </c>
    </row>
    <row r="30" customFormat="false" ht="11.1" hidden="false" customHeight="true" outlineLevel="0" collapsed="false">
      <c r="A30" s="24" t="s">
        <v>40</v>
      </c>
      <c r="B30" s="45" t="n">
        <v>4.0836946684497</v>
      </c>
      <c r="C30" s="45" t="n">
        <v>4.96494344208657</v>
      </c>
      <c r="D30" s="45" t="n">
        <v>6.44752100343155</v>
      </c>
      <c r="E30" s="45" t="n">
        <v>-15.3817417697875</v>
      </c>
      <c r="F30" s="45" t="n">
        <v>33.2897915361904</v>
      </c>
      <c r="G30" s="45" t="n">
        <v>74.5464788732394</v>
      </c>
    </row>
    <row r="31" customFormat="false" ht="10.5" hidden="false" customHeight="true" outlineLevel="0" collapsed="false">
      <c r="A31" s="26" t="s">
        <v>80</v>
      </c>
    </row>
    <row r="32" customFormat="false" ht="10.5" hidden="false" customHeight="true" outlineLevel="0" collapsed="false">
      <c r="A32" s="46"/>
      <c r="B32" s="47"/>
      <c r="C32" s="47"/>
      <c r="D32" s="47"/>
      <c r="E32" s="47"/>
      <c r="F32" s="47"/>
      <c r="G32" s="47"/>
    </row>
    <row r="224" customFormat="false" ht="10.5" hidden="false" customHeight="true" outlineLevel="0" collapsed="false">
      <c r="A224" s="27"/>
    </row>
  </sheetData>
  <mergeCells count="10">
    <mergeCell ref="A1:G1"/>
    <mergeCell ref="A3:A4"/>
    <mergeCell ref="B3:B4"/>
    <mergeCell ref="C3:C4"/>
    <mergeCell ref="D3:D4"/>
    <mergeCell ref="E3:E4"/>
    <mergeCell ref="F3:F4"/>
    <mergeCell ref="G3:G4"/>
    <mergeCell ref="B6:G6"/>
    <mergeCell ref="B19:G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1" width="8.7"/>
    <col collapsed="false" customWidth="false" hidden="false" outlineLevel="0" max="257" min="8" style="1" width="9.14"/>
  </cols>
  <sheetData>
    <row r="1" s="33" customFormat="true" ht="23.25" hidden="false" customHeight="true" outlineLevel="0" collapsed="false">
      <c r="A1" s="50" t="s">
        <v>87</v>
      </c>
      <c r="B1" s="50"/>
      <c r="C1" s="50"/>
      <c r="D1" s="50"/>
      <c r="E1" s="50"/>
      <c r="F1" s="50"/>
      <c r="G1" s="50"/>
    </row>
    <row r="2" customFormat="false" ht="9.95" hidden="false" customHeight="true" outlineLevel="0" collapsed="false">
      <c r="A2" s="4"/>
      <c r="B2" s="5"/>
      <c r="C2" s="5"/>
      <c r="D2" s="5"/>
      <c r="E2" s="5"/>
      <c r="F2" s="5"/>
      <c r="G2" s="5"/>
    </row>
    <row r="3" customFormat="false" ht="18" hidden="false" customHeight="true" outlineLevel="0" collapsed="false">
      <c r="A3" s="34" t="s">
        <v>8</v>
      </c>
      <c r="B3" s="51" t="s">
        <v>88</v>
      </c>
      <c r="C3" s="51"/>
      <c r="D3" s="51"/>
      <c r="E3" s="51"/>
      <c r="F3" s="8" t="s">
        <v>89</v>
      </c>
      <c r="G3" s="8" t="s">
        <v>90</v>
      </c>
    </row>
    <row r="4" customFormat="false" ht="18.95" hidden="false" customHeight="true" outlineLevel="0" collapsed="false">
      <c r="A4" s="34"/>
      <c r="B4" s="52" t="s">
        <v>46</v>
      </c>
      <c r="C4" s="52" t="s">
        <v>75</v>
      </c>
      <c r="D4" s="52" t="s">
        <v>91</v>
      </c>
      <c r="E4" s="52" t="s">
        <v>77</v>
      </c>
      <c r="F4" s="8"/>
      <c r="G4" s="8"/>
    </row>
    <row r="5" customFormat="false" ht="9" hidden="false" customHeight="true" outlineLevel="0" collapsed="false">
      <c r="A5" s="3"/>
      <c r="B5" s="35"/>
      <c r="C5" s="35"/>
      <c r="D5" s="35"/>
      <c r="E5" s="35"/>
      <c r="F5" s="11"/>
      <c r="G5" s="11"/>
    </row>
    <row r="6" customFormat="false" ht="11.1" hidden="false" customHeight="true" outlineLevel="0" collapsed="false">
      <c r="B6" s="36" t="s">
        <v>61</v>
      </c>
      <c r="C6" s="36"/>
      <c r="D6" s="36"/>
      <c r="E6" s="36"/>
      <c r="F6" s="36"/>
      <c r="G6" s="36"/>
    </row>
    <row r="7" customFormat="false" ht="9" hidden="false" customHeight="true" outlineLevel="0" collapsed="false">
      <c r="A7" s="3"/>
      <c r="B7" s="35"/>
      <c r="C7" s="35"/>
      <c r="D7" s="35"/>
      <c r="E7" s="35"/>
      <c r="F7" s="11"/>
      <c r="G7" s="11"/>
    </row>
    <row r="8" customFormat="false" ht="11.1" hidden="false" customHeight="true" outlineLevel="0" collapsed="false">
      <c r="A8" s="19" t="s">
        <v>28</v>
      </c>
      <c r="B8" s="20" t="n">
        <v>413.7</v>
      </c>
      <c r="C8" s="20" t="n">
        <v>19.9</v>
      </c>
      <c r="D8" s="20" t="n">
        <v>393.3</v>
      </c>
      <c r="E8" s="20" t="n">
        <v>0.4</v>
      </c>
      <c r="F8" s="20" t="n">
        <v>4.8</v>
      </c>
      <c r="G8" s="57" t="n">
        <v>98.6152131512956</v>
      </c>
    </row>
    <row r="9" customFormat="false" ht="11.1" hidden="false" customHeight="true" outlineLevel="0" collapsed="false">
      <c r="A9" s="15" t="s">
        <v>32</v>
      </c>
      <c r="B9" s="13" t="n">
        <v>498.6</v>
      </c>
      <c r="C9" s="13" t="n">
        <v>57.7</v>
      </c>
      <c r="D9" s="13" t="n">
        <v>440.2</v>
      </c>
      <c r="E9" s="13" t="n">
        <v>0.7</v>
      </c>
      <c r="F9" s="13" t="n">
        <v>11.6</v>
      </c>
      <c r="G9" s="10" t="n">
        <v>31.8197294561517</v>
      </c>
    </row>
    <row r="10" customFormat="false" ht="11.1" hidden="false" customHeight="true" outlineLevel="0" collapsed="false">
      <c r="A10" s="15" t="s">
        <v>33</v>
      </c>
      <c r="B10" s="13" t="n">
        <v>568.3</v>
      </c>
      <c r="C10" s="13" t="n">
        <v>37.2</v>
      </c>
      <c r="D10" s="13" t="n">
        <v>527</v>
      </c>
      <c r="E10" s="13" t="n">
        <v>4.2</v>
      </c>
      <c r="F10" s="13" t="n">
        <v>6.5</v>
      </c>
      <c r="G10" s="10" t="n">
        <v>92.9819675653669</v>
      </c>
    </row>
    <row r="11" customFormat="false" ht="11.1" hidden="false" customHeight="true" outlineLevel="0" collapsed="false">
      <c r="A11" s="15" t="s">
        <v>34</v>
      </c>
      <c r="B11" s="13" t="n">
        <v>502.6</v>
      </c>
      <c r="C11" s="13" t="n">
        <v>23.6</v>
      </c>
      <c r="D11" s="13" t="n">
        <v>479</v>
      </c>
      <c r="E11" s="13" t="s">
        <v>63</v>
      </c>
      <c r="F11" s="13" t="n">
        <v>4.7</v>
      </c>
      <c r="G11" s="10" t="n">
        <v>77.9803211716107</v>
      </c>
    </row>
    <row r="12" customFormat="false" ht="11.1" hidden="false" customHeight="true" outlineLevel="0" collapsed="false">
      <c r="A12" s="15" t="s">
        <v>35</v>
      </c>
      <c r="B12" s="13" t="n">
        <v>466.3</v>
      </c>
      <c r="C12" s="13" t="n">
        <v>50</v>
      </c>
      <c r="D12" s="13" t="n">
        <v>416.2</v>
      </c>
      <c r="E12" s="18" t="s">
        <v>63</v>
      </c>
      <c r="F12" s="13" t="n">
        <v>10.7</v>
      </c>
      <c r="G12" s="10" t="n">
        <v>140.640095764585</v>
      </c>
    </row>
    <row r="13" s="21" customFormat="true" ht="11.1" hidden="false" customHeight="true" outlineLevel="0" collapsed="false">
      <c r="A13" s="15" t="s">
        <v>36</v>
      </c>
      <c r="B13" s="13" t="n">
        <v>463</v>
      </c>
      <c r="C13" s="13" t="n">
        <v>25.7</v>
      </c>
      <c r="D13" s="13" t="n">
        <v>436</v>
      </c>
      <c r="E13" s="13" t="n">
        <v>0.5</v>
      </c>
      <c r="F13" s="13" t="n">
        <v>5.5</v>
      </c>
      <c r="G13" s="10" t="s">
        <v>63</v>
      </c>
    </row>
    <row r="14" customFormat="false" ht="11.1" hidden="false" customHeight="true" outlineLevel="0" collapsed="false">
      <c r="A14" s="22" t="s">
        <v>37</v>
      </c>
      <c r="B14" s="13" t="n">
        <v>574</v>
      </c>
      <c r="C14" s="13" t="n">
        <v>36</v>
      </c>
      <c r="D14" s="13" t="n">
        <v>537.6</v>
      </c>
      <c r="E14" s="13" t="n">
        <v>0.4</v>
      </c>
      <c r="F14" s="13" t="n">
        <v>6.3</v>
      </c>
      <c r="G14" s="10" t="n">
        <v>118.487006366359</v>
      </c>
    </row>
    <row r="15" customFormat="false" ht="11.1" hidden="false" customHeight="true" outlineLevel="0" collapsed="false">
      <c r="A15" s="16" t="s">
        <v>38</v>
      </c>
      <c r="B15" s="13" t="n">
        <v>489.3</v>
      </c>
      <c r="C15" s="13" t="n">
        <v>34.1</v>
      </c>
      <c r="D15" s="13" t="n">
        <v>454.8</v>
      </c>
      <c r="E15" s="13" t="n">
        <v>0.4</v>
      </c>
      <c r="F15" s="13" t="n">
        <v>7</v>
      </c>
      <c r="G15" s="10" t="n">
        <v>74.2044914409986</v>
      </c>
    </row>
    <row r="16" customFormat="false" ht="11.1" hidden="false" customHeight="true" outlineLevel="0" collapsed="false">
      <c r="A16" s="31" t="s">
        <v>39</v>
      </c>
      <c r="B16" s="13" t="n">
        <v>522</v>
      </c>
      <c r="C16" s="13" t="n">
        <v>21.1</v>
      </c>
      <c r="D16" s="13" t="n">
        <v>497.5</v>
      </c>
      <c r="E16" s="13" t="n">
        <v>3.4</v>
      </c>
      <c r="F16" s="13" t="n">
        <v>4</v>
      </c>
      <c r="G16" s="10" t="n">
        <v>71.7033711712311</v>
      </c>
    </row>
    <row r="17" customFormat="false" ht="3.95" hidden="false" customHeight="true" outlineLevel="0" collapsed="false">
      <c r="A17" s="31"/>
      <c r="B17" s="18"/>
      <c r="C17" s="18"/>
      <c r="D17" s="18"/>
      <c r="E17" s="18"/>
      <c r="F17" s="13"/>
      <c r="G17" s="10"/>
    </row>
    <row r="18" customFormat="false" ht="11.1" hidden="false" customHeight="true" outlineLevel="0" collapsed="false">
      <c r="A18" s="38" t="s">
        <v>40</v>
      </c>
      <c r="B18" s="20" t="n">
        <v>526.1</v>
      </c>
      <c r="C18" s="20" t="n">
        <v>35.4</v>
      </c>
      <c r="D18" s="20" t="n">
        <v>489.2</v>
      </c>
      <c r="E18" s="20" t="n">
        <v>1.5</v>
      </c>
      <c r="F18" s="20" t="n">
        <v>6.7</v>
      </c>
      <c r="G18" s="57" t="n">
        <v>88.8669342226545</v>
      </c>
      <c r="H18" s="3"/>
      <c r="I18" s="3"/>
    </row>
    <row r="19" customFormat="false" ht="9" hidden="false" customHeight="true" outlineLevel="0" collapsed="false">
      <c r="A19" s="38"/>
      <c r="B19" s="39"/>
      <c r="C19" s="39"/>
      <c r="D19" s="39"/>
      <c r="E19" s="39"/>
      <c r="F19" s="39"/>
      <c r="G19" s="39"/>
      <c r="H19" s="3"/>
      <c r="I19" s="3"/>
    </row>
    <row r="20" s="1" customFormat="true" ht="11.1" hidden="false" customHeight="true" outlineLevel="0" collapsed="false">
      <c r="B20" s="58" t="s">
        <v>92</v>
      </c>
      <c r="C20" s="58"/>
      <c r="D20" s="58"/>
      <c r="E20" s="58"/>
      <c r="F20" s="58"/>
      <c r="G20" s="58"/>
      <c r="H20" s="3"/>
      <c r="I20" s="3"/>
    </row>
    <row r="21" customFormat="false" ht="9" hidden="false" customHeight="true" outlineLevel="0" collapsed="false">
      <c r="A21" s="40"/>
      <c r="B21" s="41"/>
      <c r="C21" s="41"/>
      <c r="D21" s="41"/>
      <c r="E21" s="41"/>
      <c r="F21" s="41"/>
      <c r="G21" s="41"/>
      <c r="H21" s="3"/>
      <c r="I21" s="3"/>
    </row>
    <row r="22" customFormat="false" ht="11.1" hidden="false" customHeight="true" outlineLevel="0" collapsed="false">
      <c r="A22" s="19" t="s">
        <v>28</v>
      </c>
      <c r="B22" s="20" t="n">
        <v>-80.59</v>
      </c>
      <c r="C22" s="20" t="n">
        <v>3.87</v>
      </c>
      <c r="D22" s="20" t="n">
        <v>-75.92</v>
      </c>
      <c r="E22" s="20" t="n">
        <v>-8.03</v>
      </c>
      <c r="F22" s="20" t="n">
        <v>1.44</v>
      </c>
      <c r="G22" s="59" t="n">
        <v>25.127438188263</v>
      </c>
      <c r="H22" s="3"/>
      <c r="I22" s="3"/>
    </row>
    <row r="23" customFormat="false" ht="11.1" hidden="false" customHeight="true" outlineLevel="0" collapsed="false">
      <c r="A23" s="15" t="s">
        <v>32</v>
      </c>
      <c r="B23" s="44" t="n">
        <v>4.59000000000003</v>
      </c>
      <c r="C23" s="44" t="n">
        <v>23.56</v>
      </c>
      <c r="D23" s="44" t="n">
        <v>-11.41</v>
      </c>
      <c r="E23" s="44" t="n">
        <v>-7.56</v>
      </c>
      <c r="F23" s="44" t="n">
        <v>4.7</v>
      </c>
      <c r="G23" s="60" t="n">
        <v>-49.6935588931829</v>
      </c>
      <c r="H23" s="3"/>
      <c r="I23" s="3"/>
    </row>
    <row r="24" customFormat="false" ht="11.1" hidden="false" customHeight="true" outlineLevel="0" collapsed="false">
      <c r="A24" s="15" t="s">
        <v>33</v>
      </c>
      <c r="B24" s="44" t="n">
        <v>-16.86</v>
      </c>
      <c r="C24" s="44" t="n">
        <v>-23.58</v>
      </c>
      <c r="D24" s="44" t="n">
        <v>2.62</v>
      </c>
      <c r="E24" s="44" t="n">
        <v>4.2</v>
      </c>
      <c r="F24" s="44" t="n">
        <v>-3.89</v>
      </c>
      <c r="G24" s="35" t="n">
        <v>2.28414533227493</v>
      </c>
    </row>
    <row r="25" customFormat="false" ht="11.1" hidden="false" customHeight="true" outlineLevel="0" collapsed="false">
      <c r="A25" s="15" t="s">
        <v>34</v>
      </c>
      <c r="B25" s="44" t="n">
        <v>59.88</v>
      </c>
      <c r="C25" s="44" t="n">
        <v>12.81</v>
      </c>
      <c r="D25" s="44" t="n">
        <v>47.07</v>
      </c>
      <c r="E25" s="13" t="s">
        <v>63</v>
      </c>
      <c r="F25" s="13" t="n">
        <v>2.26</v>
      </c>
      <c r="G25" s="35" t="n">
        <v>-15.0540378167993</v>
      </c>
    </row>
    <row r="26" customFormat="false" ht="11.1" hidden="false" customHeight="true" outlineLevel="0" collapsed="false">
      <c r="A26" s="15" t="s">
        <v>35</v>
      </c>
      <c r="B26" s="44" t="n">
        <v>36.12</v>
      </c>
      <c r="C26" s="44" t="n">
        <v>24.46</v>
      </c>
      <c r="D26" s="44" t="n">
        <v>14.24</v>
      </c>
      <c r="E26" s="18" t="s">
        <v>63</v>
      </c>
      <c r="F26" s="13" t="n">
        <v>4.76</v>
      </c>
      <c r="G26" s="35" t="n">
        <v>55.0845344697302</v>
      </c>
    </row>
    <row r="27" customFormat="false" ht="11.1" hidden="false" customHeight="true" outlineLevel="0" collapsed="false">
      <c r="A27" s="15" t="s">
        <v>36</v>
      </c>
      <c r="B27" s="13" t="n">
        <v>27.46</v>
      </c>
      <c r="C27" s="13" t="n">
        <v>5.98</v>
      </c>
      <c r="D27" s="13" t="n">
        <v>20.18</v>
      </c>
      <c r="E27" s="13" t="n">
        <v>0.5</v>
      </c>
      <c r="F27" s="13" t="n">
        <v>0.97</v>
      </c>
      <c r="G27" s="10" t="s">
        <v>63</v>
      </c>
    </row>
    <row r="28" customFormat="false" ht="11.1" hidden="false" customHeight="true" outlineLevel="0" collapsed="false">
      <c r="A28" s="22" t="s">
        <v>37</v>
      </c>
      <c r="B28" s="44" t="n">
        <v>-11.71</v>
      </c>
      <c r="C28" s="44" t="n">
        <v>17.95</v>
      </c>
      <c r="D28" s="44" t="n">
        <v>537.6</v>
      </c>
      <c r="E28" s="44" t="n">
        <v>-2.19</v>
      </c>
      <c r="F28" s="44" t="n">
        <v>3.22</v>
      </c>
      <c r="G28" s="35" t="n">
        <v>29.5275358522494</v>
      </c>
    </row>
    <row r="29" customFormat="false" ht="11.1" hidden="false" customHeight="true" outlineLevel="0" collapsed="false">
      <c r="A29" s="16" t="s">
        <v>38</v>
      </c>
      <c r="B29" s="44" t="n">
        <v>32.93</v>
      </c>
      <c r="C29" s="44" t="n">
        <v>14.71</v>
      </c>
      <c r="D29" s="44" t="n">
        <v>17.81</v>
      </c>
      <c r="E29" s="44" t="n">
        <v>0.4</v>
      </c>
      <c r="F29" s="44" t="n">
        <v>2.75</v>
      </c>
      <c r="G29" s="60" t="n">
        <v>-27.1726444117919</v>
      </c>
    </row>
    <row r="30" customFormat="false" ht="11.1" hidden="false" customHeight="true" outlineLevel="0" collapsed="false">
      <c r="A30" s="31" t="s">
        <v>39</v>
      </c>
      <c r="B30" s="13" t="n">
        <v>27.47</v>
      </c>
      <c r="C30" s="13" t="n">
        <v>4.49</v>
      </c>
      <c r="D30" s="13" t="n">
        <v>19.58</v>
      </c>
      <c r="E30" s="13" t="n">
        <v>3.4</v>
      </c>
      <c r="F30" s="13" t="n">
        <v>0.64</v>
      </c>
      <c r="G30" s="35" t="n">
        <v>-23.5177007855234</v>
      </c>
    </row>
    <row r="31" customFormat="false" ht="11.1" hidden="false" customHeight="true" outlineLevel="0" collapsed="false">
      <c r="A31" s="24" t="s">
        <v>40</v>
      </c>
      <c r="B31" s="45" t="n">
        <v>7.88</v>
      </c>
      <c r="C31" s="45" t="n">
        <v>5.62</v>
      </c>
      <c r="D31" s="45" t="n">
        <v>2.56</v>
      </c>
      <c r="E31" s="45" t="n">
        <v>-0.3</v>
      </c>
      <c r="F31" s="45" t="n">
        <v>0.95</v>
      </c>
      <c r="G31" s="61" t="n">
        <v>88.8669342226545</v>
      </c>
    </row>
    <row r="32" customFormat="false" ht="10.5" hidden="false" customHeight="true" outlineLevel="0" collapsed="false">
      <c r="A32" s="26" t="s">
        <v>80</v>
      </c>
    </row>
    <row r="33" customFormat="false" ht="10.5" hidden="false" customHeight="true" outlineLevel="0" collapsed="false">
      <c r="A33" s="46"/>
      <c r="B33" s="47"/>
      <c r="C33" s="47"/>
      <c r="D33" s="47"/>
      <c r="E33" s="47"/>
      <c r="F33" s="47"/>
      <c r="G33" s="47"/>
    </row>
    <row r="225" customFormat="false" ht="10.5" hidden="false" customHeight="true" outlineLevel="0" collapsed="false">
      <c r="A225" s="27"/>
    </row>
  </sheetData>
  <mergeCells count="7">
    <mergeCell ref="A1:G1"/>
    <mergeCell ref="A3:A4"/>
    <mergeCell ref="B3:E3"/>
    <mergeCell ref="F3:F4"/>
    <mergeCell ref="G3:G4"/>
    <mergeCell ref="B6:G6"/>
    <mergeCell ref="B20:G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13:40:23Z</dcterms:created>
  <dc:creator>istat</dc:creator>
  <dc:description/>
  <dc:language>en-US</dc:language>
  <cp:lastModifiedBy>istat</cp:lastModifiedBy>
  <cp:lastPrinted>2011-05-12T10:34:34Z</cp:lastPrinted>
  <dcterms:modified xsi:type="dcterms:W3CDTF">2011-11-25T08:46:40Z</dcterms:modified>
  <cp:revision>0</cp:revision>
  <dc:subject/>
  <dc:title/>
</cp:coreProperties>
</file>