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7.1" sheetId="1" state="visible" r:id="rId2"/>
    <sheet name="7.2" sheetId="2" state="visible" r:id="rId3"/>
    <sheet name="7.3-7.4" sheetId="3" state="visible" r:id="rId4"/>
    <sheet name="7.5-7.6" sheetId="4" state="visible" r:id="rId5"/>
    <sheet name="7.7" sheetId="5" state="visible" r:id="rId6"/>
    <sheet name="7.8" sheetId="6" state="visible" r:id="rId7"/>
    <sheet name="7.9" sheetId="7" state="visible" r:id="rId8"/>
  </sheets>
  <definedNames>
    <definedName function="false" hidden="false" localSheetId="4" name="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r>
      <rPr>
        <b val="true"/>
        <sz val="9"/>
        <rFont val="Arial"/>
        <family val="2"/>
      </rPr>
      <t xml:space="preserve">Tavola 7.1 - Fallimenti e caratteristiche delle imprese </t>
    </r>
    <r>
      <rPr>
        <sz val="9"/>
        <rFont val="Arial"/>
        <family val="2"/>
      </rPr>
      <t xml:space="preserve">- </t>
    </r>
    <r>
      <rPr>
        <b val="true"/>
        <sz val="9"/>
        <rFont val="Arial"/>
        <family val="2"/>
      </rPr>
      <t xml:space="preserve">Anno 2007</t>
    </r>
  </si>
  <si>
    <t xml:space="preserve">PROVINCE</t>
  </si>
  <si>
    <t xml:space="preserve">Vita media delle imprese fallite (in mesi)</t>
  </si>
  <si>
    <t xml:space="preserve">Imprese fallite per 10.000 imprese</t>
  </si>
  <si>
    <t xml:space="preserve">Quota % di imprese fallite</t>
  </si>
  <si>
    <t xml:space="preserve">Totale</t>
  </si>
  <si>
    <t xml:space="preserve">Industria</t>
  </si>
  <si>
    <t xml:space="preserve">Commercio</t>
  </si>
  <si>
    <t xml:space="preserve">Indicatori</t>
  </si>
  <si>
    <t xml:space="preserve">Enn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Catania</t>
  </si>
  <si>
    <t xml:space="preserve">Ragusa</t>
  </si>
  <si>
    <t xml:space="preserve">Siracusa</t>
  </si>
  <si>
    <t xml:space="preserve">SICILIA</t>
  </si>
  <si>
    <t xml:space="preserve">Differenze 2003 - 2007</t>
  </si>
  <si>
    <t xml:space="preserve">-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</t>
    </r>
  </si>
  <si>
    <r>
      <rPr>
        <b val="true"/>
        <sz val="9"/>
        <rFont val="Arial"/>
        <family val="2"/>
      </rPr>
      <t xml:space="preserve">Tavola 7.2 - Protesti</t>
    </r>
    <r>
      <rPr>
        <sz val="9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Anno 2009</t>
    </r>
  </si>
  <si>
    <t xml:space="preserve">PROVINCE </t>
  </si>
  <si>
    <t xml:space="preserve">Protesti levati</t>
  </si>
  <si>
    <t xml:space="preserve">Assegni</t>
  </si>
  <si>
    <t xml:space="preserve">Pagherò, vaglia cambiari e tratte accettate</t>
  </si>
  <si>
    <t xml:space="preserve">Per 1.000 abitanti</t>
  </si>
  <si>
    <t xml:space="preserve">Valore
medio</t>
  </si>
  <si>
    <t xml:space="preserve">Differenze 2005 - 2009</t>
  </si>
  <si>
    <r>
      <rPr>
        <b val="true"/>
        <sz val="9"/>
        <rFont val="Arial"/>
        <family val="2"/>
      </rPr>
      <t xml:space="preserve">Tavola 7.3 - Separazioni: indicatori per rito</t>
    </r>
    <r>
      <rPr>
        <sz val="9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Anno 2007</t>
    </r>
  </si>
  <si>
    <t xml:space="preserve">DISTRETTI DI
CORTE DI APPELLO </t>
  </si>
  <si>
    <t xml:space="preserve">Domande per 100.000 coniugati </t>
  </si>
  <si>
    <t xml:space="preserve">Durata media del procedimento </t>
  </si>
  <si>
    <t xml:space="preserve">Separazioni concesse per 100.000 coniugati</t>
  </si>
  <si>
    <t xml:space="preserve">Separazioni con durata del matrimonio &lt; 5 anni (%) </t>
  </si>
  <si>
    <t xml:space="preserve">Consensuale</t>
  </si>
  <si>
    <t xml:space="preserve">Giudiziale</t>
  </si>
  <si>
    <t xml:space="preserve">Consensuale (in giorni)</t>
  </si>
  <si>
    <t xml:space="preserve">Giudiziale (in giorni)</t>
  </si>
  <si>
    <t xml:space="preserve">ITALIA</t>
  </si>
  <si>
    <r>
      <rPr>
        <b val="true"/>
        <sz val="9"/>
        <rFont val="Arial"/>
        <family val="2"/>
      </rPr>
      <t xml:space="preserve">Tavola 7.4 - Separazioni: provvedimenti economici e affidamento </t>
    </r>
    <r>
      <rPr>
        <sz val="9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Anno 2007</t>
    </r>
  </si>
  <si>
    <t xml:space="preserve">Separazioni con assegno </t>
  </si>
  <si>
    <t xml:space="preserve">Separazioni con figli minori affidati (%)</t>
  </si>
  <si>
    <t xml:space="preserve">Figli minori affidati (%)</t>
  </si>
  <si>
    <t xml:space="preserve">Quota %</t>
  </si>
  <si>
    <t xml:space="preserve">Importo medio mensile</t>
  </si>
  <si>
    <t xml:space="preserve">Esclusivamente alla madre </t>
  </si>
  <si>
    <t xml:space="preserve">Esclusivamente al padre </t>
  </si>
  <si>
    <t xml:space="preserve">Condiviso </t>
  </si>
  <si>
    <r>
      <rPr>
        <b val="true"/>
        <sz val="9"/>
        <rFont val="Arial"/>
        <family val="2"/>
      </rPr>
      <t xml:space="preserve">Tavola 7.5 - Divorzi: indicatori per rito</t>
    </r>
    <r>
      <rPr>
        <sz val="9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Anno 2007</t>
    </r>
  </si>
  <si>
    <t xml:space="preserve">Divorzi concessi per 100.000 coniugati</t>
  </si>
  <si>
    <t xml:space="preserve">Divorzi con durata del matrimonio &lt; 9 anni (%)</t>
  </si>
  <si>
    <r>
      <rPr>
        <b val="true"/>
        <sz val="9"/>
        <rFont val="Arial"/>
        <family val="2"/>
      </rPr>
      <t xml:space="preserve">Tavola 7.6 - Separazioni: provvedimenti economici e affidamento </t>
    </r>
    <r>
      <rPr>
        <sz val="9"/>
        <rFont val="Arial"/>
        <family val="2"/>
      </rPr>
      <t xml:space="preserve">- </t>
    </r>
    <r>
      <rPr>
        <b val="true"/>
        <sz val="9"/>
        <rFont val="Arial"/>
        <family val="2"/>
      </rPr>
      <t xml:space="preserve">Anno 2007</t>
    </r>
  </si>
  <si>
    <t xml:space="preserve">Divorzi con assegno </t>
  </si>
  <si>
    <t xml:space="preserve">Divorzi con figli minori affidati (%)</t>
  </si>
  <si>
    <t xml:space="preserve">Condiviso</t>
  </si>
  <si>
    <r>
      <rPr>
        <b val="true"/>
        <sz val="9"/>
        <rFont val="Arial"/>
        <family val="2"/>
      </rPr>
      <t xml:space="preserve">Tavola 7.7 - Criminalità: delitti e persone denunciate</t>
    </r>
    <r>
      <rPr>
        <sz val="9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Anno 2005</t>
    </r>
  </si>
  <si>
    <t xml:space="preserve">CIRCONDARI </t>
  </si>
  <si>
    <t xml:space="preserve">Delitti denunciati</t>
  </si>
  <si>
    <t xml:space="preserve">Persone denunciate</t>
  </si>
  <si>
    <t xml:space="preserve">Femmine denunciate</t>
  </si>
  <si>
    <t xml:space="preserve">Stranieri</t>
  </si>
  <si>
    <t xml:space="preserve">Marsala</t>
  </si>
  <si>
    <t xml:space="preserve">Termini Imerese</t>
  </si>
  <si>
    <t xml:space="preserve">Sciacca</t>
  </si>
  <si>
    <t xml:space="preserve">PALERMO</t>
  </si>
  <si>
    <t xml:space="preserve">Barcellona Pozzo di Gotto</t>
  </si>
  <si>
    <t xml:space="preserve">Mistretta</t>
  </si>
  <si>
    <t xml:space="preserve">Patti</t>
  </si>
  <si>
    <t xml:space="preserve">MESSINA</t>
  </si>
  <si>
    <t xml:space="preserve">Gela</t>
  </si>
  <si>
    <t xml:space="preserve">Nicosia</t>
  </si>
  <si>
    <t xml:space="preserve">CALTANISSETTA</t>
  </si>
  <si>
    <t xml:space="preserve">Caltagirone</t>
  </si>
  <si>
    <t xml:space="preserve">Modica</t>
  </si>
  <si>
    <t xml:space="preserve">CATANIA</t>
  </si>
  <si>
    <r>
      <rPr>
        <b val="true"/>
        <sz val="8"/>
        <rFont val="Arial"/>
        <family val="2"/>
      </rPr>
      <t xml:space="preserve">ITALIA</t>
    </r>
    <r>
      <rPr>
        <sz val="8"/>
        <rFont val="Arial"/>
        <family val="2"/>
      </rPr>
      <t xml:space="preserve"> (a)</t>
    </r>
  </si>
  <si>
    <t xml:space="preserve">(a) Il totale Italia comprende anche i delitti commessi all'estero, pertanto può risultare maggiore della somma delle singole voci relative ai livelli territoriali riportati in fiancata.</t>
  </si>
  <si>
    <r>
      <rPr>
        <b val="true"/>
        <sz val="9"/>
        <rFont val="Arial"/>
        <family val="2"/>
      </rPr>
      <t xml:space="preserve">Tavola 7.8 - Criminalità minorile</t>
    </r>
    <r>
      <rPr>
        <sz val="9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Anno 2007 </t>
    </r>
    <r>
      <rPr>
        <sz val="8"/>
        <rFont val="Arial"/>
        <family val="2"/>
      </rPr>
      <t xml:space="preserve">(a)</t>
    </r>
  </si>
  <si>
    <t xml:space="preserve">Minorenni denunciati per delitto</t>
  </si>
  <si>
    <t xml:space="preserve">Minorenni stranieri denunciati per delitto</t>
  </si>
  <si>
    <t xml:space="preserve">&lt; 14 anni</t>
  </si>
  <si>
    <t xml:space="preserve">14 - 15 anni</t>
  </si>
  <si>
    <t xml:space="preserve">16 - 17 anni</t>
  </si>
  <si>
    <t xml:space="preserve">Valori assolutI</t>
  </si>
  <si>
    <t xml:space="preserve">Tassi di variazione medi annui 2003 - 2007 per 100</t>
  </si>
  <si>
    <t xml:space="preserve">(a)  I dati non comprendono i presunti minorenni ignoti denunciati per delitto alle procure della Repubblica presso i tribunali per i minorenni</t>
  </si>
  <si>
    <t xml:space="preserve">Tavola 7.9 - Sicurezza sulla strada e sul lavoro - Anno 2007</t>
  </si>
  <si>
    <t xml:space="preserve">COMUNI</t>
  </si>
  <si>
    <t xml:space="preserve">Incidentalità</t>
  </si>
  <si>
    <t xml:space="preserve">Misure di gravità totale (a)</t>
  </si>
  <si>
    <t xml:space="preserve">Inabilità temporanea per durata (a)</t>
  </si>
  <si>
    <t xml:space="preserve">Frequenza infortunistica (b)</t>
  </si>
  <si>
    <t xml:space="preserve">Industria in senso stretto</t>
  </si>
  <si>
    <t xml:space="preserve">Costruzioni</t>
  </si>
  <si>
    <t xml:space="preserve">Servizi</t>
  </si>
  <si>
    <t xml:space="preserve">FINO A 5.000 ABITANTI</t>
  </si>
  <si>
    <t xml:space="preserve">Calascibetta</t>
  </si>
  <si>
    <t xml:space="preserve">Cerami</t>
  </si>
  <si>
    <t xml:space="preserve">Gagliano Castelferrato</t>
  </si>
  <si>
    <t xml:space="preserve">Nissoria</t>
  </si>
  <si>
    <t xml:space="preserve">Sperlinga</t>
  </si>
  <si>
    <t xml:space="preserve">DA 5.000 A 10.000 ABITANTI</t>
  </si>
  <si>
    <t xml:space="preserve">Agira</t>
  </si>
  <si>
    <t xml:space="preserve">Aidone</t>
  </si>
  <si>
    <t xml:space="preserve">Assoro</t>
  </si>
  <si>
    <t xml:space="preserve">Catenanuova</t>
  </si>
  <si>
    <t xml:space="preserve">Centuripe</t>
  </si>
  <si>
    <t xml:space="preserve">Pietraperzia</t>
  </si>
  <si>
    <t xml:space="preserve">Regalbuto</t>
  </si>
  <si>
    <t xml:space="preserve">Troina</t>
  </si>
  <si>
    <t xml:space="preserve">Valguarnera Caropepe</t>
  </si>
  <si>
    <t xml:space="preserve">Villarosa</t>
  </si>
  <si>
    <t xml:space="preserve">DA 10.000 A 30.000 ABITANTI</t>
  </si>
  <si>
    <t xml:space="preserve">Barrafranca</t>
  </si>
  <si>
    <t xml:space="preserve">Leonforte</t>
  </si>
  <si>
    <t xml:space="preserve">Piazza Armerin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 e Istituto Superiore per la Prevenzione e la Sicurezza del lavoro (ISPESL)</t>
    </r>
  </si>
  <si>
    <t xml:space="preserve">(a) I dati sono riferiti alla media 2005-2007</t>
  </si>
  <si>
    <t xml:space="preserve">(b) I dati sono riferiti alla media 2004-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0.000000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.9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 t="s">
        <v>4</v>
      </c>
      <c r="G3" s="7"/>
    </row>
    <row r="4" customFormat="false" ht="18.95" hidden="false" customHeight="true" outlineLevel="0" collapsed="false">
      <c r="A4" s="5"/>
      <c r="B4" s="6"/>
      <c r="C4" s="6" t="s">
        <v>5</v>
      </c>
      <c r="D4" s="6" t="s">
        <v>6</v>
      </c>
      <c r="E4" s="6" t="s">
        <v>7</v>
      </c>
      <c r="F4" s="8" t="s">
        <v>6</v>
      </c>
      <c r="G4" s="8" t="s">
        <v>7</v>
      </c>
    </row>
    <row r="5" customFormat="false" ht="9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11.1" hidden="false" customHeight="true" outlineLevel="0" collapsed="false">
      <c r="B6" s="13" t="s">
        <v>8</v>
      </c>
      <c r="C6" s="13"/>
      <c r="D6" s="13"/>
      <c r="E6" s="13"/>
      <c r="F6" s="13"/>
      <c r="G6" s="13"/>
    </row>
    <row r="7" customFormat="false" ht="9" hidden="false" customHeight="true" outlineLevel="0" collapsed="false">
      <c r="A7" s="9"/>
      <c r="B7" s="10"/>
      <c r="C7" s="10"/>
      <c r="D7" s="10"/>
      <c r="E7" s="11"/>
      <c r="F7" s="12"/>
      <c r="G7" s="12"/>
    </row>
    <row r="8" customFormat="false" ht="11.1" hidden="false" customHeight="true" outlineLevel="0" collapsed="false">
      <c r="A8" s="14" t="s">
        <v>9</v>
      </c>
      <c r="B8" s="15" t="n">
        <v>110</v>
      </c>
      <c r="C8" s="16" t="n">
        <v>9</v>
      </c>
      <c r="D8" s="16" t="n">
        <v>4.4</v>
      </c>
      <c r="E8" s="16" t="n">
        <v>13.5</v>
      </c>
      <c r="F8" s="16" t="n">
        <v>12.5</v>
      </c>
      <c r="G8" s="16" t="n">
        <v>62.5</v>
      </c>
      <c r="H8" s="17"/>
    </row>
    <row r="9" customFormat="false" ht="11.1" hidden="false" customHeight="true" outlineLevel="0" collapsed="false">
      <c r="A9" s="18" t="s">
        <v>10</v>
      </c>
      <c r="B9" s="19" t="n">
        <v>127</v>
      </c>
      <c r="C9" s="20" t="n">
        <v>13.6</v>
      </c>
      <c r="D9" s="20" t="n">
        <v>21.2</v>
      </c>
      <c r="E9" s="20" t="n">
        <v>18.3</v>
      </c>
      <c r="F9" s="20" t="n">
        <v>37.1</v>
      </c>
      <c r="G9" s="20" t="n">
        <v>57.1</v>
      </c>
      <c r="H9" s="17"/>
    </row>
    <row r="10" customFormat="false" ht="11.1" hidden="false" customHeight="true" outlineLevel="0" collapsed="false">
      <c r="A10" s="18" t="s">
        <v>11</v>
      </c>
      <c r="B10" s="19" t="n">
        <v>159</v>
      </c>
      <c r="C10" s="20" t="n">
        <v>30.1</v>
      </c>
      <c r="D10" s="20" t="n">
        <v>39.7</v>
      </c>
      <c r="E10" s="20" t="n">
        <v>39.6</v>
      </c>
      <c r="F10" s="20" t="n">
        <v>24.3</v>
      </c>
      <c r="G10" s="20" t="n">
        <v>56.6</v>
      </c>
      <c r="H10" s="17"/>
      <c r="I10" s="21"/>
      <c r="J10" s="21"/>
      <c r="K10" s="21"/>
      <c r="L10" s="21"/>
      <c r="M10" s="21"/>
    </row>
    <row r="11" customFormat="false" ht="11.1" hidden="false" customHeight="true" outlineLevel="0" collapsed="false">
      <c r="A11" s="18" t="s">
        <v>12</v>
      </c>
      <c r="B11" s="19" t="n">
        <v>155</v>
      </c>
      <c r="C11" s="20" t="n">
        <v>12.1</v>
      </c>
      <c r="D11" s="20" t="n">
        <v>24.7</v>
      </c>
      <c r="E11" s="20" t="n">
        <v>9.7</v>
      </c>
      <c r="F11" s="20" t="n">
        <v>45.8</v>
      </c>
      <c r="G11" s="20" t="n">
        <v>33.3</v>
      </c>
      <c r="H11" s="17"/>
      <c r="I11" s="21"/>
      <c r="J11" s="21"/>
      <c r="K11" s="21"/>
      <c r="L11" s="21"/>
      <c r="M11" s="21"/>
    </row>
    <row r="12" customFormat="false" ht="11.1" hidden="false" customHeight="true" outlineLevel="0" collapsed="false">
      <c r="A12" s="18" t="s">
        <v>13</v>
      </c>
      <c r="B12" s="19" t="n">
        <v>143</v>
      </c>
      <c r="C12" s="20" t="n">
        <v>9</v>
      </c>
      <c r="D12" s="20" t="n">
        <v>24.4</v>
      </c>
      <c r="E12" s="20" t="n">
        <v>7.2</v>
      </c>
      <c r="F12" s="20" t="n">
        <v>57.1</v>
      </c>
      <c r="G12" s="20" t="n">
        <v>38.1</v>
      </c>
      <c r="H12" s="17"/>
    </row>
    <row r="13" s="21" customFormat="true" ht="11.1" hidden="false" customHeight="true" outlineLevel="0" collapsed="false">
      <c r="A13" s="18" t="s">
        <v>14</v>
      </c>
      <c r="B13" s="19" t="n">
        <v>130</v>
      </c>
      <c r="C13" s="20" t="n">
        <v>11.4</v>
      </c>
      <c r="D13" s="20" t="n">
        <v>13.6</v>
      </c>
      <c r="E13" s="20" t="n">
        <v>16</v>
      </c>
      <c r="F13" s="20" t="n">
        <v>25</v>
      </c>
      <c r="G13" s="20" t="n">
        <v>62.5</v>
      </c>
      <c r="H13" s="17"/>
    </row>
    <row r="14" customFormat="false" ht="11.1" hidden="false" customHeight="true" outlineLevel="0" collapsed="false">
      <c r="A14" s="22" t="s">
        <v>15</v>
      </c>
      <c r="B14" s="19" t="n">
        <v>107</v>
      </c>
      <c r="C14" s="20" t="n">
        <v>13.3</v>
      </c>
      <c r="D14" s="20" t="n">
        <v>16.9</v>
      </c>
      <c r="E14" s="20" t="n">
        <v>14.2</v>
      </c>
      <c r="F14" s="20" t="n">
        <v>27.1</v>
      </c>
      <c r="G14" s="20" t="n">
        <v>45.9</v>
      </c>
      <c r="H14" s="17"/>
    </row>
    <row r="15" customFormat="false" ht="11.1" hidden="false" customHeight="true" outlineLevel="0" collapsed="false">
      <c r="A15" s="23" t="s">
        <v>16</v>
      </c>
      <c r="B15" s="19" t="n">
        <v>100</v>
      </c>
      <c r="C15" s="20" t="n">
        <v>27.5</v>
      </c>
      <c r="D15" s="20" t="n">
        <v>18.5</v>
      </c>
      <c r="E15" s="20" t="n">
        <v>39.7</v>
      </c>
      <c r="F15" s="20" t="n">
        <v>17</v>
      </c>
      <c r="G15" s="20" t="n">
        <v>60.4</v>
      </c>
      <c r="H15" s="17"/>
    </row>
    <row r="16" customFormat="false" ht="11.1" hidden="false" customHeight="true" outlineLevel="0" collapsed="false">
      <c r="A16" s="24" t="s">
        <v>17</v>
      </c>
      <c r="B16" s="19" t="n">
        <v>99</v>
      </c>
      <c r="C16" s="20" t="n">
        <v>10.8</v>
      </c>
      <c r="D16" s="20" t="n">
        <v>17.8</v>
      </c>
      <c r="E16" s="20" t="n">
        <v>9.6</v>
      </c>
      <c r="F16" s="20" t="n">
        <v>36.4</v>
      </c>
      <c r="G16" s="20" t="n">
        <v>36.4</v>
      </c>
      <c r="H16" s="17"/>
    </row>
    <row r="17" customFormat="false" ht="11.1" hidden="false" customHeight="true" outlineLevel="0" collapsed="false">
      <c r="A17" s="25" t="s">
        <v>18</v>
      </c>
      <c r="B17" s="15" t="n">
        <v>135</v>
      </c>
      <c r="C17" s="16" t="n">
        <v>17.1</v>
      </c>
      <c r="D17" s="16" t="n">
        <v>23.1</v>
      </c>
      <c r="E17" s="16" t="n">
        <v>20.5</v>
      </c>
      <c r="F17" s="16" t="n">
        <v>28.9</v>
      </c>
      <c r="G17" s="16" t="n">
        <v>51.4</v>
      </c>
      <c r="H17" s="17"/>
    </row>
    <row r="18" customFormat="false" ht="11.1" hidden="false" customHeight="true" outlineLevel="0" collapsed="false">
      <c r="B18" s="26"/>
      <c r="C18" s="26"/>
      <c r="D18" s="26"/>
      <c r="E18" s="26"/>
      <c r="F18" s="26"/>
      <c r="G18" s="26"/>
      <c r="H18" s="17"/>
    </row>
    <row r="19" s="27" customFormat="true" ht="11.1" hidden="false" customHeight="true" outlineLevel="0" collapsed="false">
      <c r="B19" s="13" t="s">
        <v>19</v>
      </c>
      <c r="C19" s="13"/>
      <c r="D19" s="13"/>
      <c r="E19" s="13"/>
      <c r="F19" s="13"/>
      <c r="G19" s="13"/>
      <c r="H19" s="28"/>
    </row>
    <row r="20" customFormat="false" ht="11.1" hidden="false" customHeight="true" outlineLevel="0" collapsed="false">
      <c r="A20" s="29"/>
      <c r="B20" s="30"/>
      <c r="C20" s="30"/>
      <c r="D20" s="30"/>
      <c r="E20" s="30"/>
      <c r="F20" s="30"/>
      <c r="G20" s="30"/>
      <c r="H20" s="17"/>
    </row>
    <row r="21" customFormat="false" ht="11.1" hidden="false" customHeight="true" outlineLevel="0" collapsed="false">
      <c r="A21" s="14" t="s">
        <v>9</v>
      </c>
      <c r="B21" s="16" t="n">
        <v>-10</v>
      </c>
      <c r="C21" s="16" t="n">
        <v>-0.300000000000001</v>
      </c>
      <c r="D21" s="16" t="n">
        <v>-0.3</v>
      </c>
      <c r="E21" s="16" t="n">
        <v>0.0999999999999996</v>
      </c>
      <c r="F21" s="16" t="s">
        <v>20</v>
      </c>
      <c r="G21" s="16" t="s">
        <v>20</v>
      </c>
      <c r="H21" s="17"/>
      <c r="I21" s="17"/>
      <c r="J21" s="17"/>
      <c r="K21" s="17"/>
      <c r="L21" s="17"/>
      <c r="M21" s="17"/>
    </row>
    <row r="22" customFormat="false" ht="11.1" hidden="false" customHeight="true" outlineLevel="0" collapsed="false">
      <c r="A22" s="18" t="s">
        <v>10</v>
      </c>
      <c r="B22" s="20" t="n">
        <v>21</v>
      </c>
      <c r="C22" s="20" t="n">
        <v>-5.5</v>
      </c>
      <c r="D22" s="20" t="n">
        <v>9.3</v>
      </c>
      <c r="E22" s="20" t="n">
        <v>-16.2</v>
      </c>
      <c r="F22" s="20" t="n">
        <v>22.2</v>
      </c>
      <c r="G22" s="20" t="n">
        <v>-23.8</v>
      </c>
      <c r="H22" s="17"/>
      <c r="I22" s="17"/>
      <c r="J22" s="17"/>
      <c r="K22" s="17"/>
      <c r="L22" s="17"/>
      <c r="M22" s="17"/>
    </row>
    <row r="23" customFormat="false" ht="11.1" hidden="false" customHeight="true" outlineLevel="0" collapsed="false">
      <c r="A23" s="18" t="s">
        <v>11</v>
      </c>
      <c r="B23" s="20" t="n">
        <v>39</v>
      </c>
      <c r="C23" s="20" t="n">
        <v>1.6</v>
      </c>
      <c r="D23" s="20" t="n">
        <v>17.6</v>
      </c>
      <c r="E23" s="20" t="n">
        <v>-1.2</v>
      </c>
      <c r="F23" s="20" t="n">
        <v>9.5</v>
      </c>
      <c r="G23" s="20" t="n">
        <v>-8.7</v>
      </c>
      <c r="H23" s="17"/>
      <c r="I23" s="17"/>
      <c r="J23" s="17"/>
      <c r="K23" s="17"/>
      <c r="L23" s="17"/>
      <c r="M23" s="17"/>
    </row>
    <row r="24" customFormat="false" ht="11.1" hidden="false" customHeight="true" outlineLevel="0" collapsed="false">
      <c r="A24" s="18" t="s">
        <v>12</v>
      </c>
      <c r="B24" s="20" t="n">
        <v>6</v>
      </c>
      <c r="C24" s="20" t="n">
        <v>1.9</v>
      </c>
      <c r="D24" s="20" t="n">
        <v>8.5</v>
      </c>
      <c r="E24" s="20" t="n">
        <v>-3.3</v>
      </c>
      <c r="F24" s="20" t="n">
        <v>9.9</v>
      </c>
      <c r="G24" s="20" t="n">
        <v>-23.1</v>
      </c>
      <c r="H24" s="17"/>
      <c r="I24" s="17"/>
      <c r="J24" s="17"/>
      <c r="K24" s="17"/>
      <c r="L24" s="17"/>
      <c r="M24" s="17"/>
    </row>
    <row r="25" customFormat="false" ht="11.1" hidden="false" customHeight="true" outlineLevel="0" collapsed="false">
      <c r="A25" s="18" t="s">
        <v>13</v>
      </c>
      <c r="B25" s="20" t="n">
        <v>12</v>
      </c>
      <c r="C25" s="20" t="n">
        <v>-9.5</v>
      </c>
      <c r="D25" s="20" t="n">
        <v>-9</v>
      </c>
      <c r="E25" s="20" t="n">
        <v>-10.5</v>
      </c>
      <c r="F25" s="20" t="n">
        <v>19</v>
      </c>
      <c r="G25" s="20" t="n">
        <v>-9.5</v>
      </c>
      <c r="H25" s="17"/>
      <c r="I25" s="17"/>
      <c r="J25" s="17"/>
      <c r="K25" s="17"/>
      <c r="L25" s="17"/>
      <c r="M25" s="17"/>
    </row>
    <row r="26" customFormat="false" ht="11.1" hidden="false" customHeight="true" outlineLevel="0" collapsed="false">
      <c r="A26" s="18" t="s">
        <v>14</v>
      </c>
      <c r="B26" s="20" t="n">
        <v>30</v>
      </c>
      <c r="C26" s="20" t="n">
        <v>-14.4</v>
      </c>
      <c r="D26" s="20" t="n">
        <v>-17</v>
      </c>
      <c r="E26" s="20" t="n">
        <v>-12.3</v>
      </c>
      <c r="F26" s="20" t="s">
        <v>20</v>
      </c>
      <c r="G26" s="20" t="n">
        <v>12.5</v>
      </c>
      <c r="H26" s="17"/>
      <c r="I26" s="17"/>
      <c r="J26" s="17"/>
      <c r="K26" s="17"/>
      <c r="L26" s="17"/>
      <c r="M26" s="17"/>
    </row>
    <row r="27" customFormat="false" ht="11.1" hidden="false" customHeight="true" outlineLevel="0" collapsed="false">
      <c r="A27" s="22" t="s">
        <v>15</v>
      </c>
      <c r="B27" s="20" t="n">
        <v>-19</v>
      </c>
      <c r="C27" s="20" t="n">
        <v>-7.5</v>
      </c>
      <c r="D27" s="20" t="n">
        <v>-9.2</v>
      </c>
      <c r="E27" s="20" t="n">
        <v>-8.5</v>
      </c>
      <c r="F27" s="20" t="n">
        <v>0.5</v>
      </c>
      <c r="G27" s="20" t="n">
        <v>-4.1</v>
      </c>
      <c r="H27" s="17"/>
      <c r="I27" s="17"/>
      <c r="J27" s="17"/>
      <c r="K27" s="17"/>
      <c r="L27" s="17"/>
      <c r="M27" s="17"/>
    </row>
    <row r="28" customFormat="false" ht="11.1" hidden="false" customHeight="true" outlineLevel="0" collapsed="false">
      <c r="A28" s="23" t="s">
        <v>16</v>
      </c>
      <c r="B28" s="20" t="n">
        <v>5</v>
      </c>
      <c r="C28" s="20" t="n">
        <v>15.8</v>
      </c>
      <c r="D28" s="20" t="n">
        <v>14</v>
      </c>
      <c r="E28" s="20" t="n">
        <v>19.6</v>
      </c>
      <c r="F28" s="20" t="n">
        <v>7.5</v>
      </c>
      <c r="G28" s="20" t="n">
        <v>-15.8</v>
      </c>
      <c r="H28" s="17"/>
      <c r="I28" s="17"/>
      <c r="J28" s="17"/>
      <c r="K28" s="17"/>
      <c r="L28" s="17"/>
      <c r="M28" s="17"/>
    </row>
    <row r="29" customFormat="false" ht="11.1" hidden="false" customHeight="true" outlineLevel="0" collapsed="false">
      <c r="A29" s="23" t="s">
        <v>17</v>
      </c>
      <c r="B29" s="31" t="n">
        <v>-29</v>
      </c>
      <c r="C29" s="31" t="n">
        <v>-12.2</v>
      </c>
      <c r="D29" s="31" t="n">
        <v>-19.6</v>
      </c>
      <c r="E29" s="31" t="n">
        <v>-16.4</v>
      </c>
      <c r="F29" s="31" t="n">
        <v>0.799999999999997</v>
      </c>
      <c r="G29" s="31" t="n">
        <v>-12.5</v>
      </c>
      <c r="H29" s="17"/>
      <c r="I29" s="17"/>
      <c r="J29" s="17"/>
      <c r="K29" s="17"/>
      <c r="L29" s="17"/>
      <c r="M29" s="17"/>
    </row>
    <row r="30" customFormat="false" ht="11.1" hidden="false" customHeight="true" outlineLevel="0" collapsed="false">
      <c r="A30" s="32" t="s">
        <v>18</v>
      </c>
      <c r="B30" s="33" t="n">
        <v>13</v>
      </c>
      <c r="C30" s="33" t="n">
        <v>-3</v>
      </c>
      <c r="D30" s="33" t="n">
        <v>1.5</v>
      </c>
      <c r="E30" s="33" t="n">
        <v>-5.7</v>
      </c>
      <c r="F30" s="33" t="n">
        <v>5.8</v>
      </c>
      <c r="G30" s="33" t="n">
        <v>-7.6</v>
      </c>
      <c r="H30" s="17"/>
      <c r="I30" s="17"/>
      <c r="J30" s="17"/>
      <c r="K30" s="17"/>
      <c r="L30" s="17"/>
      <c r="M30" s="17"/>
    </row>
    <row r="31" customFormat="false" ht="10.5" hidden="false" customHeight="true" outlineLevel="0" collapsed="false">
      <c r="A31" s="34" t="s">
        <v>21</v>
      </c>
    </row>
    <row r="32" customFormat="false" ht="10.5" hidden="false" customHeight="true" outlineLevel="0" collapsed="false">
      <c r="B32" s="35"/>
      <c r="C32" s="35"/>
      <c r="D32" s="35"/>
      <c r="E32" s="35"/>
      <c r="F32" s="35"/>
      <c r="G32" s="35"/>
    </row>
    <row r="34" customFormat="false" ht="10.5" hidden="false" customHeight="true" outlineLevel="0" collapsed="false">
      <c r="B34" s="36"/>
    </row>
    <row r="209" customFormat="false" ht="10.5" hidden="false" customHeight="true" outlineLevel="0" collapsed="false">
      <c r="A209" s="37"/>
    </row>
    <row r="210" customFormat="false" ht="10.5" hidden="false" customHeight="true" outlineLevel="0" collapsed="false">
      <c r="A210" s="27"/>
    </row>
  </sheetData>
  <mergeCells count="7">
    <mergeCell ref="A1:G1"/>
    <mergeCell ref="A3:A4"/>
    <mergeCell ref="B3:B4"/>
    <mergeCell ref="C3:E3"/>
    <mergeCell ref="F3:G3"/>
    <mergeCell ref="B6:G6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22</v>
      </c>
      <c r="B1" s="2"/>
      <c r="C1" s="2"/>
      <c r="D1" s="2"/>
      <c r="E1" s="2"/>
      <c r="F1" s="2"/>
      <c r="G1" s="2"/>
    </row>
    <row r="2" customFormat="false" ht="9.9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23</v>
      </c>
      <c r="B3" s="7" t="s">
        <v>24</v>
      </c>
      <c r="C3" s="7"/>
      <c r="D3" s="7" t="s">
        <v>25</v>
      </c>
      <c r="E3" s="7"/>
      <c r="F3" s="7" t="s">
        <v>26</v>
      </c>
      <c r="G3" s="7"/>
    </row>
    <row r="4" customFormat="false" ht="18.95" hidden="false" customHeight="true" outlineLevel="0" collapsed="false">
      <c r="A4" s="5"/>
      <c r="B4" s="8" t="s">
        <v>27</v>
      </c>
      <c r="C4" s="8" t="s">
        <v>28</v>
      </c>
      <c r="D4" s="8" t="s">
        <v>27</v>
      </c>
      <c r="E4" s="8" t="s">
        <v>28</v>
      </c>
      <c r="F4" s="8" t="s">
        <v>27</v>
      </c>
      <c r="G4" s="8" t="s">
        <v>28</v>
      </c>
    </row>
    <row r="5" customFormat="false" ht="9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11.1" hidden="false" customHeight="true" outlineLevel="0" collapsed="false">
      <c r="B6" s="13" t="s">
        <v>8</v>
      </c>
      <c r="C6" s="13"/>
      <c r="D6" s="13"/>
      <c r="E6" s="13"/>
      <c r="F6" s="13"/>
      <c r="G6" s="13"/>
    </row>
    <row r="7" customFormat="false" ht="9" hidden="false" customHeight="true" outlineLevel="0" collapsed="false">
      <c r="A7" s="9"/>
      <c r="B7" s="10"/>
      <c r="C7" s="10"/>
      <c r="D7" s="10"/>
      <c r="E7" s="11"/>
      <c r="F7" s="12"/>
      <c r="G7" s="12"/>
    </row>
    <row r="8" customFormat="false" ht="11.1" hidden="false" customHeight="true" outlineLevel="0" collapsed="false">
      <c r="A8" s="14" t="s">
        <v>9</v>
      </c>
      <c r="B8" s="16" t="n">
        <v>16.7</v>
      </c>
      <c r="C8" s="16" t="n">
        <v>2428.84</v>
      </c>
      <c r="D8" s="16" t="n">
        <v>5.9</v>
      </c>
      <c r="E8" s="16" t="n">
        <v>4538.35</v>
      </c>
      <c r="F8" s="16" t="n">
        <v>10.5</v>
      </c>
      <c r="G8" s="16" t="n">
        <v>1265.53</v>
      </c>
      <c r="H8" s="17"/>
    </row>
    <row r="9" customFormat="false" ht="11.1" hidden="false" customHeight="true" outlineLevel="0" collapsed="false">
      <c r="A9" s="18" t="s">
        <v>10</v>
      </c>
      <c r="B9" s="20" t="n">
        <v>30.7</v>
      </c>
      <c r="C9" s="20" t="n">
        <v>6418.84</v>
      </c>
      <c r="D9" s="20" t="n">
        <v>7.7</v>
      </c>
      <c r="E9" s="20" t="n">
        <v>22108.72</v>
      </c>
      <c r="F9" s="20" t="n">
        <v>21.2</v>
      </c>
      <c r="G9" s="20" t="n">
        <v>1128.93</v>
      </c>
      <c r="H9" s="17"/>
    </row>
    <row r="10" customFormat="false" ht="11.1" hidden="false" customHeight="true" outlineLevel="0" collapsed="false">
      <c r="A10" s="18" t="s">
        <v>11</v>
      </c>
      <c r="B10" s="20" t="n">
        <v>27.9</v>
      </c>
      <c r="C10" s="20" t="n">
        <v>1777.92</v>
      </c>
      <c r="D10" s="20" t="n">
        <v>7.2</v>
      </c>
      <c r="E10" s="20" t="n">
        <v>4183.54</v>
      </c>
      <c r="F10" s="20" t="n">
        <v>20</v>
      </c>
      <c r="G10" s="20" t="n">
        <v>936.12</v>
      </c>
      <c r="H10" s="17"/>
      <c r="I10" s="21"/>
      <c r="J10" s="21"/>
      <c r="K10" s="21"/>
      <c r="L10" s="21"/>
      <c r="M10" s="21"/>
    </row>
    <row r="11" customFormat="false" ht="11.1" hidden="false" customHeight="true" outlineLevel="0" collapsed="false">
      <c r="A11" s="18" t="s">
        <v>12</v>
      </c>
      <c r="B11" s="20" t="n">
        <v>22.7</v>
      </c>
      <c r="C11" s="20" t="n">
        <v>2502.73</v>
      </c>
      <c r="D11" s="20" t="n">
        <v>5.9</v>
      </c>
      <c r="E11" s="20" t="n">
        <v>4982.45</v>
      </c>
      <c r="F11" s="20" t="n">
        <v>16.1</v>
      </c>
      <c r="G11" s="20" t="n">
        <v>1609.29</v>
      </c>
      <c r="H11" s="17"/>
      <c r="I11" s="21"/>
      <c r="J11" s="21"/>
      <c r="K11" s="21"/>
      <c r="L11" s="21"/>
      <c r="M11" s="21"/>
    </row>
    <row r="12" customFormat="false" ht="11.1" hidden="false" customHeight="true" outlineLevel="0" collapsed="false">
      <c r="A12" s="18" t="s">
        <v>13</v>
      </c>
      <c r="B12" s="20" t="n">
        <v>20</v>
      </c>
      <c r="C12" s="20" t="n">
        <v>2497.47</v>
      </c>
      <c r="D12" s="20" t="n">
        <v>6.3</v>
      </c>
      <c r="E12" s="20" t="n">
        <v>5268.24</v>
      </c>
      <c r="F12" s="20" t="n">
        <v>13.1</v>
      </c>
      <c r="G12" s="20" t="n">
        <v>1251.29</v>
      </c>
      <c r="H12" s="17"/>
    </row>
    <row r="13" s="21" customFormat="true" ht="11.1" hidden="false" customHeight="true" outlineLevel="0" collapsed="false">
      <c r="A13" s="18" t="s">
        <v>14</v>
      </c>
      <c r="B13" s="20" t="n">
        <v>23.2</v>
      </c>
      <c r="C13" s="20" t="n">
        <v>2450.9</v>
      </c>
      <c r="D13" s="20" t="n">
        <v>7.8</v>
      </c>
      <c r="E13" s="20" t="n">
        <v>4415.78</v>
      </c>
      <c r="F13" s="20" t="n">
        <v>14.7</v>
      </c>
      <c r="G13" s="20" t="n">
        <v>1414.73</v>
      </c>
      <c r="H13" s="17"/>
    </row>
    <row r="14" customFormat="false" ht="11.1" hidden="false" customHeight="true" outlineLevel="0" collapsed="false">
      <c r="A14" s="22" t="s">
        <v>15</v>
      </c>
      <c r="B14" s="20" t="n">
        <v>30.8</v>
      </c>
      <c r="C14" s="20" t="n">
        <v>2457.04</v>
      </c>
      <c r="D14" s="20" t="n">
        <v>9.5</v>
      </c>
      <c r="E14" s="20" t="n">
        <v>4979.04</v>
      </c>
      <c r="F14" s="20" t="n">
        <v>20.5</v>
      </c>
      <c r="G14" s="20" t="n">
        <v>1341.12</v>
      </c>
      <c r="H14" s="17"/>
    </row>
    <row r="15" customFormat="false" ht="11.1" hidden="false" customHeight="true" outlineLevel="0" collapsed="false">
      <c r="A15" s="23" t="s">
        <v>16</v>
      </c>
      <c r="B15" s="20" t="n">
        <v>47.3</v>
      </c>
      <c r="C15" s="20" t="n">
        <v>2525.84</v>
      </c>
      <c r="D15" s="20" t="n">
        <v>14.1</v>
      </c>
      <c r="E15" s="20" t="n">
        <v>5278.53</v>
      </c>
      <c r="F15" s="20" t="n">
        <v>31.9</v>
      </c>
      <c r="G15" s="20" t="n">
        <v>1364.36</v>
      </c>
      <c r="H15" s="17"/>
    </row>
    <row r="16" customFormat="false" ht="11.1" hidden="false" customHeight="true" outlineLevel="0" collapsed="false">
      <c r="A16" s="24" t="s">
        <v>17</v>
      </c>
      <c r="B16" s="20" t="n">
        <v>35.8</v>
      </c>
      <c r="C16" s="20" t="n">
        <v>2143.03</v>
      </c>
      <c r="D16" s="20" t="n">
        <v>9.7</v>
      </c>
      <c r="E16" s="20" t="n">
        <v>4553.1</v>
      </c>
      <c r="F16" s="20" t="n">
        <v>25.6</v>
      </c>
      <c r="G16" s="20" t="n">
        <v>1237.46</v>
      </c>
      <c r="H16" s="17"/>
    </row>
    <row r="17" customFormat="false" ht="11.1" hidden="false" customHeight="true" outlineLevel="0" collapsed="false">
      <c r="A17" s="25" t="s">
        <v>18</v>
      </c>
      <c r="B17" s="16" t="n">
        <v>28.6</v>
      </c>
      <c r="C17" s="16" t="n">
        <v>2644.34</v>
      </c>
      <c r="D17" s="16" t="n">
        <v>8.1</v>
      </c>
      <c r="E17" s="16" t="n">
        <v>6191.98</v>
      </c>
      <c r="F17" s="16" t="n">
        <v>19.6</v>
      </c>
      <c r="G17" s="16" t="n">
        <v>1235.77</v>
      </c>
      <c r="H17" s="17"/>
    </row>
    <row r="18" customFormat="false" ht="11.1" hidden="false" customHeight="true" outlineLevel="0" collapsed="false">
      <c r="B18" s="26"/>
      <c r="C18" s="26"/>
      <c r="D18" s="26"/>
      <c r="E18" s="26"/>
      <c r="F18" s="26"/>
      <c r="G18" s="26"/>
      <c r="H18" s="17"/>
    </row>
    <row r="19" s="27" customFormat="true" ht="11.1" hidden="false" customHeight="true" outlineLevel="0" collapsed="false">
      <c r="B19" s="13" t="s">
        <v>29</v>
      </c>
      <c r="C19" s="13"/>
      <c r="D19" s="13"/>
      <c r="E19" s="13"/>
      <c r="F19" s="13"/>
      <c r="G19" s="13"/>
      <c r="H19" s="28"/>
    </row>
    <row r="20" customFormat="false" ht="11.1" hidden="false" customHeight="true" outlineLevel="0" collapsed="false">
      <c r="A20" s="29"/>
      <c r="B20" s="26"/>
      <c r="C20" s="26"/>
      <c r="D20" s="26"/>
      <c r="E20" s="26"/>
      <c r="F20" s="26"/>
      <c r="G20" s="26"/>
      <c r="H20" s="17"/>
    </row>
    <row r="21" customFormat="false" ht="11.1" hidden="false" customHeight="true" outlineLevel="0" collapsed="false">
      <c r="A21" s="14" t="s">
        <v>9</v>
      </c>
      <c r="B21" s="16" t="n">
        <v>-3.1</v>
      </c>
      <c r="C21" s="16" t="n">
        <v>399.69</v>
      </c>
      <c r="D21" s="16" t="n">
        <v>-0.699999999999999</v>
      </c>
      <c r="E21" s="16" t="n">
        <v>661.51</v>
      </c>
      <c r="F21" s="16" t="n">
        <v>-1.6</v>
      </c>
      <c r="G21" s="16" t="n">
        <v>185.28</v>
      </c>
      <c r="H21" s="17"/>
      <c r="I21" s="17"/>
      <c r="J21" s="17"/>
      <c r="K21" s="17"/>
      <c r="L21" s="17"/>
      <c r="M21" s="17"/>
    </row>
    <row r="22" customFormat="false" ht="11.1" hidden="false" customHeight="true" outlineLevel="0" collapsed="false">
      <c r="A22" s="18" t="s">
        <v>10</v>
      </c>
      <c r="B22" s="20" t="n">
        <v>-2.9</v>
      </c>
      <c r="C22" s="20" t="n">
        <v>4230.03</v>
      </c>
      <c r="D22" s="20" t="n">
        <v>-3.9</v>
      </c>
      <c r="E22" s="20" t="n">
        <v>18227.07</v>
      </c>
      <c r="F22" s="20" t="n">
        <v>1.3</v>
      </c>
      <c r="G22" s="20" t="n">
        <v>-181.46</v>
      </c>
      <c r="H22" s="17"/>
      <c r="I22" s="17"/>
      <c r="J22" s="17"/>
      <c r="K22" s="17"/>
      <c r="L22" s="17"/>
      <c r="M22" s="17"/>
    </row>
    <row r="23" customFormat="false" ht="11.1" hidden="false" customHeight="true" outlineLevel="0" collapsed="false">
      <c r="A23" s="18" t="s">
        <v>11</v>
      </c>
      <c r="B23" s="20" t="n">
        <v>-5.9</v>
      </c>
      <c r="C23" s="20" t="n">
        <v>-268.54</v>
      </c>
      <c r="D23" s="20" t="n">
        <v>-5.5</v>
      </c>
      <c r="E23" s="20" t="n">
        <v>409.33</v>
      </c>
      <c r="F23" s="20" t="n">
        <v>-1.1</v>
      </c>
      <c r="G23" s="20" t="n">
        <v>-66.38</v>
      </c>
      <c r="H23" s="17"/>
      <c r="I23" s="17"/>
      <c r="J23" s="17"/>
      <c r="K23" s="17"/>
      <c r="L23" s="17"/>
      <c r="M23" s="17"/>
    </row>
    <row r="24" customFormat="false" ht="11.1" hidden="false" customHeight="true" outlineLevel="0" collapsed="false">
      <c r="A24" s="18" t="s">
        <v>12</v>
      </c>
      <c r="B24" s="20" t="n">
        <v>-7.2</v>
      </c>
      <c r="C24" s="20" t="n">
        <v>128.12</v>
      </c>
      <c r="D24" s="20" t="n">
        <v>-3</v>
      </c>
      <c r="E24" s="20" t="n">
        <v>912.16</v>
      </c>
      <c r="F24" s="20" t="n">
        <v>-3.8</v>
      </c>
      <c r="G24" s="20" t="n">
        <v>-68.8299999999999</v>
      </c>
      <c r="H24" s="17"/>
      <c r="I24" s="17"/>
      <c r="J24" s="17"/>
      <c r="K24" s="17"/>
      <c r="L24" s="17"/>
      <c r="M24" s="17"/>
    </row>
    <row r="25" customFormat="false" ht="11.1" hidden="false" customHeight="true" outlineLevel="0" collapsed="false">
      <c r="A25" s="18" t="s">
        <v>13</v>
      </c>
      <c r="B25" s="20" t="n">
        <v>-0.199999999999999</v>
      </c>
      <c r="C25" s="20" t="n">
        <v>-209.76</v>
      </c>
      <c r="D25" s="20" t="n">
        <v>-0.600000000000001</v>
      </c>
      <c r="E25" s="20" t="n">
        <v>-235.06</v>
      </c>
      <c r="F25" s="20" t="n">
        <v>0.9</v>
      </c>
      <c r="G25" s="20" t="n">
        <v>6.65999999999985</v>
      </c>
      <c r="H25" s="17"/>
      <c r="I25" s="17"/>
      <c r="J25" s="17"/>
      <c r="K25" s="17"/>
      <c r="L25" s="17"/>
      <c r="M25" s="17"/>
    </row>
    <row r="26" customFormat="false" ht="11.1" hidden="false" customHeight="true" outlineLevel="0" collapsed="false">
      <c r="A26" s="18" t="s">
        <v>14</v>
      </c>
      <c r="B26" s="20" t="n">
        <v>-4.4</v>
      </c>
      <c r="C26" s="20" t="n">
        <v>178.89</v>
      </c>
      <c r="D26" s="20" t="n">
        <v>-1.8</v>
      </c>
      <c r="E26" s="20" t="n">
        <v>227.87</v>
      </c>
      <c r="F26" s="20" t="n">
        <v>-1.7</v>
      </c>
      <c r="G26" s="20" t="n">
        <v>118.06</v>
      </c>
      <c r="H26" s="17"/>
      <c r="I26" s="17"/>
      <c r="J26" s="17"/>
      <c r="K26" s="17"/>
      <c r="L26" s="17"/>
      <c r="M26" s="17"/>
    </row>
    <row r="27" customFormat="false" ht="11.1" hidden="false" customHeight="true" outlineLevel="0" collapsed="false">
      <c r="A27" s="22" t="s">
        <v>15</v>
      </c>
      <c r="B27" s="20" t="n">
        <v>1.3</v>
      </c>
      <c r="C27" s="20" t="n">
        <v>141.26</v>
      </c>
      <c r="D27" s="20" t="n">
        <v>-1.6</v>
      </c>
      <c r="E27" s="20" t="n">
        <v>765.79</v>
      </c>
      <c r="F27" s="20" t="n">
        <v>3</v>
      </c>
      <c r="G27" s="20" t="n">
        <v>149.81</v>
      </c>
      <c r="H27" s="17"/>
      <c r="I27" s="17"/>
      <c r="J27" s="17"/>
      <c r="K27" s="17"/>
      <c r="L27" s="17"/>
      <c r="M27" s="17"/>
    </row>
    <row r="28" customFormat="false" ht="11.1" hidden="false" customHeight="true" outlineLevel="0" collapsed="false">
      <c r="A28" s="23" t="s">
        <v>16</v>
      </c>
      <c r="B28" s="20" t="n">
        <v>3.59999999999999</v>
      </c>
      <c r="C28" s="20" t="n">
        <v>517.74</v>
      </c>
      <c r="D28" s="20" t="n">
        <v>0.4</v>
      </c>
      <c r="E28" s="20" t="n">
        <v>1137.09</v>
      </c>
      <c r="F28" s="20" t="n">
        <v>3.9</v>
      </c>
      <c r="G28" s="20" t="n">
        <v>312.63</v>
      </c>
      <c r="H28" s="17"/>
      <c r="I28" s="17"/>
      <c r="J28" s="17"/>
      <c r="K28" s="17"/>
      <c r="L28" s="17"/>
      <c r="M28" s="17"/>
    </row>
    <row r="29" customFormat="false" ht="11.1" hidden="false" customHeight="true" outlineLevel="0" collapsed="false">
      <c r="A29" s="24" t="s">
        <v>17</v>
      </c>
      <c r="B29" s="20" t="n">
        <v>1.8</v>
      </c>
      <c r="C29" s="20" t="n">
        <v>454.41</v>
      </c>
      <c r="D29" s="20" t="n">
        <v>-0.600000000000001</v>
      </c>
      <c r="E29" s="20" t="n">
        <v>1300.47</v>
      </c>
      <c r="F29" s="20" t="n">
        <v>3</v>
      </c>
      <c r="G29" s="20" t="n">
        <v>228.04</v>
      </c>
      <c r="H29" s="17"/>
      <c r="I29" s="17"/>
      <c r="J29" s="17"/>
      <c r="K29" s="17"/>
      <c r="L29" s="17"/>
      <c r="M29" s="17"/>
    </row>
    <row r="30" customFormat="false" ht="11.1" hidden="false" customHeight="true" outlineLevel="0" collapsed="false">
      <c r="A30" s="32" t="s">
        <v>18</v>
      </c>
      <c r="B30" s="33" t="n">
        <v>-2.3</v>
      </c>
      <c r="C30" s="33" t="n">
        <v>472.43</v>
      </c>
      <c r="D30" s="33" t="n">
        <v>-2.6</v>
      </c>
      <c r="E30" s="33" t="n">
        <v>2166.44</v>
      </c>
      <c r="F30" s="33" t="n">
        <v>0.400000000000002</v>
      </c>
      <c r="G30" s="33" t="n">
        <v>42.9200000000001</v>
      </c>
      <c r="H30" s="17"/>
      <c r="I30" s="17"/>
      <c r="J30" s="17"/>
      <c r="K30" s="17"/>
      <c r="L30" s="17"/>
      <c r="M30" s="17"/>
    </row>
    <row r="31" customFormat="false" ht="10.5" hidden="false" customHeight="true" outlineLevel="0" collapsed="false">
      <c r="A31" s="34" t="s">
        <v>21</v>
      </c>
    </row>
    <row r="32" s="39" customFormat="true" ht="9" hidden="false" customHeight="true" outlineLevel="0" collapsed="false">
      <c r="A32" s="38"/>
      <c r="B32" s="38"/>
      <c r="C32" s="38"/>
      <c r="D32" s="38"/>
      <c r="E32" s="38"/>
      <c r="F32" s="38"/>
      <c r="G32" s="38"/>
    </row>
    <row r="33" customFormat="false" ht="10.5" hidden="false" customHeight="true" outlineLevel="0" collapsed="false">
      <c r="B33" s="35"/>
      <c r="C33" s="35"/>
      <c r="D33" s="35"/>
      <c r="E33" s="35"/>
      <c r="F33" s="35"/>
      <c r="G33" s="35"/>
    </row>
    <row r="194" customFormat="false" ht="10.5" hidden="false" customHeight="true" outlineLevel="0" collapsed="false">
      <c r="A194" s="37"/>
    </row>
    <row r="195" customFormat="false" ht="10.5" hidden="false" customHeight="true" outlineLevel="0" collapsed="false">
      <c r="A195" s="27"/>
    </row>
  </sheetData>
  <mergeCells count="8">
    <mergeCell ref="A1:G1"/>
    <mergeCell ref="A3:A4"/>
    <mergeCell ref="B3:C3"/>
    <mergeCell ref="D3:E3"/>
    <mergeCell ref="F3:G3"/>
    <mergeCell ref="B6:G6"/>
    <mergeCell ref="B19:G19"/>
    <mergeCell ref="A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customFormat="false" ht="9.9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40" t="s">
        <v>31</v>
      </c>
      <c r="B3" s="7" t="s">
        <v>32</v>
      </c>
      <c r="C3" s="7"/>
      <c r="D3" s="7" t="s">
        <v>33</v>
      </c>
      <c r="E3" s="7"/>
      <c r="F3" s="6" t="s">
        <v>34</v>
      </c>
      <c r="G3" s="6" t="s">
        <v>35</v>
      </c>
    </row>
    <row r="4" customFormat="false" ht="18.95" hidden="false" customHeight="true" outlineLevel="0" collapsed="false">
      <c r="A4" s="40"/>
      <c r="B4" s="8" t="s">
        <v>36</v>
      </c>
      <c r="C4" s="8" t="s">
        <v>37</v>
      </c>
      <c r="D4" s="8" t="s">
        <v>38</v>
      </c>
      <c r="E4" s="8" t="s">
        <v>39</v>
      </c>
      <c r="F4" s="6"/>
      <c r="G4" s="6"/>
    </row>
    <row r="5" customFormat="false" ht="9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11.1" hidden="false" customHeight="true" outlineLevel="0" collapsed="false">
      <c r="B6" s="13" t="s">
        <v>8</v>
      </c>
      <c r="C6" s="13"/>
      <c r="D6" s="13"/>
      <c r="E6" s="13"/>
      <c r="F6" s="13"/>
      <c r="G6" s="13"/>
    </row>
    <row r="7" customFormat="false" ht="9" hidden="false" customHeight="true" outlineLevel="0" collapsed="false">
      <c r="A7" s="9"/>
      <c r="B7" s="10"/>
      <c r="C7" s="10"/>
      <c r="D7" s="10"/>
      <c r="E7" s="11"/>
      <c r="F7" s="12"/>
      <c r="G7" s="12"/>
    </row>
    <row r="8" customFormat="false" ht="11.1" hidden="false" customHeight="true" outlineLevel="0" collapsed="false">
      <c r="A8" s="18" t="s">
        <v>11</v>
      </c>
      <c r="B8" s="20" t="n">
        <v>151</v>
      </c>
      <c r="C8" s="20" t="n">
        <v>131</v>
      </c>
      <c r="D8" s="19" t="n">
        <v>236</v>
      </c>
      <c r="E8" s="19" t="n">
        <v>1028</v>
      </c>
      <c r="F8" s="20" t="n">
        <v>195.9</v>
      </c>
      <c r="G8" s="20" t="n">
        <v>16.3</v>
      </c>
      <c r="H8" s="17"/>
    </row>
    <row r="9" customFormat="false" ht="11.1" hidden="false" customHeight="true" outlineLevel="0" collapsed="false">
      <c r="A9" s="18" t="s">
        <v>12</v>
      </c>
      <c r="B9" s="20" t="n">
        <v>199.5</v>
      </c>
      <c r="C9" s="20" t="n">
        <v>152</v>
      </c>
      <c r="D9" s="19" t="n">
        <v>199</v>
      </c>
      <c r="E9" s="19" t="n">
        <v>1460</v>
      </c>
      <c r="F9" s="20" t="n">
        <v>235.2</v>
      </c>
      <c r="G9" s="20" t="n">
        <v>12.9</v>
      </c>
      <c r="H9" s="17"/>
      <c r="I9" s="21"/>
      <c r="J9" s="21"/>
      <c r="K9" s="21"/>
      <c r="L9" s="21"/>
      <c r="M9" s="21"/>
    </row>
    <row r="10" customFormat="false" ht="11.1" hidden="false" customHeight="true" outlineLevel="0" collapsed="false">
      <c r="A10" s="18" t="s">
        <v>14</v>
      </c>
      <c r="B10" s="20" t="n">
        <v>130.7</v>
      </c>
      <c r="C10" s="20" t="n">
        <v>133.6</v>
      </c>
      <c r="D10" s="19" t="n">
        <v>284</v>
      </c>
      <c r="E10" s="19" t="n">
        <v>1042</v>
      </c>
      <c r="F10" s="20" t="n">
        <v>169</v>
      </c>
      <c r="G10" s="20" t="n">
        <v>14</v>
      </c>
      <c r="H10" s="17"/>
      <c r="I10" s="21"/>
      <c r="J10" s="21"/>
      <c r="K10" s="21"/>
      <c r="L10" s="21"/>
      <c r="M10" s="21"/>
    </row>
    <row r="11" customFormat="false" ht="11.1" hidden="false" customHeight="true" outlineLevel="0" collapsed="false">
      <c r="A11" s="18" t="s">
        <v>15</v>
      </c>
      <c r="B11" s="20" t="n">
        <v>206.8</v>
      </c>
      <c r="C11" s="20" t="n">
        <v>240.8</v>
      </c>
      <c r="D11" s="19" t="n">
        <v>199</v>
      </c>
      <c r="E11" s="19" t="n">
        <v>1118</v>
      </c>
      <c r="F11" s="20" t="n">
        <v>284.6</v>
      </c>
      <c r="G11" s="20" t="n">
        <v>16.6</v>
      </c>
      <c r="H11" s="17"/>
    </row>
    <row r="12" customFormat="false" ht="11.1" hidden="false" customHeight="true" outlineLevel="0" collapsed="false">
      <c r="A12" s="25" t="s">
        <v>18</v>
      </c>
      <c r="B12" s="16" t="n">
        <v>175.8</v>
      </c>
      <c r="C12" s="16" t="n">
        <v>173.7</v>
      </c>
      <c r="D12" s="15" t="n">
        <v>216</v>
      </c>
      <c r="E12" s="15" t="n">
        <v>1093</v>
      </c>
      <c r="F12" s="16" t="n">
        <v>230.8</v>
      </c>
      <c r="G12" s="16" t="n">
        <v>15.9</v>
      </c>
      <c r="H12" s="17"/>
    </row>
    <row r="13" customFormat="false" ht="3.95" hidden="false" customHeight="true" outlineLevel="0" collapsed="false">
      <c r="A13" s="18"/>
      <c r="B13" s="41"/>
      <c r="C13" s="41"/>
      <c r="D13" s="42"/>
      <c r="E13" s="42"/>
      <c r="F13" s="37"/>
      <c r="G13" s="37"/>
      <c r="H13" s="17"/>
    </row>
    <row r="14" s="21" customFormat="true" ht="11.1" hidden="false" customHeight="true" outlineLevel="0" collapsed="false">
      <c r="A14" s="43" t="s">
        <v>40</v>
      </c>
      <c r="B14" s="16" t="n">
        <v>226.9</v>
      </c>
      <c r="C14" s="16" t="n">
        <v>122.8</v>
      </c>
      <c r="D14" s="15" t="n">
        <v>153</v>
      </c>
      <c r="E14" s="15" t="n">
        <v>954</v>
      </c>
      <c r="F14" s="16" t="n">
        <v>273.8</v>
      </c>
      <c r="G14" s="16" t="n">
        <v>16.8</v>
      </c>
      <c r="H14" s="17"/>
    </row>
    <row r="15" customFormat="false" ht="11.1" hidden="false" customHeight="true" outlineLevel="0" collapsed="false">
      <c r="B15" s="26"/>
      <c r="C15" s="26"/>
      <c r="D15" s="26"/>
      <c r="E15" s="26"/>
      <c r="F15" s="26"/>
      <c r="G15" s="26"/>
      <c r="H15" s="17"/>
    </row>
    <row r="16" s="27" customFormat="true" ht="11.1" hidden="false" customHeight="true" outlineLevel="0" collapsed="false">
      <c r="B16" s="13" t="s">
        <v>19</v>
      </c>
      <c r="C16" s="13"/>
      <c r="D16" s="13"/>
      <c r="E16" s="13"/>
      <c r="F16" s="13"/>
      <c r="G16" s="13"/>
      <c r="H16" s="28"/>
    </row>
    <row r="17" customFormat="false" ht="11.1" hidden="false" customHeight="true" outlineLevel="0" collapsed="false">
      <c r="A17" s="29"/>
      <c r="B17" s="26"/>
      <c r="C17" s="26"/>
      <c r="D17" s="26"/>
      <c r="E17" s="26"/>
      <c r="F17" s="26"/>
      <c r="G17" s="26"/>
      <c r="H17" s="17"/>
    </row>
    <row r="18" customFormat="false" ht="11.1" hidden="false" customHeight="true" outlineLevel="0" collapsed="false">
      <c r="A18" s="18" t="s">
        <v>11</v>
      </c>
      <c r="B18" s="20" t="n">
        <v>11.2</v>
      </c>
      <c r="C18" s="20" t="n">
        <v>2.40000000000001</v>
      </c>
      <c r="D18" s="19" t="n">
        <v>23</v>
      </c>
      <c r="E18" s="19" t="n">
        <v>83</v>
      </c>
      <c r="F18" s="20" t="n">
        <v>-8.69999999999999</v>
      </c>
      <c r="G18" s="20" t="n">
        <v>-0.800000000000001</v>
      </c>
      <c r="H18" s="17"/>
    </row>
    <row r="19" customFormat="false" ht="11.1" hidden="false" customHeight="true" outlineLevel="0" collapsed="false">
      <c r="A19" s="18" t="s">
        <v>12</v>
      </c>
      <c r="B19" s="20" t="n">
        <v>24.2</v>
      </c>
      <c r="C19" s="20" t="n">
        <v>30.3</v>
      </c>
      <c r="D19" s="19" t="n">
        <v>41</v>
      </c>
      <c r="E19" s="19" t="n">
        <v>-231</v>
      </c>
      <c r="F19" s="20" t="n">
        <v>10.4</v>
      </c>
      <c r="G19" s="20" t="n">
        <v>-4.7</v>
      </c>
      <c r="H19" s="17"/>
      <c r="I19" s="21"/>
      <c r="J19" s="21"/>
      <c r="K19" s="21"/>
      <c r="L19" s="21"/>
      <c r="M19" s="21"/>
    </row>
    <row r="20" customFormat="false" ht="11.1" hidden="false" customHeight="true" outlineLevel="0" collapsed="false">
      <c r="A20" s="18" t="s">
        <v>14</v>
      </c>
      <c r="B20" s="20" t="n">
        <v>8.29999999999998</v>
      </c>
      <c r="C20" s="20" t="n">
        <v>-20.8</v>
      </c>
      <c r="D20" s="19" t="n">
        <v>183</v>
      </c>
      <c r="E20" s="19" t="n">
        <v>109</v>
      </c>
      <c r="F20" s="20" t="n">
        <v>26.9</v>
      </c>
      <c r="G20" s="20" t="n">
        <v>-3.2</v>
      </c>
      <c r="H20" s="17"/>
      <c r="I20" s="21"/>
      <c r="J20" s="21"/>
      <c r="K20" s="21"/>
      <c r="L20" s="21"/>
      <c r="M20" s="21"/>
    </row>
    <row r="21" customFormat="false" ht="11.1" hidden="false" customHeight="true" outlineLevel="0" collapsed="false">
      <c r="A21" s="18" t="s">
        <v>15</v>
      </c>
      <c r="B21" s="20" t="n">
        <v>17.8</v>
      </c>
      <c r="C21" s="20" t="n">
        <v>28.7</v>
      </c>
      <c r="D21" s="19" t="n">
        <v>20</v>
      </c>
      <c r="E21" s="19" t="n">
        <v>89</v>
      </c>
      <c r="F21" s="20" t="n">
        <v>54.5</v>
      </c>
      <c r="G21" s="20" t="n">
        <v>-2.3</v>
      </c>
      <c r="H21" s="17"/>
    </row>
    <row r="22" customFormat="false" ht="11.1" hidden="false" customHeight="true" outlineLevel="0" collapsed="false">
      <c r="A22" s="44" t="s">
        <v>18</v>
      </c>
      <c r="B22" s="45" t="n">
        <v>15.1</v>
      </c>
      <c r="C22" s="45" t="n">
        <v>13.7</v>
      </c>
      <c r="D22" s="46" t="n">
        <v>29</v>
      </c>
      <c r="E22" s="46" t="n">
        <v>59</v>
      </c>
      <c r="F22" s="45" t="n">
        <v>19.7</v>
      </c>
      <c r="G22" s="45" t="n">
        <v>-2</v>
      </c>
      <c r="H22" s="17"/>
    </row>
    <row r="23" s="21" customFormat="true" ht="11.1" hidden="false" customHeight="true" outlineLevel="0" collapsed="false">
      <c r="A23" s="47" t="s">
        <v>40</v>
      </c>
      <c r="B23" s="33" t="n">
        <v>-12.4</v>
      </c>
      <c r="C23" s="33" t="n">
        <v>-4.60000000000001</v>
      </c>
      <c r="D23" s="48" t="n">
        <v>18</v>
      </c>
      <c r="E23" s="48" t="n">
        <v>17</v>
      </c>
      <c r="F23" s="33" t="n">
        <v>-6.39999999999998</v>
      </c>
      <c r="G23" s="33" t="n">
        <v>-3.3</v>
      </c>
      <c r="H23" s="17"/>
    </row>
    <row r="24" customFormat="false" ht="10.5" hidden="false" customHeight="true" outlineLevel="0" collapsed="false">
      <c r="A24" s="34" t="s">
        <v>21</v>
      </c>
    </row>
    <row r="26" customFormat="false" ht="12" hidden="false" customHeight="true" outlineLevel="0" collapsed="false">
      <c r="A26" s="2" t="s">
        <v>41</v>
      </c>
      <c r="B26" s="2"/>
      <c r="C26" s="2"/>
      <c r="D26" s="2"/>
      <c r="E26" s="2"/>
      <c r="F26" s="2"/>
      <c r="G26" s="2"/>
    </row>
    <row r="27" customFormat="false" ht="9.95" hidden="false" customHeight="true" outlineLevel="0" collapsed="false">
      <c r="A27" s="3"/>
      <c r="B27" s="4"/>
      <c r="C27" s="4"/>
      <c r="D27" s="4"/>
      <c r="E27" s="4"/>
      <c r="F27" s="4"/>
      <c r="G27" s="4"/>
    </row>
    <row r="28" customFormat="false" ht="9.95" hidden="false" customHeight="true" outlineLevel="0" collapsed="false">
      <c r="A28" s="3"/>
      <c r="B28" s="4"/>
      <c r="C28" s="4"/>
      <c r="D28" s="4"/>
      <c r="E28" s="4"/>
      <c r="F28" s="4"/>
      <c r="G28" s="4"/>
    </row>
    <row r="29" customFormat="false" ht="9.95" hidden="false" customHeight="true" outlineLevel="0" collapsed="false">
      <c r="A29" s="3"/>
      <c r="C29" s="4"/>
      <c r="D29" s="4"/>
      <c r="E29" s="4"/>
      <c r="F29" s="4"/>
      <c r="G29" s="4"/>
    </row>
    <row r="30" customFormat="false" ht="18" hidden="false" customHeight="true" outlineLevel="0" collapsed="false">
      <c r="A30" s="40" t="s">
        <v>31</v>
      </c>
      <c r="B30" s="49" t="s">
        <v>42</v>
      </c>
      <c r="C30" s="49"/>
      <c r="D30" s="6" t="s">
        <v>43</v>
      </c>
      <c r="E30" s="7" t="s">
        <v>44</v>
      </c>
      <c r="F30" s="7"/>
      <c r="G30" s="7"/>
    </row>
    <row r="31" customFormat="false" ht="26.25" hidden="false" customHeight="true" outlineLevel="0" collapsed="false">
      <c r="A31" s="40"/>
      <c r="B31" s="6" t="s">
        <v>45</v>
      </c>
      <c r="C31" s="6" t="s">
        <v>46</v>
      </c>
      <c r="D31" s="6"/>
      <c r="E31" s="8" t="s">
        <v>47</v>
      </c>
      <c r="F31" s="8" t="s">
        <v>48</v>
      </c>
      <c r="G31" s="8" t="s">
        <v>49</v>
      </c>
    </row>
    <row r="32" customFormat="false" ht="9" hidden="false" customHeight="true" outlineLevel="0" collapsed="false">
      <c r="A32" s="9"/>
      <c r="B32" s="10"/>
      <c r="C32" s="10"/>
      <c r="D32" s="10"/>
      <c r="E32" s="11"/>
      <c r="F32" s="12"/>
      <c r="G32" s="12"/>
    </row>
    <row r="33" customFormat="false" ht="11.1" hidden="false" customHeight="true" outlineLevel="0" collapsed="false">
      <c r="B33" s="13" t="s">
        <v>8</v>
      </c>
      <c r="C33" s="13"/>
      <c r="D33" s="13"/>
      <c r="E33" s="13"/>
      <c r="F33" s="13"/>
      <c r="G33" s="13"/>
    </row>
    <row r="34" customFormat="false" ht="9" hidden="false" customHeight="true" outlineLevel="0" collapsed="false">
      <c r="A34" s="9"/>
      <c r="B34" s="10"/>
      <c r="C34" s="10"/>
      <c r="D34" s="10"/>
      <c r="E34" s="11"/>
      <c r="F34" s="12"/>
      <c r="G34" s="12"/>
    </row>
    <row r="35" customFormat="false" ht="11.1" hidden="false" customHeight="true" outlineLevel="0" collapsed="false">
      <c r="A35" s="18" t="s">
        <v>11</v>
      </c>
      <c r="B35" s="20" t="n">
        <v>30.1</v>
      </c>
      <c r="C35" s="20" t="n">
        <v>397.11</v>
      </c>
      <c r="D35" s="20" t="n">
        <v>59.3</v>
      </c>
      <c r="E35" s="20" t="n">
        <v>41.3</v>
      </c>
      <c r="F35" s="20" t="n">
        <v>2.2</v>
      </c>
      <c r="G35" s="20" t="n">
        <v>55.5</v>
      </c>
      <c r="H35" s="17"/>
    </row>
    <row r="36" customFormat="false" ht="11.1" hidden="false" customHeight="true" outlineLevel="0" collapsed="false">
      <c r="A36" s="18" t="s">
        <v>12</v>
      </c>
      <c r="B36" s="20" t="n">
        <v>31.3</v>
      </c>
      <c r="C36" s="20" t="n">
        <v>530.66</v>
      </c>
      <c r="D36" s="20" t="n">
        <v>62.5</v>
      </c>
      <c r="E36" s="20" t="n">
        <v>31.9</v>
      </c>
      <c r="F36" s="20" t="n">
        <v>3.3</v>
      </c>
      <c r="G36" s="20" t="n">
        <v>63.7</v>
      </c>
      <c r="H36" s="17"/>
      <c r="I36" s="21"/>
      <c r="J36" s="21"/>
      <c r="K36" s="21"/>
      <c r="L36" s="21"/>
      <c r="M36" s="21"/>
    </row>
    <row r="37" customFormat="false" ht="11.1" hidden="false" customHeight="true" outlineLevel="0" collapsed="false">
      <c r="A37" s="18" t="s">
        <v>14</v>
      </c>
      <c r="B37" s="20" t="n">
        <v>53.1</v>
      </c>
      <c r="C37" s="20" t="n">
        <v>346.3</v>
      </c>
      <c r="D37" s="20" t="n">
        <v>62</v>
      </c>
      <c r="E37" s="20" t="n">
        <v>31.6</v>
      </c>
      <c r="F37" s="20" t="n">
        <v>2.6</v>
      </c>
      <c r="G37" s="20" t="n">
        <v>63.5</v>
      </c>
      <c r="H37" s="17"/>
      <c r="I37" s="21"/>
      <c r="J37" s="21"/>
      <c r="K37" s="21"/>
      <c r="L37" s="21"/>
      <c r="M37" s="21"/>
    </row>
    <row r="38" customFormat="false" ht="11.1" hidden="false" customHeight="true" outlineLevel="0" collapsed="false">
      <c r="A38" s="18" t="s">
        <v>15</v>
      </c>
      <c r="B38" s="20" t="n">
        <v>24.9</v>
      </c>
      <c r="C38" s="20" t="n">
        <v>414.04</v>
      </c>
      <c r="D38" s="20" t="n">
        <v>56.1</v>
      </c>
      <c r="E38" s="20" t="n">
        <v>51.2</v>
      </c>
      <c r="F38" s="20" t="n">
        <v>2.8</v>
      </c>
      <c r="G38" s="20" t="n">
        <v>44.9</v>
      </c>
      <c r="H38" s="17"/>
    </row>
    <row r="39" customFormat="false" ht="11.1" hidden="false" customHeight="true" outlineLevel="0" collapsed="false">
      <c r="A39" s="25" t="s">
        <v>18</v>
      </c>
      <c r="B39" s="16" t="n">
        <v>29.4</v>
      </c>
      <c r="C39" s="16" t="n">
        <v>415.01</v>
      </c>
      <c r="D39" s="16" t="n">
        <v>58.5</v>
      </c>
      <c r="E39" s="16" t="n">
        <v>43.5</v>
      </c>
      <c r="F39" s="16" t="n">
        <v>2.6</v>
      </c>
      <c r="G39" s="16" t="n">
        <v>52.7</v>
      </c>
      <c r="H39" s="17"/>
    </row>
    <row r="40" s="21" customFormat="true" ht="11.1" hidden="false" customHeight="true" outlineLevel="0" collapsed="false">
      <c r="A40" s="43" t="s">
        <v>40</v>
      </c>
      <c r="B40" s="16" t="n">
        <v>27.1</v>
      </c>
      <c r="C40" s="16" t="n">
        <v>551.37</v>
      </c>
      <c r="D40" s="16" t="n">
        <v>54.1</v>
      </c>
      <c r="E40" s="16" t="n">
        <v>25.6</v>
      </c>
      <c r="F40" s="16" t="n">
        <v>1.6</v>
      </c>
      <c r="G40" s="16" t="n">
        <v>72.1</v>
      </c>
      <c r="H40" s="17"/>
    </row>
    <row r="41" customFormat="false" ht="11.1" hidden="false" customHeight="true" outlineLevel="0" collapsed="false">
      <c r="B41" s="26"/>
      <c r="C41" s="26"/>
      <c r="D41" s="26"/>
      <c r="E41" s="26"/>
      <c r="F41" s="26"/>
      <c r="G41" s="26"/>
      <c r="H41" s="17"/>
    </row>
    <row r="42" s="27" customFormat="true" ht="11.1" hidden="false" customHeight="true" outlineLevel="0" collapsed="false">
      <c r="B42" s="13" t="s">
        <v>19</v>
      </c>
      <c r="C42" s="13"/>
      <c r="D42" s="13"/>
      <c r="E42" s="13"/>
      <c r="F42" s="13"/>
      <c r="G42" s="13"/>
      <c r="H42" s="28"/>
    </row>
    <row r="43" customFormat="false" ht="11.1" hidden="false" customHeight="true" outlineLevel="0" collapsed="false">
      <c r="A43" s="29"/>
      <c r="B43" s="26"/>
      <c r="C43" s="26"/>
      <c r="D43" s="26"/>
      <c r="E43" s="26"/>
      <c r="F43" s="26"/>
      <c r="G43" s="26"/>
      <c r="H43" s="17"/>
    </row>
    <row r="44" customFormat="false" ht="11.1" hidden="false" customHeight="true" outlineLevel="0" collapsed="false">
      <c r="A44" s="18" t="s">
        <v>11</v>
      </c>
      <c r="B44" s="20" t="n">
        <v>-10.4</v>
      </c>
      <c r="C44" s="20" t="n">
        <v>37.68</v>
      </c>
      <c r="D44" s="20" t="n">
        <v>-1.1</v>
      </c>
      <c r="E44" s="20" t="n">
        <v>-49.3</v>
      </c>
      <c r="F44" s="20" t="n">
        <v>-1.9</v>
      </c>
      <c r="G44" s="20" t="n">
        <v>50.9</v>
      </c>
      <c r="H44" s="17"/>
    </row>
    <row r="45" customFormat="false" ht="11.1" hidden="false" customHeight="true" outlineLevel="0" collapsed="false">
      <c r="A45" s="18" t="s">
        <v>12</v>
      </c>
      <c r="B45" s="20" t="n">
        <v>1</v>
      </c>
      <c r="C45" s="20" t="n">
        <v>189.87</v>
      </c>
      <c r="D45" s="20" t="n">
        <v>4.1</v>
      </c>
      <c r="E45" s="20" t="n">
        <v>-54.2</v>
      </c>
      <c r="F45" s="20" t="n">
        <v>-0.9</v>
      </c>
      <c r="G45" s="20" t="n">
        <v>53.9</v>
      </c>
      <c r="H45" s="17"/>
      <c r="I45" s="21"/>
      <c r="J45" s="21"/>
      <c r="K45" s="21"/>
      <c r="L45" s="21"/>
      <c r="M45" s="21"/>
    </row>
    <row r="46" customFormat="false" ht="11.1" hidden="false" customHeight="true" outlineLevel="0" collapsed="false">
      <c r="A46" s="18" t="s">
        <v>14</v>
      </c>
      <c r="B46" s="20" t="n">
        <v>13.7</v>
      </c>
      <c r="C46" s="20" t="n">
        <v>79.25</v>
      </c>
      <c r="D46" s="20" t="n">
        <v>-4.59999999999999</v>
      </c>
      <c r="E46" s="20" t="n">
        <v>-57</v>
      </c>
      <c r="F46" s="20" t="n">
        <v>-3.7</v>
      </c>
      <c r="G46" s="20" t="n">
        <v>59.3</v>
      </c>
      <c r="H46" s="17"/>
      <c r="I46" s="21"/>
      <c r="J46" s="21"/>
      <c r="K46" s="21"/>
      <c r="L46" s="21"/>
      <c r="M46" s="21"/>
    </row>
    <row r="47" customFormat="false" ht="11.1" hidden="false" customHeight="true" outlineLevel="0" collapsed="false">
      <c r="A47" s="18" t="s">
        <v>15</v>
      </c>
      <c r="B47" s="20" t="n">
        <v>2.3</v>
      </c>
      <c r="C47" s="20" t="n">
        <v>65.14</v>
      </c>
      <c r="D47" s="20" t="n">
        <v>-2.7</v>
      </c>
      <c r="E47" s="20" t="n">
        <v>-39.1</v>
      </c>
      <c r="F47" s="20" t="n">
        <v>-2.7</v>
      </c>
      <c r="G47" s="20" t="n">
        <v>41</v>
      </c>
      <c r="H47" s="17"/>
    </row>
    <row r="48" customFormat="false" ht="11.1" hidden="false" customHeight="true" outlineLevel="0" collapsed="false">
      <c r="A48" s="44" t="s">
        <v>18</v>
      </c>
      <c r="B48" s="45" t="n">
        <v>-2.6</v>
      </c>
      <c r="C48" s="45" t="n">
        <v>70.9</v>
      </c>
      <c r="D48" s="45" t="n">
        <v>-1.4</v>
      </c>
      <c r="E48" s="45" t="n">
        <v>-46.3</v>
      </c>
      <c r="F48" s="45" t="n">
        <v>-2.2</v>
      </c>
      <c r="G48" s="45" t="n">
        <v>47.7</v>
      </c>
      <c r="H48" s="17"/>
    </row>
    <row r="49" s="21" customFormat="true" ht="11.1" hidden="false" customHeight="true" outlineLevel="0" collapsed="false">
      <c r="A49" s="47" t="s">
        <v>40</v>
      </c>
      <c r="B49" s="33" t="n">
        <v>2.7</v>
      </c>
      <c r="C49" s="33" t="n">
        <v>105.24</v>
      </c>
      <c r="D49" s="33" t="n">
        <v>1.9</v>
      </c>
      <c r="E49" s="33" t="n">
        <v>-58.3</v>
      </c>
      <c r="F49" s="33" t="n">
        <v>-2.2</v>
      </c>
      <c r="G49" s="33" t="n">
        <v>60.2</v>
      </c>
      <c r="H49" s="17"/>
    </row>
    <row r="50" customFormat="false" ht="10.5" hidden="false" customHeight="true" outlineLevel="0" collapsed="false">
      <c r="A50" s="34" t="s">
        <v>21</v>
      </c>
    </row>
    <row r="51" customFormat="false" ht="10.5" hidden="false" customHeight="true" outlineLevel="0" collapsed="false">
      <c r="A51" s="34"/>
    </row>
    <row r="52" customFormat="false" ht="10.5" hidden="false" customHeight="true" outlineLevel="0" collapsed="false">
      <c r="A52" s="34"/>
    </row>
    <row r="53" customFormat="false" ht="10.5" hidden="false" customHeight="true" outlineLevel="0" collapsed="false">
      <c r="A53" s="34"/>
    </row>
    <row r="54" customFormat="false" ht="10.5" hidden="false" customHeight="true" outlineLevel="0" collapsed="false">
      <c r="A54" s="34"/>
    </row>
    <row r="55" customFormat="false" ht="10.5" hidden="false" customHeight="true" outlineLevel="0" collapsed="false">
      <c r="A55" s="34"/>
    </row>
    <row r="56" customFormat="false" ht="10.5" hidden="false" customHeight="true" outlineLevel="0" collapsed="false">
      <c r="A56" s="34"/>
    </row>
    <row r="57" customFormat="false" ht="10.5" hidden="false" customHeight="true" outlineLevel="0" collapsed="false">
      <c r="A57" s="34"/>
    </row>
    <row r="58" customFormat="false" ht="10.5" hidden="false" customHeight="true" outlineLevel="0" collapsed="false">
      <c r="A58" s="34"/>
    </row>
    <row r="59" customFormat="false" ht="10.5" hidden="false" customHeight="true" outlineLevel="0" collapsed="false">
      <c r="A59" s="34"/>
    </row>
    <row r="86" customFormat="false" ht="10.5" hidden="false" customHeight="true" outlineLevel="0" collapsed="false">
      <c r="A86" s="37"/>
    </row>
    <row r="87" customFormat="false" ht="10.5" hidden="false" customHeight="true" outlineLevel="0" collapsed="false">
      <c r="A87" s="27"/>
    </row>
  </sheetData>
  <mergeCells count="15">
    <mergeCell ref="A1:G1"/>
    <mergeCell ref="A3:A4"/>
    <mergeCell ref="B3:C3"/>
    <mergeCell ref="D3:E3"/>
    <mergeCell ref="F3:F4"/>
    <mergeCell ref="G3:G4"/>
    <mergeCell ref="B6:G6"/>
    <mergeCell ref="B16:G16"/>
    <mergeCell ref="A26:G26"/>
    <mergeCell ref="A30:A31"/>
    <mergeCell ref="B30:C30"/>
    <mergeCell ref="D30:D31"/>
    <mergeCell ref="E30:G30"/>
    <mergeCell ref="B33:G33"/>
    <mergeCell ref="B42:G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50</v>
      </c>
      <c r="B1" s="2"/>
      <c r="C1" s="2"/>
      <c r="D1" s="2"/>
      <c r="E1" s="2"/>
      <c r="F1" s="2"/>
      <c r="G1" s="2"/>
    </row>
    <row r="2" customFormat="false" ht="9.9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40" t="s">
        <v>31</v>
      </c>
      <c r="B3" s="7" t="s">
        <v>32</v>
      </c>
      <c r="C3" s="7"/>
      <c r="D3" s="7" t="s">
        <v>33</v>
      </c>
      <c r="E3" s="7"/>
      <c r="F3" s="6" t="s">
        <v>51</v>
      </c>
      <c r="G3" s="6" t="s">
        <v>52</v>
      </c>
    </row>
    <row r="4" customFormat="false" ht="18.95" hidden="false" customHeight="true" outlineLevel="0" collapsed="false">
      <c r="A4" s="40"/>
      <c r="B4" s="8" t="s">
        <v>36</v>
      </c>
      <c r="C4" s="8" t="s">
        <v>37</v>
      </c>
      <c r="D4" s="8" t="s">
        <v>38</v>
      </c>
      <c r="E4" s="8" t="s">
        <v>39</v>
      </c>
      <c r="F4" s="6"/>
      <c r="G4" s="6"/>
    </row>
    <row r="5" customFormat="false" ht="9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11.1" hidden="false" customHeight="true" outlineLevel="0" collapsed="false">
      <c r="B6" s="13" t="s">
        <v>8</v>
      </c>
      <c r="C6" s="13"/>
      <c r="D6" s="13"/>
      <c r="E6" s="13"/>
      <c r="F6" s="13"/>
      <c r="G6" s="13"/>
    </row>
    <row r="7" customFormat="false" ht="9" hidden="false" customHeight="true" outlineLevel="0" collapsed="false">
      <c r="A7" s="9"/>
      <c r="B7" s="10"/>
      <c r="C7" s="10"/>
      <c r="D7" s="10"/>
      <c r="E7" s="11"/>
      <c r="F7" s="12"/>
      <c r="G7" s="12"/>
    </row>
    <row r="8" customFormat="false" ht="11.1" hidden="false" customHeight="true" outlineLevel="0" collapsed="false">
      <c r="A8" s="18" t="s">
        <v>11</v>
      </c>
      <c r="B8" s="20" t="n">
        <v>70.3</v>
      </c>
      <c r="C8" s="20" t="n">
        <v>67.7</v>
      </c>
      <c r="D8" s="19" t="n">
        <v>198</v>
      </c>
      <c r="E8" s="19" t="n">
        <v>835</v>
      </c>
      <c r="F8" s="20" t="n">
        <v>118.1</v>
      </c>
      <c r="G8" s="20" t="n">
        <v>14.9</v>
      </c>
      <c r="H8" s="17"/>
    </row>
    <row r="9" customFormat="false" ht="11.1" hidden="false" customHeight="true" outlineLevel="0" collapsed="false">
      <c r="A9" s="18" t="s">
        <v>12</v>
      </c>
      <c r="B9" s="20" t="n">
        <v>86.6</v>
      </c>
      <c r="C9" s="20" t="n">
        <v>74.1</v>
      </c>
      <c r="D9" s="19" t="n">
        <v>194</v>
      </c>
      <c r="E9" s="19" t="n">
        <v>1044</v>
      </c>
      <c r="F9" s="20" t="n">
        <v>130.4</v>
      </c>
      <c r="G9" s="20" t="n">
        <v>14.1</v>
      </c>
      <c r="H9" s="17"/>
      <c r="I9" s="21"/>
      <c r="J9" s="21"/>
      <c r="K9" s="21"/>
      <c r="L9" s="21"/>
      <c r="M9" s="21"/>
    </row>
    <row r="10" customFormat="false" ht="11.1" hidden="false" customHeight="true" outlineLevel="0" collapsed="false">
      <c r="A10" s="18" t="s">
        <v>14</v>
      </c>
      <c r="B10" s="20" t="n">
        <v>45.8</v>
      </c>
      <c r="C10" s="20" t="n">
        <v>72.2</v>
      </c>
      <c r="D10" s="19" t="n">
        <v>115</v>
      </c>
      <c r="E10" s="19" t="n">
        <v>709</v>
      </c>
      <c r="F10" s="20" t="n">
        <v>104.8</v>
      </c>
      <c r="G10" s="20" t="n">
        <v>18.5</v>
      </c>
      <c r="H10" s="17"/>
      <c r="I10" s="21"/>
      <c r="J10" s="21"/>
      <c r="K10" s="21"/>
      <c r="L10" s="21"/>
      <c r="M10" s="21"/>
    </row>
    <row r="11" customFormat="false" ht="11.1" hidden="false" customHeight="true" outlineLevel="0" collapsed="false">
      <c r="A11" s="18" t="s">
        <v>15</v>
      </c>
      <c r="B11" s="20" t="n">
        <v>93.3</v>
      </c>
      <c r="C11" s="20" t="n">
        <v>100.7</v>
      </c>
      <c r="D11" s="19" t="n">
        <v>245</v>
      </c>
      <c r="E11" s="19" t="n">
        <v>931</v>
      </c>
      <c r="F11" s="20" t="n">
        <v>141.6</v>
      </c>
      <c r="G11" s="20" t="n">
        <v>11.7</v>
      </c>
      <c r="H11" s="17"/>
    </row>
    <row r="12" customFormat="false" ht="11.1" hidden="false" customHeight="true" outlineLevel="0" collapsed="false">
      <c r="A12" s="25" t="s">
        <v>18</v>
      </c>
      <c r="B12" s="16" t="n">
        <v>78.7</v>
      </c>
      <c r="C12" s="16" t="n">
        <v>80.9</v>
      </c>
      <c r="D12" s="15" t="n">
        <v>211</v>
      </c>
      <c r="E12" s="15" t="n">
        <v>880</v>
      </c>
      <c r="F12" s="16" t="n">
        <v>127.1</v>
      </c>
      <c r="G12" s="16" t="n">
        <v>13.8</v>
      </c>
      <c r="H12" s="17"/>
    </row>
    <row r="13" s="21" customFormat="true" ht="11.1" hidden="false" customHeight="true" outlineLevel="0" collapsed="false">
      <c r="A13" s="43" t="s">
        <v>40</v>
      </c>
      <c r="B13" s="16" t="n">
        <v>135.5</v>
      </c>
      <c r="C13" s="16" t="n">
        <v>70.9</v>
      </c>
      <c r="D13" s="15" t="n">
        <v>165</v>
      </c>
      <c r="E13" s="15" t="n">
        <v>682</v>
      </c>
      <c r="F13" s="16" t="n">
        <v>170.5</v>
      </c>
      <c r="G13" s="16" t="n">
        <v>17.6</v>
      </c>
      <c r="H13" s="17"/>
    </row>
    <row r="14" customFormat="false" ht="11.1" hidden="false" customHeight="true" outlineLevel="0" collapsed="false">
      <c r="B14" s="26"/>
      <c r="C14" s="26"/>
      <c r="D14" s="26"/>
      <c r="E14" s="26"/>
      <c r="F14" s="26"/>
      <c r="G14" s="26"/>
      <c r="H14" s="17"/>
    </row>
    <row r="15" s="27" customFormat="true" ht="11.1" hidden="false" customHeight="true" outlineLevel="0" collapsed="false">
      <c r="B15" s="13" t="s">
        <v>19</v>
      </c>
      <c r="C15" s="13"/>
      <c r="D15" s="13"/>
      <c r="E15" s="13"/>
      <c r="F15" s="13"/>
      <c r="G15" s="13"/>
      <c r="H15" s="28"/>
    </row>
    <row r="16" customFormat="false" ht="11.1" hidden="false" customHeight="true" outlineLevel="0" collapsed="false">
      <c r="A16" s="29"/>
      <c r="B16" s="26"/>
      <c r="C16" s="26"/>
      <c r="D16" s="26"/>
      <c r="E16" s="26"/>
      <c r="F16" s="26"/>
      <c r="G16" s="26"/>
      <c r="H16" s="17"/>
    </row>
    <row r="17" customFormat="false" ht="11.1" hidden="false" customHeight="true" outlineLevel="0" collapsed="false">
      <c r="A17" s="18" t="s">
        <v>11</v>
      </c>
      <c r="B17" s="20" t="n">
        <v>19.1</v>
      </c>
      <c r="C17" s="20" t="n">
        <v>14.9</v>
      </c>
      <c r="D17" s="19" t="n">
        <v>74</v>
      </c>
      <c r="E17" s="19" t="n">
        <v>92</v>
      </c>
      <c r="F17" s="20" t="n">
        <v>34.4</v>
      </c>
      <c r="G17" s="20" t="n">
        <v>-4.2</v>
      </c>
      <c r="H17" s="17"/>
    </row>
    <row r="18" customFormat="false" ht="11.1" hidden="false" customHeight="true" outlineLevel="0" collapsed="false">
      <c r="A18" s="18" t="s">
        <v>12</v>
      </c>
      <c r="B18" s="20" t="n">
        <v>24</v>
      </c>
      <c r="C18" s="20" t="n">
        <v>28.9</v>
      </c>
      <c r="D18" s="19" t="n">
        <v>52</v>
      </c>
      <c r="E18" s="19" t="n">
        <v>152</v>
      </c>
      <c r="F18" s="20" t="n">
        <v>24.5</v>
      </c>
      <c r="G18" s="20" t="n">
        <v>0.4</v>
      </c>
      <c r="H18" s="17"/>
      <c r="I18" s="21"/>
      <c r="J18" s="21"/>
      <c r="K18" s="21"/>
      <c r="L18" s="21"/>
      <c r="M18" s="21"/>
    </row>
    <row r="19" customFormat="false" ht="11.1" hidden="false" customHeight="true" outlineLevel="0" collapsed="false">
      <c r="A19" s="18" t="s">
        <v>14</v>
      </c>
      <c r="B19" s="20" t="n">
        <v>8.09999999999999</v>
      </c>
      <c r="C19" s="20" t="n">
        <v>20</v>
      </c>
      <c r="D19" s="19" t="n">
        <v>-1</v>
      </c>
      <c r="E19" s="19" t="n">
        <v>-56</v>
      </c>
      <c r="F19" s="20" t="n">
        <v>53.5</v>
      </c>
      <c r="G19" s="20" t="n">
        <v>1.1</v>
      </c>
      <c r="H19" s="17"/>
      <c r="I19" s="21"/>
      <c r="J19" s="21"/>
      <c r="K19" s="21"/>
      <c r="L19" s="21"/>
      <c r="M19" s="21"/>
    </row>
    <row r="20" customFormat="false" ht="11.1" hidden="false" customHeight="true" outlineLevel="0" collapsed="false">
      <c r="A20" s="18" t="s">
        <v>15</v>
      </c>
      <c r="B20" s="20" t="n">
        <v>21.3</v>
      </c>
      <c r="C20" s="20" t="n">
        <v>15.9</v>
      </c>
      <c r="D20" s="19" t="n">
        <v>77</v>
      </c>
      <c r="E20" s="19" t="n">
        <v>178</v>
      </c>
      <c r="F20" s="20" t="n">
        <v>38.5</v>
      </c>
      <c r="G20" s="20" t="n">
        <v>-5.4</v>
      </c>
      <c r="H20" s="17"/>
    </row>
    <row r="21" customFormat="false" ht="11.1" hidden="false" customHeight="true" outlineLevel="0" collapsed="false">
      <c r="A21" s="25" t="s">
        <v>18</v>
      </c>
      <c r="B21" s="16" t="n">
        <v>19.7</v>
      </c>
      <c r="C21" s="16" t="n">
        <v>17.6</v>
      </c>
      <c r="D21" s="15" t="n">
        <v>66</v>
      </c>
      <c r="E21" s="15" t="n">
        <v>102</v>
      </c>
      <c r="F21" s="16" t="n">
        <v>36.3</v>
      </c>
      <c r="G21" s="16" t="n">
        <v>-3.6</v>
      </c>
      <c r="H21" s="17"/>
    </row>
    <row r="22" s="21" customFormat="true" ht="11.1" hidden="false" customHeight="true" outlineLevel="0" collapsed="false">
      <c r="A22" s="43" t="s">
        <v>40</v>
      </c>
      <c r="B22" s="16" t="n">
        <v>15.7</v>
      </c>
      <c r="C22" s="16" t="n">
        <v>9.3</v>
      </c>
      <c r="D22" s="15" t="n">
        <v>40</v>
      </c>
      <c r="E22" s="15" t="n">
        <v>23</v>
      </c>
      <c r="F22" s="16" t="n">
        <v>20.2</v>
      </c>
      <c r="G22" s="16" t="n">
        <v>-3.1</v>
      </c>
      <c r="H22" s="17"/>
    </row>
    <row r="23" customFormat="false" ht="9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customFormat="false" ht="10.5" hidden="false" customHeight="true" outlineLevel="0" collapsed="false">
      <c r="A24" s="34" t="s">
        <v>21</v>
      </c>
    </row>
    <row r="26" customFormat="false" ht="12" hidden="false" customHeight="true" outlineLevel="0" collapsed="false">
      <c r="A26" s="2" t="s">
        <v>53</v>
      </c>
      <c r="B26" s="2"/>
      <c r="C26" s="2"/>
      <c r="D26" s="2"/>
      <c r="E26" s="2"/>
      <c r="F26" s="2"/>
      <c r="G26" s="2"/>
    </row>
    <row r="27" customFormat="false" ht="9.95" hidden="false" customHeight="true" outlineLevel="0" collapsed="false">
      <c r="A27" s="3"/>
      <c r="B27" s="4"/>
      <c r="C27" s="4"/>
      <c r="D27" s="4"/>
      <c r="E27" s="4"/>
      <c r="F27" s="4"/>
      <c r="G27" s="4"/>
    </row>
    <row r="28" customFormat="false" ht="18" hidden="false" customHeight="true" outlineLevel="0" collapsed="false">
      <c r="A28" s="40" t="s">
        <v>31</v>
      </c>
      <c r="B28" s="51" t="s">
        <v>54</v>
      </c>
      <c r="C28" s="51"/>
      <c r="D28" s="6" t="s">
        <v>55</v>
      </c>
      <c r="E28" s="7" t="s">
        <v>44</v>
      </c>
      <c r="F28" s="7"/>
      <c r="G28" s="7"/>
    </row>
    <row r="29" customFormat="false" ht="18.95" hidden="false" customHeight="true" outlineLevel="0" collapsed="false">
      <c r="A29" s="40"/>
      <c r="B29" s="6" t="s">
        <v>45</v>
      </c>
      <c r="C29" s="6" t="s">
        <v>46</v>
      </c>
      <c r="D29" s="6"/>
      <c r="E29" s="8" t="s">
        <v>47</v>
      </c>
      <c r="F29" s="8" t="s">
        <v>48</v>
      </c>
      <c r="G29" s="8" t="s">
        <v>56</v>
      </c>
    </row>
    <row r="30" customFormat="false" ht="9" hidden="false" customHeight="true" outlineLevel="0" collapsed="false">
      <c r="A30" s="9"/>
      <c r="B30" s="10"/>
      <c r="C30" s="10"/>
      <c r="D30" s="10"/>
      <c r="E30" s="11"/>
      <c r="F30" s="12"/>
      <c r="G30" s="12"/>
    </row>
    <row r="31" customFormat="false" ht="11.1" hidden="false" customHeight="true" outlineLevel="0" collapsed="false">
      <c r="B31" s="13" t="s">
        <v>8</v>
      </c>
      <c r="C31" s="13"/>
      <c r="D31" s="13"/>
      <c r="E31" s="13"/>
      <c r="F31" s="13"/>
      <c r="G31" s="13"/>
    </row>
    <row r="32" customFormat="false" ht="9" hidden="false" customHeight="true" outlineLevel="0" collapsed="false">
      <c r="A32" s="9"/>
      <c r="B32" s="10"/>
      <c r="C32" s="10"/>
      <c r="D32" s="10"/>
      <c r="E32" s="11"/>
      <c r="F32" s="12"/>
      <c r="G32" s="12"/>
    </row>
    <row r="33" customFormat="false" ht="11.1" hidden="false" customHeight="true" outlineLevel="0" collapsed="false">
      <c r="A33" s="18" t="s">
        <v>11</v>
      </c>
      <c r="B33" s="20" t="n">
        <v>20.5</v>
      </c>
      <c r="C33" s="20" t="n">
        <v>343.46</v>
      </c>
      <c r="D33" s="20" t="n">
        <v>44.4</v>
      </c>
      <c r="E33" s="20" t="n">
        <v>52.4</v>
      </c>
      <c r="F33" s="20" t="n">
        <v>4.7</v>
      </c>
      <c r="G33" s="20" t="n">
        <v>41.9</v>
      </c>
      <c r="H33" s="17"/>
    </row>
    <row r="34" customFormat="false" ht="11.1" hidden="false" customHeight="true" outlineLevel="0" collapsed="false">
      <c r="A34" s="18" t="s">
        <v>12</v>
      </c>
      <c r="B34" s="20" t="n">
        <v>16.5</v>
      </c>
      <c r="C34" s="20" t="n">
        <v>432.25</v>
      </c>
      <c r="D34" s="20" t="n">
        <v>40.3</v>
      </c>
      <c r="E34" s="20" t="n">
        <v>50.5</v>
      </c>
      <c r="F34" s="20" t="n">
        <v>5.4</v>
      </c>
      <c r="G34" s="20" t="n">
        <v>44.1</v>
      </c>
      <c r="H34" s="17"/>
      <c r="I34" s="21"/>
      <c r="J34" s="21"/>
      <c r="K34" s="21"/>
      <c r="L34" s="21"/>
      <c r="M34" s="21"/>
    </row>
    <row r="35" customFormat="false" ht="11.1" hidden="false" customHeight="true" outlineLevel="0" collapsed="false">
      <c r="A35" s="18" t="s">
        <v>14</v>
      </c>
      <c r="B35" s="20" t="n">
        <v>29.7</v>
      </c>
      <c r="C35" s="20" t="n">
        <v>376.97</v>
      </c>
      <c r="D35" s="20" t="n">
        <v>54.1</v>
      </c>
      <c r="E35" s="20" t="n">
        <v>48.8</v>
      </c>
      <c r="F35" s="20" t="n">
        <v>6.7</v>
      </c>
      <c r="G35" s="20" t="n">
        <v>41.5</v>
      </c>
      <c r="H35" s="17"/>
      <c r="I35" s="21"/>
      <c r="J35" s="21"/>
      <c r="K35" s="21"/>
      <c r="L35" s="21"/>
      <c r="M35" s="21"/>
    </row>
    <row r="36" customFormat="false" ht="11.1" hidden="false" customHeight="true" outlineLevel="0" collapsed="false">
      <c r="A36" s="18" t="s">
        <v>15</v>
      </c>
      <c r="B36" s="20" t="n">
        <v>15.1</v>
      </c>
      <c r="C36" s="20" t="n">
        <v>411.24</v>
      </c>
      <c r="D36" s="20" t="n">
        <v>41.7</v>
      </c>
      <c r="E36" s="20" t="n">
        <v>66.7</v>
      </c>
      <c r="F36" s="20" t="n">
        <v>6.2</v>
      </c>
      <c r="G36" s="20" t="n">
        <v>25.6</v>
      </c>
      <c r="H36" s="17"/>
    </row>
    <row r="37" customFormat="false" ht="11.1" hidden="false" customHeight="true" outlineLevel="0" collapsed="false">
      <c r="A37" s="25" t="s">
        <v>18</v>
      </c>
      <c r="B37" s="16" t="n">
        <v>18.5</v>
      </c>
      <c r="C37" s="16" t="n">
        <v>378.26</v>
      </c>
      <c r="D37" s="16" t="n">
        <v>43.4</v>
      </c>
      <c r="E37" s="16" t="n">
        <v>57.5</v>
      </c>
      <c r="F37" s="16" t="n">
        <v>5.6</v>
      </c>
      <c r="G37" s="16" t="n">
        <v>35.7</v>
      </c>
      <c r="H37" s="17"/>
    </row>
    <row r="38" s="21" customFormat="true" ht="11.1" hidden="false" customHeight="true" outlineLevel="0" collapsed="false">
      <c r="A38" s="43" t="s">
        <v>40</v>
      </c>
      <c r="B38" s="16" t="n">
        <v>15</v>
      </c>
      <c r="C38" s="16" t="n">
        <v>574.48</v>
      </c>
      <c r="D38" s="16" t="n">
        <v>38.3</v>
      </c>
      <c r="E38" s="16" t="n">
        <v>46.1</v>
      </c>
      <c r="F38" s="16" t="n">
        <v>3.3</v>
      </c>
      <c r="G38" s="16" t="n">
        <v>49.9</v>
      </c>
      <c r="H38" s="17"/>
    </row>
    <row r="39" customFormat="false" ht="11.1" hidden="false" customHeight="true" outlineLevel="0" collapsed="false">
      <c r="B39" s="26"/>
      <c r="C39" s="26"/>
      <c r="D39" s="26"/>
      <c r="E39" s="26"/>
      <c r="F39" s="26"/>
      <c r="G39" s="26"/>
      <c r="H39" s="17"/>
    </row>
    <row r="40" s="27" customFormat="true" ht="11.1" hidden="false" customHeight="true" outlineLevel="0" collapsed="false">
      <c r="B40" s="13" t="s">
        <v>19</v>
      </c>
      <c r="C40" s="13"/>
      <c r="D40" s="13"/>
      <c r="E40" s="13"/>
      <c r="F40" s="13"/>
      <c r="G40" s="13"/>
      <c r="H40" s="28"/>
    </row>
    <row r="41" customFormat="false" ht="11.1" hidden="false" customHeight="true" outlineLevel="0" collapsed="false">
      <c r="A41" s="29"/>
      <c r="B41" s="26"/>
      <c r="C41" s="26"/>
      <c r="D41" s="26"/>
      <c r="E41" s="26"/>
      <c r="F41" s="26"/>
      <c r="G41" s="26"/>
      <c r="H41" s="17"/>
    </row>
    <row r="42" customFormat="false" ht="11.1" hidden="false" customHeight="true" outlineLevel="0" collapsed="false">
      <c r="A42" s="18" t="s">
        <v>11</v>
      </c>
      <c r="B42" s="20" t="n">
        <v>-4.1</v>
      </c>
      <c r="C42" s="20" t="n">
        <v>8.78999999999996</v>
      </c>
      <c r="D42" s="20" t="n">
        <v>-0.800000000000004</v>
      </c>
      <c r="E42" s="20" t="n">
        <v>-24.4</v>
      </c>
      <c r="F42" s="20" t="n">
        <v>-4.8</v>
      </c>
      <c r="G42" s="20" t="n">
        <v>29.1</v>
      </c>
      <c r="H42" s="17"/>
    </row>
    <row r="43" customFormat="false" ht="11.1" hidden="false" customHeight="true" outlineLevel="0" collapsed="false">
      <c r="A43" s="18" t="s">
        <v>12</v>
      </c>
      <c r="B43" s="20" t="n">
        <v>-2.5</v>
      </c>
      <c r="C43" s="20" t="n">
        <v>123.71</v>
      </c>
      <c r="D43" s="20" t="n">
        <v>2.9</v>
      </c>
      <c r="E43" s="20" t="n">
        <v>-32.4</v>
      </c>
      <c r="F43" s="20" t="n">
        <v>-1.1</v>
      </c>
      <c r="G43" s="20" t="n">
        <v>33.5</v>
      </c>
      <c r="H43" s="17"/>
      <c r="I43" s="21"/>
      <c r="J43" s="21"/>
      <c r="K43" s="21"/>
      <c r="L43" s="21"/>
      <c r="M43" s="21"/>
    </row>
    <row r="44" customFormat="false" ht="11.1" hidden="false" customHeight="true" outlineLevel="0" collapsed="false">
      <c r="A44" s="18" t="s">
        <v>14</v>
      </c>
      <c r="B44" s="20" t="n">
        <v>0.300000000000001</v>
      </c>
      <c r="C44" s="20" t="n">
        <v>45.74</v>
      </c>
      <c r="D44" s="20" t="n">
        <v>4.6</v>
      </c>
      <c r="E44" s="20" t="n">
        <v>-42.7</v>
      </c>
      <c r="F44" s="20" t="n">
        <v>3.9</v>
      </c>
      <c r="G44" s="20" t="n">
        <v>40.1</v>
      </c>
      <c r="H44" s="17"/>
      <c r="I44" s="21"/>
      <c r="J44" s="21"/>
      <c r="K44" s="21"/>
      <c r="L44" s="21"/>
      <c r="M44" s="21"/>
    </row>
    <row r="45" customFormat="false" ht="11.1" hidden="false" customHeight="true" outlineLevel="0" collapsed="false">
      <c r="A45" s="18" t="s">
        <v>15</v>
      </c>
      <c r="B45" s="20" t="n">
        <v>2.2</v>
      </c>
      <c r="C45" s="20" t="n">
        <v>66.1</v>
      </c>
      <c r="D45" s="20" t="n">
        <v>-2</v>
      </c>
      <c r="E45" s="20" t="n">
        <v>-21.2</v>
      </c>
      <c r="F45" s="20" t="n">
        <v>1.1</v>
      </c>
      <c r="G45" s="20" t="n">
        <v>19.6</v>
      </c>
      <c r="H45" s="17"/>
    </row>
    <row r="46" customFormat="false" ht="11.1" hidden="false" customHeight="true" outlineLevel="0" collapsed="false">
      <c r="A46" s="25" t="s">
        <v>18</v>
      </c>
      <c r="B46" s="16" t="n">
        <v>-0.699999999999999</v>
      </c>
      <c r="C46" s="16" t="n">
        <v>44.82</v>
      </c>
      <c r="D46" s="16" t="n">
        <v>-0.200000000000003</v>
      </c>
      <c r="E46" s="16" t="n">
        <v>-25.4</v>
      </c>
      <c r="F46" s="16" t="n">
        <v>-1.3</v>
      </c>
      <c r="G46" s="16" t="n">
        <v>26.6</v>
      </c>
      <c r="H46" s="17"/>
    </row>
    <row r="47" s="21" customFormat="true" ht="11.1" hidden="false" customHeight="true" outlineLevel="0" collapsed="false">
      <c r="A47" s="47" t="s">
        <v>40</v>
      </c>
      <c r="B47" s="33" t="n">
        <v>2.1</v>
      </c>
      <c r="C47" s="33" t="n">
        <v>57.24</v>
      </c>
      <c r="D47" s="33" t="n">
        <v>1.4</v>
      </c>
      <c r="E47" s="33" t="n">
        <v>-37.7</v>
      </c>
      <c r="F47" s="33" t="n">
        <v>-2.4</v>
      </c>
      <c r="G47" s="33" t="n">
        <v>40.1</v>
      </c>
      <c r="H47" s="17"/>
    </row>
    <row r="48" customFormat="false" ht="10.5" hidden="false" customHeight="true" outlineLevel="0" collapsed="false">
      <c r="A48" s="34" t="s">
        <v>21</v>
      </c>
    </row>
    <row r="49" customFormat="false" ht="10.5" hidden="false" customHeight="true" outlineLevel="0" collapsed="false">
      <c r="A49" s="34"/>
    </row>
    <row r="50" customFormat="false" ht="10.5" hidden="false" customHeight="true" outlineLevel="0" collapsed="false">
      <c r="A50" s="34"/>
    </row>
    <row r="51" customFormat="false" ht="10.5" hidden="false" customHeight="true" outlineLevel="0" collapsed="false">
      <c r="A51" s="34"/>
    </row>
    <row r="52" customFormat="false" ht="10.5" hidden="false" customHeight="true" outlineLevel="0" collapsed="false">
      <c r="A52" s="34"/>
    </row>
    <row r="63" customFormat="false" ht="10.5" hidden="false" customHeight="true" outlineLevel="0" collapsed="false">
      <c r="A63" s="37"/>
    </row>
    <row r="64" customFormat="false" ht="10.5" hidden="false" customHeight="true" outlineLevel="0" collapsed="false">
      <c r="A64" s="27"/>
    </row>
  </sheetData>
  <mergeCells count="15">
    <mergeCell ref="A1:G1"/>
    <mergeCell ref="A3:A4"/>
    <mergeCell ref="B3:C3"/>
    <mergeCell ref="D3:E3"/>
    <mergeCell ref="F3:F4"/>
    <mergeCell ref="G3:G4"/>
    <mergeCell ref="B6:G6"/>
    <mergeCell ref="B15:G15"/>
    <mergeCell ref="A26:G26"/>
    <mergeCell ref="A28:A29"/>
    <mergeCell ref="B28:C28"/>
    <mergeCell ref="D28:D29"/>
    <mergeCell ref="E28:G28"/>
    <mergeCell ref="B31:G31"/>
    <mergeCell ref="B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1" width="10.28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 t="s">
        <v>57</v>
      </c>
      <c r="B1" s="2"/>
      <c r="C1" s="2"/>
      <c r="D1" s="2"/>
      <c r="E1" s="2"/>
      <c r="F1" s="2"/>
    </row>
    <row r="2" customFormat="false" ht="9.95" hidden="false" customHeight="true" outlineLevel="0" collapsed="false">
      <c r="A2" s="3"/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58</v>
      </c>
      <c r="B3" s="6" t="s">
        <v>59</v>
      </c>
      <c r="C3" s="7" t="s">
        <v>60</v>
      </c>
      <c r="D3" s="7"/>
      <c r="E3" s="7" t="s">
        <v>61</v>
      </c>
      <c r="F3" s="7"/>
    </row>
    <row r="4" customFormat="false" ht="18.95" hidden="false" customHeight="true" outlineLevel="0" collapsed="false">
      <c r="A4" s="5"/>
      <c r="B4" s="6"/>
      <c r="C4" s="8" t="s">
        <v>5</v>
      </c>
      <c r="D4" s="8" t="s">
        <v>62</v>
      </c>
      <c r="E4" s="8" t="s">
        <v>5</v>
      </c>
      <c r="F4" s="8" t="s">
        <v>62</v>
      </c>
    </row>
    <row r="5" customFormat="false" ht="9" hidden="false" customHeight="true" outlineLevel="0" collapsed="false">
      <c r="A5" s="9"/>
      <c r="B5" s="10"/>
      <c r="C5" s="10"/>
      <c r="D5" s="10"/>
      <c r="E5" s="11"/>
      <c r="F5" s="12"/>
    </row>
    <row r="6" customFormat="false" ht="11.1" hidden="false" customHeight="true" outlineLevel="0" collapsed="false">
      <c r="A6" s="22" t="s">
        <v>10</v>
      </c>
      <c r="B6" s="19" t="n">
        <v>9560</v>
      </c>
      <c r="C6" s="19" t="n">
        <v>2102</v>
      </c>
      <c r="D6" s="19" t="n">
        <v>345</v>
      </c>
      <c r="E6" s="19" t="n">
        <v>390</v>
      </c>
      <c r="F6" s="19" t="n">
        <v>22</v>
      </c>
    </row>
    <row r="7" customFormat="false" ht="11.1" hidden="false" customHeight="true" outlineLevel="0" collapsed="false">
      <c r="A7" s="22" t="s">
        <v>63</v>
      </c>
      <c r="B7" s="19" t="n">
        <v>8063</v>
      </c>
      <c r="C7" s="19" t="n">
        <v>2232</v>
      </c>
      <c r="D7" s="19" t="n">
        <v>190</v>
      </c>
      <c r="E7" s="19" t="n">
        <v>360</v>
      </c>
      <c r="F7" s="19" t="n">
        <v>12</v>
      </c>
    </row>
    <row r="8" customFormat="false" ht="11.1" hidden="false" customHeight="true" outlineLevel="0" collapsed="false">
      <c r="A8" s="22" t="s">
        <v>11</v>
      </c>
      <c r="B8" s="19" t="n">
        <v>52005</v>
      </c>
      <c r="C8" s="19" t="n">
        <v>8036</v>
      </c>
      <c r="D8" s="19" t="n">
        <v>601</v>
      </c>
      <c r="E8" s="19" t="n">
        <v>1222</v>
      </c>
      <c r="F8" s="19" t="n">
        <v>66</v>
      </c>
    </row>
    <row r="9" customFormat="false" ht="11.1" hidden="false" customHeight="true" outlineLevel="0" collapsed="false">
      <c r="A9" s="22" t="s">
        <v>64</v>
      </c>
      <c r="B9" s="19" t="n">
        <v>4988</v>
      </c>
      <c r="C9" s="19" t="n">
        <v>1972</v>
      </c>
      <c r="D9" s="19" t="n">
        <v>92</v>
      </c>
      <c r="E9" s="19" t="n">
        <v>384</v>
      </c>
      <c r="F9" s="19" t="n">
        <v>15</v>
      </c>
    </row>
    <row r="10" customFormat="false" ht="11.1" hidden="false" customHeight="true" outlineLevel="0" collapsed="false">
      <c r="A10" s="22" t="s">
        <v>13</v>
      </c>
      <c r="B10" s="19" t="n">
        <v>12437</v>
      </c>
      <c r="C10" s="19" t="n">
        <v>2453</v>
      </c>
      <c r="D10" s="19" t="n">
        <v>317</v>
      </c>
      <c r="E10" s="19" t="n">
        <v>632</v>
      </c>
      <c r="F10" s="19" t="n">
        <v>29</v>
      </c>
    </row>
    <row r="11" customFormat="false" ht="11.1" hidden="false" customHeight="true" outlineLevel="0" collapsed="false">
      <c r="A11" s="22" t="s">
        <v>65</v>
      </c>
      <c r="B11" s="19" t="n">
        <v>3416</v>
      </c>
      <c r="C11" s="19" t="n">
        <v>1004</v>
      </c>
      <c r="D11" s="19" t="n">
        <v>86</v>
      </c>
      <c r="E11" s="19" t="n">
        <v>218</v>
      </c>
      <c r="F11" s="19" t="n">
        <v>11</v>
      </c>
    </row>
    <row r="12" customFormat="false" ht="11.1" hidden="false" customHeight="true" outlineLevel="0" collapsed="false">
      <c r="A12" s="52" t="s">
        <v>66</v>
      </c>
      <c r="B12" s="15" t="n">
        <v>90469</v>
      </c>
      <c r="C12" s="15" t="n">
        <v>17799</v>
      </c>
      <c r="D12" s="15" t="n">
        <v>1631</v>
      </c>
      <c r="E12" s="15" t="n">
        <v>3206</v>
      </c>
      <c r="F12" s="15" t="n">
        <v>155</v>
      </c>
    </row>
    <row r="13" customFormat="false" ht="11.1" hidden="false" customHeight="true" outlineLevel="0" collapsed="false">
      <c r="A13" s="22" t="s">
        <v>12</v>
      </c>
      <c r="B13" s="19" t="n">
        <v>17679</v>
      </c>
      <c r="C13" s="19" t="n">
        <v>4737</v>
      </c>
      <c r="D13" s="19" t="n">
        <v>297</v>
      </c>
      <c r="E13" s="19" t="n">
        <v>1005</v>
      </c>
      <c r="F13" s="19" t="n">
        <v>66</v>
      </c>
    </row>
    <row r="14" customFormat="false" ht="11.1" hidden="false" customHeight="true" outlineLevel="0" collapsed="false">
      <c r="A14" s="22" t="s">
        <v>67</v>
      </c>
      <c r="B14" s="19" t="n">
        <v>4975</v>
      </c>
      <c r="C14" s="19" t="n">
        <v>1011</v>
      </c>
      <c r="D14" s="19" t="n">
        <v>93</v>
      </c>
      <c r="E14" s="19" t="n">
        <v>153</v>
      </c>
      <c r="F14" s="19" t="n">
        <v>14</v>
      </c>
    </row>
    <row r="15" customFormat="false" ht="11.1" hidden="false" customHeight="true" outlineLevel="0" collapsed="false">
      <c r="A15" s="22" t="s">
        <v>68</v>
      </c>
      <c r="B15" s="19" t="n">
        <v>653</v>
      </c>
      <c r="C15" s="19" t="n">
        <v>234</v>
      </c>
      <c r="D15" s="19" t="n">
        <v>6</v>
      </c>
      <c r="E15" s="19" t="n">
        <v>33</v>
      </c>
      <c r="F15" s="19" t="s">
        <v>20</v>
      </c>
    </row>
    <row r="16" customFormat="false" ht="11.1" hidden="false" customHeight="true" outlineLevel="0" collapsed="false">
      <c r="A16" s="22" t="s">
        <v>69</v>
      </c>
      <c r="B16" s="19" t="n">
        <v>4785</v>
      </c>
      <c r="C16" s="19" t="n">
        <v>1770</v>
      </c>
      <c r="D16" s="19" t="n">
        <v>108</v>
      </c>
      <c r="E16" s="19" t="n">
        <v>145</v>
      </c>
      <c r="F16" s="19" t="n">
        <v>7</v>
      </c>
    </row>
    <row r="17" customFormat="false" ht="11.1" hidden="false" customHeight="true" outlineLevel="0" collapsed="false">
      <c r="A17" s="52" t="s">
        <v>70</v>
      </c>
      <c r="B17" s="15" t="n">
        <v>28092</v>
      </c>
      <c r="C17" s="15" t="n">
        <v>7752</v>
      </c>
      <c r="D17" s="15" t="n">
        <v>504</v>
      </c>
      <c r="E17" s="15" t="n">
        <v>1336</v>
      </c>
      <c r="F17" s="15" t="n">
        <v>87</v>
      </c>
    </row>
    <row r="18" customFormat="false" ht="11.1" hidden="false" customHeight="true" outlineLevel="0" collapsed="false">
      <c r="A18" s="22" t="s">
        <v>14</v>
      </c>
      <c r="B18" s="19" t="n">
        <v>6172</v>
      </c>
      <c r="C18" s="19" t="n">
        <v>1193</v>
      </c>
      <c r="D18" s="19" t="n">
        <v>81</v>
      </c>
      <c r="E18" s="19" t="n">
        <v>189</v>
      </c>
      <c r="F18" s="19" t="n">
        <v>10</v>
      </c>
    </row>
    <row r="19" customFormat="false" ht="11.1" hidden="false" customHeight="true" outlineLevel="0" collapsed="false">
      <c r="A19" s="22" t="s">
        <v>71</v>
      </c>
      <c r="B19" s="19" t="n">
        <v>7531</v>
      </c>
      <c r="C19" s="19" t="n">
        <v>1112</v>
      </c>
      <c r="D19" s="19" t="n">
        <v>89</v>
      </c>
      <c r="E19" s="19" t="n">
        <v>213</v>
      </c>
      <c r="F19" s="19" t="n">
        <v>9</v>
      </c>
    </row>
    <row r="20" customFormat="false" ht="11.1" hidden="false" customHeight="true" outlineLevel="0" collapsed="false">
      <c r="A20" s="22" t="s">
        <v>9</v>
      </c>
      <c r="B20" s="19" t="n">
        <v>3318</v>
      </c>
      <c r="C20" s="19" t="n">
        <v>1171</v>
      </c>
      <c r="D20" s="19" t="n">
        <v>110</v>
      </c>
      <c r="E20" s="19" t="n">
        <v>110</v>
      </c>
      <c r="F20" s="19" t="n">
        <v>13</v>
      </c>
    </row>
    <row r="21" customFormat="false" ht="11.1" hidden="false" customHeight="true" outlineLevel="0" collapsed="false">
      <c r="A21" s="22" t="s">
        <v>72</v>
      </c>
      <c r="B21" s="19" t="n">
        <v>1694</v>
      </c>
      <c r="C21" s="19" t="n">
        <v>681</v>
      </c>
      <c r="D21" s="19" t="n">
        <v>23</v>
      </c>
      <c r="E21" s="19" t="n">
        <v>141</v>
      </c>
      <c r="F21" s="19" t="n">
        <v>8</v>
      </c>
    </row>
    <row r="22" customFormat="false" ht="11.1" hidden="false" customHeight="true" outlineLevel="0" collapsed="false">
      <c r="A22" s="52" t="s">
        <v>73</v>
      </c>
      <c r="B22" s="15" t="n">
        <v>18715</v>
      </c>
      <c r="C22" s="15" t="n">
        <v>4157</v>
      </c>
      <c r="D22" s="15" t="n">
        <v>303</v>
      </c>
      <c r="E22" s="15" t="n">
        <v>653</v>
      </c>
      <c r="F22" s="15" t="n">
        <v>40</v>
      </c>
    </row>
    <row r="23" customFormat="false" ht="11.1" hidden="false" customHeight="true" outlineLevel="0" collapsed="false">
      <c r="A23" s="22" t="s">
        <v>15</v>
      </c>
      <c r="B23" s="19" t="n">
        <v>50372</v>
      </c>
      <c r="C23" s="19" t="n">
        <v>9827</v>
      </c>
      <c r="D23" s="19" t="n">
        <v>821</v>
      </c>
      <c r="E23" s="19" t="n">
        <v>1418</v>
      </c>
      <c r="F23" s="19" t="n">
        <v>144</v>
      </c>
    </row>
    <row r="24" customFormat="false" ht="11.1" hidden="false" customHeight="true" outlineLevel="0" collapsed="false">
      <c r="A24" s="22" t="s">
        <v>74</v>
      </c>
      <c r="B24" s="19" t="n">
        <v>5215</v>
      </c>
      <c r="C24" s="19" t="n">
        <v>1319</v>
      </c>
      <c r="D24" s="19" t="n">
        <v>72</v>
      </c>
      <c r="E24" s="19" t="n">
        <v>255</v>
      </c>
      <c r="F24" s="19" t="n">
        <v>11</v>
      </c>
    </row>
    <row r="25" customFormat="false" ht="11.1" hidden="false" customHeight="true" outlineLevel="0" collapsed="false">
      <c r="A25" s="22" t="s">
        <v>16</v>
      </c>
      <c r="B25" s="19" t="n">
        <v>3221</v>
      </c>
      <c r="C25" s="19" t="n">
        <v>1846</v>
      </c>
      <c r="D25" s="19" t="n">
        <v>374</v>
      </c>
      <c r="E25" s="19" t="n">
        <v>104</v>
      </c>
      <c r="F25" s="19" t="n">
        <v>14</v>
      </c>
    </row>
    <row r="26" customFormat="false" ht="11.1" hidden="false" customHeight="true" outlineLevel="0" collapsed="false">
      <c r="A26" s="22" t="s">
        <v>75</v>
      </c>
      <c r="B26" s="19" t="n">
        <v>2757</v>
      </c>
      <c r="C26" s="19" t="n">
        <v>510</v>
      </c>
      <c r="D26" s="19" t="n">
        <v>62</v>
      </c>
      <c r="E26" s="19" t="n">
        <v>83</v>
      </c>
      <c r="F26" s="19" t="n">
        <v>8</v>
      </c>
    </row>
    <row r="27" customFormat="false" ht="11.1" hidden="false" customHeight="true" outlineLevel="0" collapsed="false">
      <c r="A27" s="22" t="s">
        <v>17</v>
      </c>
      <c r="B27" s="19" t="n">
        <v>15086</v>
      </c>
      <c r="C27" s="19" t="n">
        <v>2598</v>
      </c>
      <c r="D27" s="19" t="n">
        <v>247</v>
      </c>
      <c r="E27" s="19" t="n">
        <v>460</v>
      </c>
      <c r="F27" s="19" t="n">
        <v>30</v>
      </c>
    </row>
    <row r="28" customFormat="false" ht="11.1" hidden="false" customHeight="true" outlineLevel="0" collapsed="false">
      <c r="A28" s="52" t="s">
        <v>76</v>
      </c>
      <c r="B28" s="15" t="n">
        <v>76651</v>
      </c>
      <c r="C28" s="15" t="n">
        <v>16100</v>
      </c>
      <c r="D28" s="15" t="n">
        <v>1576</v>
      </c>
      <c r="E28" s="15" t="n">
        <v>2320</v>
      </c>
      <c r="F28" s="15" t="n">
        <v>207</v>
      </c>
    </row>
    <row r="29" customFormat="false" ht="11.1" hidden="false" customHeight="true" outlineLevel="0" collapsed="false">
      <c r="A29" s="52" t="s">
        <v>18</v>
      </c>
      <c r="B29" s="15" t="n">
        <f aca="false">B12+B17+B22+B28</f>
        <v>213927</v>
      </c>
      <c r="C29" s="15" t="n">
        <f aca="false">C12+C17+C22+C28</f>
        <v>45808</v>
      </c>
      <c r="D29" s="15" t="n">
        <f aca="false">D12+D17+D22+D28</f>
        <v>4014</v>
      </c>
      <c r="E29" s="15" t="n">
        <f aca="false">E12+E17+E22+E28</f>
        <v>7515</v>
      </c>
      <c r="F29" s="15" t="n">
        <f aca="false">F12+F17+F22+F28</f>
        <v>489</v>
      </c>
    </row>
    <row r="30" customFormat="false" ht="11.1" hidden="false" customHeight="true" outlineLevel="0" collapsed="false">
      <c r="A30" s="53" t="s">
        <v>77</v>
      </c>
      <c r="B30" s="48" t="n">
        <v>2731129</v>
      </c>
      <c r="C30" s="48" t="n">
        <v>531701</v>
      </c>
      <c r="D30" s="48" t="n">
        <v>124141</v>
      </c>
      <c r="E30" s="48" t="n">
        <v>80634</v>
      </c>
      <c r="F30" s="48" t="n">
        <v>16093</v>
      </c>
    </row>
    <row r="31" customFormat="false" ht="10.5" hidden="false" customHeight="true" outlineLevel="0" collapsed="false">
      <c r="A31" s="34" t="s">
        <v>21</v>
      </c>
    </row>
    <row r="32" s="55" customFormat="true" ht="18.75" hidden="false" customHeight="true" outlineLevel="0" collapsed="false">
      <c r="A32" s="54" t="s">
        <v>78</v>
      </c>
      <c r="B32" s="54"/>
      <c r="C32" s="54"/>
      <c r="D32" s="54"/>
      <c r="E32" s="54"/>
      <c r="F32" s="54"/>
    </row>
    <row r="209" customFormat="false" ht="10.5" hidden="false" customHeight="true" outlineLevel="0" collapsed="false">
      <c r="A209" s="37"/>
    </row>
    <row r="210" customFormat="false" ht="10.5" hidden="false" customHeight="true" outlineLevel="0" collapsed="false">
      <c r="A210" s="27"/>
    </row>
  </sheetData>
  <mergeCells count="6">
    <mergeCell ref="A1:F1"/>
    <mergeCell ref="A3:A4"/>
    <mergeCell ref="B3:B4"/>
    <mergeCell ref="C3:D3"/>
    <mergeCell ref="E3:F3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79</v>
      </c>
      <c r="B1" s="2"/>
      <c r="C1" s="2"/>
      <c r="D1" s="2"/>
      <c r="E1" s="2"/>
      <c r="F1" s="2"/>
      <c r="G1" s="2"/>
    </row>
    <row r="2" customFormat="false" ht="9.9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23</v>
      </c>
      <c r="B3" s="7" t="s">
        <v>80</v>
      </c>
      <c r="C3" s="7"/>
      <c r="D3" s="7"/>
      <c r="E3" s="7"/>
      <c r="F3" s="7" t="s">
        <v>81</v>
      </c>
      <c r="G3" s="7"/>
    </row>
    <row r="4" customFormat="false" ht="18.95" hidden="false" customHeight="true" outlineLevel="0" collapsed="false">
      <c r="A4" s="5"/>
      <c r="B4" s="8" t="s">
        <v>5</v>
      </c>
      <c r="C4" s="8" t="s">
        <v>82</v>
      </c>
      <c r="D4" s="8" t="s">
        <v>83</v>
      </c>
      <c r="E4" s="8" t="s">
        <v>84</v>
      </c>
      <c r="F4" s="8" t="s">
        <v>5</v>
      </c>
      <c r="G4" s="8" t="s">
        <v>82</v>
      </c>
    </row>
    <row r="5" customFormat="false" ht="9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11.1" hidden="false" customHeight="true" outlineLevel="0" collapsed="false">
      <c r="B6" s="13" t="s">
        <v>85</v>
      </c>
      <c r="C6" s="13"/>
      <c r="D6" s="13"/>
      <c r="E6" s="13"/>
      <c r="F6" s="13"/>
      <c r="G6" s="13"/>
    </row>
    <row r="7" customFormat="false" ht="9" hidden="false" customHeight="true" outlineLevel="0" collapsed="false">
      <c r="A7" s="9"/>
      <c r="B7" s="10"/>
      <c r="C7" s="10"/>
      <c r="D7" s="10"/>
      <c r="E7" s="11"/>
      <c r="F7" s="12"/>
      <c r="G7" s="12"/>
    </row>
    <row r="8" customFormat="false" ht="11.1" hidden="false" customHeight="true" outlineLevel="0" collapsed="false">
      <c r="A8" s="14" t="s">
        <v>9</v>
      </c>
      <c r="B8" s="15" t="n">
        <v>190</v>
      </c>
      <c r="C8" s="15" t="n">
        <v>40</v>
      </c>
      <c r="D8" s="15" t="n">
        <v>58</v>
      </c>
      <c r="E8" s="15" t="n">
        <v>92</v>
      </c>
      <c r="F8" s="15" t="n">
        <v>7</v>
      </c>
      <c r="G8" s="15" t="n">
        <v>2</v>
      </c>
      <c r="H8" s="17"/>
    </row>
    <row r="9" customFormat="false" ht="11.1" hidden="false" customHeight="true" outlineLevel="0" collapsed="false">
      <c r="A9" s="18" t="s">
        <v>10</v>
      </c>
      <c r="B9" s="19" t="n">
        <v>223</v>
      </c>
      <c r="C9" s="19" t="n">
        <v>20</v>
      </c>
      <c r="D9" s="19" t="n">
        <v>75</v>
      </c>
      <c r="E9" s="19" t="n">
        <v>128</v>
      </c>
      <c r="F9" s="19" t="n">
        <v>6</v>
      </c>
      <c r="G9" s="19" t="n">
        <v>1</v>
      </c>
      <c r="H9" s="17"/>
    </row>
    <row r="10" customFormat="false" ht="11.1" hidden="false" customHeight="true" outlineLevel="0" collapsed="false">
      <c r="A10" s="18" t="s">
        <v>11</v>
      </c>
      <c r="B10" s="19" t="n">
        <v>861</v>
      </c>
      <c r="C10" s="19" t="n">
        <v>106</v>
      </c>
      <c r="D10" s="19" t="n">
        <v>267</v>
      </c>
      <c r="E10" s="19" t="n">
        <v>488</v>
      </c>
      <c r="F10" s="19" t="n">
        <v>27</v>
      </c>
      <c r="G10" s="19" t="n">
        <v>3</v>
      </c>
      <c r="H10" s="17"/>
    </row>
    <row r="11" customFormat="false" ht="11.1" hidden="false" customHeight="true" outlineLevel="0" collapsed="false">
      <c r="A11" s="18" t="s">
        <v>12</v>
      </c>
      <c r="B11" s="19" t="n">
        <v>606</v>
      </c>
      <c r="C11" s="19" t="n">
        <v>59</v>
      </c>
      <c r="D11" s="19" t="n">
        <v>168</v>
      </c>
      <c r="E11" s="19" t="n">
        <v>379</v>
      </c>
      <c r="F11" s="19" t="n">
        <v>17</v>
      </c>
      <c r="G11" s="19" t="n">
        <v>2</v>
      </c>
      <c r="H11" s="17"/>
    </row>
    <row r="12" customFormat="false" ht="11.1" hidden="false" customHeight="true" outlineLevel="0" collapsed="false">
      <c r="A12" s="18" t="s">
        <v>13</v>
      </c>
      <c r="B12" s="19" t="n">
        <v>564</v>
      </c>
      <c r="C12" s="19" t="n">
        <v>63</v>
      </c>
      <c r="D12" s="19" t="n">
        <v>175</v>
      </c>
      <c r="E12" s="19" t="n">
        <v>326</v>
      </c>
      <c r="F12" s="19" t="n">
        <v>231</v>
      </c>
      <c r="G12" s="19" t="n">
        <v>7</v>
      </c>
      <c r="H12" s="17"/>
    </row>
    <row r="13" s="21" customFormat="true" ht="11.1" hidden="false" customHeight="true" outlineLevel="0" collapsed="false">
      <c r="A13" s="18" t="s">
        <v>14</v>
      </c>
      <c r="B13" s="19" t="n">
        <v>510</v>
      </c>
      <c r="C13" s="19" t="n">
        <v>63</v>
      </c>
      <c r="D13" s="19" t="n">
        <v>147</v>
      </c>
      <c r="E13" s="19" t="n">
        <v>300</v>
      </c>
      <c r="F13" s="19" t="n">
        <v>29</v>
      </c>
      <c r="G13" s="19" t="s">
        <v>20</v>
      </c>
      <c r="H13" s="17"/>
    </row>
    <row r="14" customFormat="false" ht="11.1" hidden="false" customHeight="true" outlineLevel="0" collapsed="false">
      <c r="A14" s="22" t="s">
        <v>15</v>
      </c>
      <c r="B14" s="19" t="n">
        <v>832</v>
      </c>
      <c r="C14" s="19" t="n">
        <v>80</v>
      </c>
      <c r="D14" s="19" t="n">
        <v>208</v>
      </c>
      <c r="E14" s="19" t="n">
        <v>544</v>
      </c>
      <c r="F14" s="19" t="n">
        <v>36</v>
      </c>
      <c r="G14" s="19" t="n">
        <v>3</v>
      </c>
      <c r="H14" s="17"/>
    </row>
    <row r="15" customFormat="false" ht="11.1" hidden="false" customHeight="true" outlineLevel="0" collapsed="false">
      <c r="A15" s="23" t="s">
        <v>16</v>
      </c>
      <c r="B15" s="19" t="n">
        <v>176</v>
      </c>
      <c r="C15" s="19" t="n">
        <v>22</v>
      </c>
      <c r="D15" s="19" t="n">
        <v>47</v>
      </c>
      <c r="E15" s="19" t="n">
        <v>107</v>
      </c>
      <c r="F15" s="19" t="n">
        <v>16</v>
      </c>
      <c r="G15" s="19" t="n">
        <v>3</v>
      </c>
      <c r="H15" s="17"/>
    </row>
    <row r="16" customFormat="false" ht="11.1" hidden="false" customHeight="true" outlineLevel="0" collapsed="false">
      <c r="A16" s="24" t="s">
        <v>17</v>
      </c>
      <c r="B16" s="19" t="n">
        <v>399</v>
      </c>
      <c r="C16" s="19" t="n">
        <v>37</v>
      </c>
      <c r="D16" s="19" t="n">
        <v>104</v>
      </c>
      <c r="E16" s="19" t="n">
        <v>258</v>
      </c>
      <c r="F16" s="19" t="n">
        <v>14</v>
      </c>
      <c r="G16" s="19" t="n">
        <v>5</v>
      </c>
      <c r="H16" s="17"/>
    </row>
    <row r="17" customFormat="false" ht="11.1" hidden="false" customHeight="true" outlineLevel="0" collapsed="false">
      <c r="A17" s="25" t="s">
        <v>18</v>
      </c>
      <c r="B17" s="15" t="n">
        <v>4361</v>
      </c>
      <c r="C17" s="15" t="n">
        <v>490</v>
      </c>
      <c r="D17" s="15" t="n">
        <v>1249</v>
      </c>
      <c r="E17" s="15" t="n">
        <v>2622</v>
      </c>
      <c r="F17" s="15" t="n">
        <v>383</v>
      </c>
      <c r="G17" s="15" t="n">
        <v>26</v>
      </c>
      <c r="H17" s="17"/>
    </row>
    <row r="18" customFormat="false" ht="11.1" hidden="false" customHeight="true" outlineLevel="0" collapsed="false">
      <c r="B18" s="26"/>
      <c r="C18" s="26"/>
      <c r="D18" s="26"/>
      <c r="E18" s="26"/>
      <c r="F18" s="26"/>
      <c r="G18" s="26"/>
      <c r="H18" s="17"/>
    </row>
    <row r="19" s="27" customFormat="true" ht="11.1" hidden="false" customHeight="true" outlineLevel="0" collapsed="false">
      <c r="B19" s="13" t="s">
        <v>86</v>
      </c>
      <c r="C19" s="13"/>
      <c r="D19" s="13"/>
      <c r="E19" s="13"/>
      <c r="F19" s="13"/>
      <c r="G19" s="13"/>
      <c r="H19" s="28"/>
    </row>
    <row r="20" customFormat="false" ht="11.1" hidden="false" customHeight="true" outlineLevel="0" collapsed="false">
      <c r="A20" s="29"/>
      <c r="B20" s="26"/>
      <c r="C20" s="26"/>
      <c r="D20" s="26"/>
      <c r="E20" s="26"/>
      <c r="F20" s="26"/>
      <c r="G20" s="26"/>
      <c r="H20" s="17"/>
    </row>
    <row r="21" customFormat="false" ht="11.1" hidden="false" customHeight="true" outlineLevel="0" collapsed="false">
      <c r="A21" s="14" t="s">
        <v>9</v>
      </c>
      <c r="B21" s="16" t="n">
        <v>9.67153284671533</v>
      </c>
      <c r="C21" s="16" t="n">
        <v>33.8235294117647</v>
      </c>
      <c r="D21" s="16" t="n">
        <v>12.1794871794872</v>
      </c>
      <c r="E21" s="16" t="n">
        <v>3.39506172839506</v>
      </c>
      <c r="F21" s="16" t="n">
        <v>18.75</v>
      </c>
      <c r="G21" s="16" t="n">
        <v>25</v>
      </c>
      <c r="H21" s="17"/>
    </row>
    <row r="22" customFormat="false" ht="11.1" hidden="false" customHeight="true" outlineLevel="0" collapsed="false">
      <c r="A22" s="18" t="s">
        <v>10</v>
      </c>
      <c r="B22" s="20" t="n">
        <v>-8.05471124620061</v>
      </c>
      <c r="C22" s="20" t="n">
        <v>-10.7142857142857</v>
      </c>
      <c r="D22" s="20" t="n">
        <v>-9.2436974789916</v>
      </c>
      <c r="E22" s="20" t="n">
        <v>-6.71428571428571</v>
      </c>
      <c r="F22" s="20" t="n">
        <v>-14.2857142857143</v>
      </c>
      <c r="G22" s="20" t="s">
        <v>20</v>
      </c>
      <c r="H22" s="17"/>
    </row>
    <row r="23" customFormat="false" ht="11.1" hidden="false" customHeight="true" outlineLevel="0" collapsed="false">
      <c r="A23" s="18" t="s">
        <v>11</v>
      </c>
      <c r="B23" s="20" t="n">
        <v>-1.44967177242888</v>
      </c>
      <c r="C23" s="20" t="n">
        <v>-3.62903225806452</v>
      </c>
      <c r="D23" s="20" t="n">
        <v>-1.57894736842105</v>
      </c>
      <c r="E23" s="20" t="n">
        <v>-0.841584158415842</v>
      </c>
      <c r="F23" s="20" t="n">
        <v>12.5</v>
      </c>
      <c r="G23" s="20" t="s">
        <v>20</v>
      </c>
      <c r="H23" s="17"/>
    </row>
    <row r="24" customFormat="false" ht="11.1" hidden="false" customHeight="true" outlineLevel="0" collapsed="false">
      <c r="A24" s="18" t="s">
        <v>12</v>
      </c>
      <c r="B24" s="20" t="n">
        <v>-6.38820638820639</v>
      </c>
      <c r="C24" s="20" t="n">
        <v>2.83018867924528</v>
      </c>
      <c r="D24" s="20" t="n">
        <v>-6.41592920353982</v>
      </c>
      <c r="E24" s="20" t="n">
        <v>-7.28971962616823</v>
      </c>
      <c r="F24" s="20" t="n">
        <v>-15.1162790697674</v>
      </c>
      <c r="G24" s="20" t="n">
        <v>-18.75</v>
      </c>
      <c r="H24" s="17"/>
    </row>
    <row r="25" customFormat="false" ht="11.1" hidden="false" customHeight="true" outlineLevel="0" collapsed="false">
      <c r="A25" s="18" t="s">
        <v>13</v>
      </c>
      <c r="B25" s="20" t="n">
        <v>20.928338762215</v>
      </c>
      <c r="C25" s="20" t="n">
        <v>24.21875</v>
      </c>
      <c r="D25" s="20" t="n">
        <v>20.5729166666667</v>
      </c>
      <c r="E25" s="20" t="n">
        <v>20.5307262569832</v>
      </c>
      <c r="F25" s="20" t="n">
        <v>119.375</v>
      </c>
      <c r="G25" s="20" t="n">
        <v>18.75</v>
      </c>
      <c r="H25" s="17"/>
    </row>
    <row r="26" customFormat="false" ht="11.1" hidden="false" customHeight="true" outlineLevel="0" collapsed="false">
      <c r="A26" s="18" t="s">
        <v>14</v>
      </c>
      <c r="B26" s="20" t="n">
        <v>5.72289156626506</v>
      </c>
      <c r="C26" s="20" t="n">
        <v>2.1551724137931</v>
      </c>
      <c r="D26" s="20" t="n">
        <v>6.41025641025641</v>
      </c>
      <c r="E26" s="20" t="n">
        <v>6.25</v>
      </c>
      <c r="F26" s="20" t="n">
        <v>35.4166666666667</v>
      </c>
      <c r="G26" s="20" t="s">
        <v>20</v>
      </c>
      <c r="H26" s="17"/>
    </row>
    <row r="27" customFormat="false" ht="11.1" hidden="false" customHeight="true" outlineLevel="0" collapsed="false">
      <c r="A27" s="22" t="s">
        <v>15</v>
      </c>
      <c r="B27" s="20" t="n">
        <v>-4.40594059405941</v>
      </c>
      <c r="C27" s="20" t="n">
        <v>-5.3921568627451</v>
      </c>
      <c r="D27" s="20" t="n">
        <v>-8.17152103559871</v>
      </c>
      <c r="E27" s="20" t="n">
        <v>-2.29549248747913</v>
      </c>
      <c r="F27" s="20" t="n">
        <v>8.33333333333333</v>
      </c>
      <c r="G27" s="20" t="n">
        <v>-17.5</v>
      </c>
      <c r="H27" s="17"/>
    </row>
    <row r="28" customFormat="false" ht="11.1" hidden="false" customHeight="true" outlineLevel="0" collapsed="false">
      <c r="A28" s="23" t="s">
        <v>16</v>
      </c>
      <c r="B28" s="20" t="n">
        <v>-1.84210526315789</v>
      </c>
      <c r="C28" s="20" t="n">
        <v>9.375</v>
      </c>
      <c r="D28" s="20" t="n">
        <v>-3.63636363636364</v>
      </c>
      <c r="E28" s="20" t="n">
        <v>-2.52100840336134</v>
      </c>
      <c r="F28" s="20" t="n">
        <v>75</v>
      </c>
      <c r="G28" s="20" t="n">
        <v>50</v>
      </c>
      <c r="H28" s="17"/>
    </row>
    <row r="29" customFormat="false" ht="11.1" hidden="false" customHeight="true" outlineLevel="0" collapsed="false">
      <c r="A29" s="23" t="s">
        <v>17</v>
      </c>
      <c r="B29" s="31" t="n">
        <v>-10.7703281027104</v>
      </c>
      <c r="C29" s="31" t="n">
        <v>-7.21153846153846</v>
      </c>
      <c r="D29" s="31" t="n">
        <v>-11.1702127659574</v>
      </c>
      <c r="E29" s="31" t="n">
        <v>-11.0086767895879</v>
      </c>
      <c r="F29" s="31" t="n">
        <v>45</v>
      </c>
      <c r="G29" s="31" t="s">
        <v>20</v>
      </c>
      <c r="H29" s="17"/>
    </row>
    <row r="30" customFormat="false" ht="11.1" hidden="false" customHeight="true" outlineLevel="0" collapsed="false">
      <c r="A30" s="32" t="s">
        <v>18</v>
      </c>
      <c r="B30" s="33" t="n">
        <v>-2.36661822711231</v>
      </c>
      <c r="C30" s="33" t="n">
        <v>0.0511247443762781</v>
      </c>
      <c r="D30" s="33" t="n">
        <v>-3.22524407252441</v>
      </c>
      <c r="E30" s="33" t="n">
        <v>-2.34968901174845</v>
      </c>
      <c r="F30" s="33" t="n">
        <v>32.3353293413174</v>
      </c>
      <c r="G30" s="33" t="n">
        <v>-2.58620689655172</v>
      </c>
      <c r="H30" s="17"/>
    </row>
    <row r="31" customFormat="false" ht="10.5" hidden="false" customHeight="true" outlineLevel="0" collapsed="false">
      <c r="A31" s="34" t="s">
        <v>21</v>
      </c>
    </row>
    <row r="32" customFormat="false" ht="10.5" hidden="false" customHeight="true" outlineLevel="0" collapsed="false">
      <c r="A32" s="1" t="s">
        <v>87</v>
      </c>
      <c r="B32" s="35"/>
      <c r="C32" s="35"/>
      <c r="D32" s="35"/>
      <c r="E32" s="35"/>
      <c r="F32" s="35"/>
      <c r="G32" s="35"/>
    </row>
    <row r="33" customFormat="false" ht="10.5" hidden="false" customHeight="true" outlineLevel="0" collapsed="false">
      <c r="B33" s="35"/>
      <c r="C33" s="35"/>
      <c r="D33" s="35"/>
      <c r="E33" s="35"/>
      <c r="F33" s="35"/>
      <c r="G33" s="35"/>
    </row>
    <row r="195" customFormat="false" ht="10.5" hidden="false" customHeight="true" outlineLevel="0" collapsed="false">
      <c r="A195" s="37"/>
    </row>
    <row r="196" customFormat="false" ht="10.5" hidden="false" customHeight="true" outlineLevel="0" collapsed="false">
      <c r="A196" s="27"/>
    </row>
  </sheetData>
  <mergeCells count="6">
    <mergeCell ref="A1:G1"/>
    <mergeCell ref="A3:A4"/>
    <mergeCell ref="B3:E3"/>
    <mergeCell ref="F3:G3"/>
    <mergeCell ref="B6:G6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56" t="s">
        <v>88</v>
      </c>
      <c r="B1" s="57"/>
      <c r="C1" s="57"/>
      <c r="D1" s="57"/>
      <c r="E1" s="57"/>
      <c r="F1" s="57"/>
      <c r="G1" s="57"/>
    </row>
    <row r="2" customFormat="false" ht="9.9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8" t="s">
        <v>89</v>
      </c>
      <c r="B3" s="59" t="s">
        <v>90</v>
      </c>
      <c r="C3" s="6" t="s">
        <v>91</v>
      </c>
      <c r="D3" s="60" t="s">
        <v>92</v>
      </c>
      <c r="E3" s="7" t="s">
        <v>93</v>
      </c>
      <c r="F3" s="7"/>
      <c r="G3" s="7"/>
    </row>
    <row r="4" customFormat="false" ht="18.95" hidden="false" customHeight="true" outlineLevel="0" collapsed="false">
      <c r="A4" s="61" t="s">
        <v>1</v>
      </c>
      <c r="B4" s="59"/>
      <c r="C4" s="6"/>
      <c r="D4" s="60"/>
      <c r="E4" s="6" t="s">
        <v>94</v>
      </c>
      <c r="F4" s="6" t="s">
        <v>95</v>
      </c>
      <c r="G4" s="6" t="s">
        <v>96</v>
      </c>
    </row>
    <row r="5" customFormat="false" ht="9" hidden="false" customHeight="true" outlineLevel="0" collapsed="false">
      <c r="A5" s="9"/>
      <c r="B5" s="62"/>
      <c r="C5" s="62"/>
      <c r="D5" s="62"/>
      <c r="E5" s="63"/>
      <c r="F5" s="12"/>
      <c r="G5" s="12"/>
    </row>
    <row r="6" customFormat="false" ht="11.1" hidden="false" customHeight="true" outlineLevel="0" collapsed="false">
      <c r="A6" s="64" t="s">
        <v>97</v>
      </c>
      <c r="B6" s="20"/>
      <c r="C6" s="20"/>
      <c r="D6" s="20"/>
      <c r="E6" s="20"/>
      <c r="F6" s="65"/>
      <c r="G6" s="65"/>
    </row>
    <row r="7" customFormat="false" ht="11.1" hidden="false" customHeight="true" outlineLevel="0" collapsed="false">
      <c r="A7" s="18" t="s">
        <v>98</v>
      </c>
      <c r="B7" s="20" t="s">
        <v>20</v>
      </c>
      <c r="C7" s="20" t="n">
        <v>12.8205128205128</v>
      </c>
      <c r="D7" s="20" t="n">
        <v>34.43</v>
      </c>
      <c r="E7" s="20" t="n">
        <v>18.3093483817897</v>
      </c>
      <c r="F7" s="20" t="n">
        <v>18.446836331113</v>
      </c>
      <c r="G7" s="20" t="n">
        <v>7.04371987981964</v>
      </c>
    </row>
    <row r="8" customFormat="false" ht="11.1" hidden="false" customHeight="true" outlineLevel="0" collapsed="false">
      <c r="A8" s="18" t="s">
        <v>99</v>
      </c>
      <c r="B8" s="20" t="n">
        <v>3.21957501609788</v>
      </c>
      <c r="C8" s="20" t="n">
        <v>14.2857142857143</v>
      </c>
      <c r="D8" s="20" t="n">
        <v>39.33</v>
      </c>
      <c r="E8" s="20" t="n">
        <v>9.46434010704495</v>
      </c>
      <c r="F8" s="20" t="n">
        <v>18.3123197709908</v>
      </c>
      <c r="G8" s="20" t="n">
        <v>4.70106509444157</v>
      </c>
    </row>
    <row r="9" customFormat="false" ht="11.1" hidden="false" customHeight="true" outlineLevel="0" collapsed="false">
      <c r="A9" s="18" t="s">
        <v>100</v>
      </c>
      <c r="B9" s="20" t="n">
        <v>1.99362041467305</v>
      </c>
      <c r="C9" s="20" t="n">
        <v>14.2857142857143</v>
      </c>
      <c r="D9" s="20" t="n">
        <v>52</v>
      </c>
      <c r="E9" s="20" t="n">
        <v>2.06925093116292</v>
      </c>
      <c r="F9" s="20" t="n">
        <v>6.45062936299182</v>
      </c>
      <c r="G9" s="20" t="n">
        <v>7.45573894657115</v>
      </c>
    </row>
    <row r="10" customFormat="false" ht="11.1" hidden="false" customHeight="true" outlineLevel="0" collapsed="false">
      <c r="A10" s="18" t="s">
        <v>101</v>
      </c>
      <c r="B10" s="20" t="n">
        <v>5.33049040511727</v>
      </c>
      <c r="C10" s="20" t="n">
        <v>9.61538461538462</v>
      </c>
      <c r="D10" s="20" t="n">
        <v>32.48</v>
      </c>
      <c r="E10" s="20" t="n">
        <v>15.2219873150106</v>
      </c>
      <c r="F10" s="20" t="n">
        <v>32.0306765926215</v>
      </c>
      <c r="G10" s="20" t="n">
        <v>5.98239747245758</v>
      </c>
    </row>
    <row r="11" customFormat="false" ht="11.1" hidden="false" customHeight="true" outlineLevel="0" collapsed="false">
      <c r="A11" s="18" t="s">
        <v>102</v>
      </c>
      <c r="B11" s="20" t="n">
        <v>3.71747211895911</v>
      </c>
      <c r="C11" s="20" t="s">
        <v>20</v>
      </c>
      <c r="D11" s="20" t="n">
        <v>19.65</v>
      </c>
      <c r="E11" s="20" t="s">
        <v>20</v>
      </c>
      <c r="F11" s="20" t="n">
        <v>31.8021201413428</v>
      </c>
      <c r="G11" s="20" t="n">
        <v>22.3063683304647</v>
      </c>
    </row>
    <row r="12" customFormat="false" ht="11.1" hidden="false" customHeight="true" outlineLevel="0" collapsed="false">
      <c r="A12" s="23" t="s">
        <v>103</v>
      </c>
      <c r="B12" s="23"/>
      <c r="C12" s="20"/>
      <c r="D12" s="20"/>
      <c r="E12" s="20"/>
      <c r="F12" s="20"/>
      <c r="G12" s="20"/>
    </row>
    <row r="13" customFormat="false" ht="11.1" hidden="false" customHeight="true" outlineLevel="0" collapsed="false">
      <c r="A13" s="18" t="s">
        <v>104</v>
      </c>
      <c r="B13" s="20" t="n">
        <v>1.776514478593</v>
      </c>
      <c r="C13" s="20" t="n">
        <v>8.57142857142857</v>
      </c>
      <c r="D13" s="20" t="n">
        <v>37.01</v>
      </c>
      <c r="E13" s="20" t="n">
        <v>11.8239743712829</v>
      </c>
      <c r="F13" s="20" t="n">
        <v>22.6497551268209</v>
      </c>
      <c r="G13" s="20" t="n">
        <v>10.4154515439369</v>
      </c>
    </row>
    <row r="14" customFormat="false" ht="11.1" hidden="false" customHeight="true" outlineLevel="0" collapsed="false">
      <c r="A14" s="18" t="s">
        <v>105</v>
      </c>
      <c r="B14" s="20" t="n">
        <v>4.99687695190506</v>
      </c>
      <c r="C14" s="20" t="n">
        <v>9.09090909090909</v>
      </c>
      <c r="D14" s="20" t="n">
        <v>39.46</v>
      </c>
      <c r="E14" s="20" t="n">
        <v>33.4174689781298</v>
      </c>
      <c r="F14" s="20" t="n">
        <v>43.5318617242816</v>
      </c>
      <c r="G14" s="20" t="n">
        <v>4.27808852450642</v>
      </c>
    </row>
    <row r="15" customFormat="false" ht="11.1" hidden="false" customHeight="true" outlineLevel="0" collapsed="false">
      <c r="A15" s="18" t="s">
        <v>106</v>
      </c>
      <c r="B15" s="20" t="n">
        <v>1.82204676586699</v>
      </c>
      <c r="C15" s="20" t="n">
        <v>7.69230769230769</v>
      </c>
      <c r="D15" s="20" t="n">
        <v>31.25</v>
      </c>
      <c r="E15" s="20" t="n">
        <v>9.21577599916849</v>
      </c>
      <c r="F15" s="20" t="n">
        <v>28.9604796713522</v>
      </c>
      <c r="G15" s="20" t="n">
        <v>5.20125407158664</v>
      </c>
    </row>
    <row r="16" customFormat="false" ht="11.1" hidden="false" customHeight="true" outlineLevel="0" collapsed="false">
      <c r="A16" s="18" t="s">
        <v>107</v>
      </c>
      <c r="B16" s="20" t="n">
        <v>4.86914181375533</v>
      </c>
      <c r="C16" s="20" t="n">
        <v>17.0212765957447</v>
      </c>
      <c r="D16" s="20" t="n">
        <v>49.05</v>
      </c>
      <c r="E16" s="20" t="n">
        <v>16.4156548022304</v>
      </c>
      <c r="F16" s="20" t="n">
        <v>16.4702673996354</v>
      </c>
      <c r="G16" s="20" t="n">
        <v>7.11193059282551</v>
      </c>
    </row>
    <row r="17" customFormat="false" ht="11.1" hidden="false" customHeight="true" outlineLevel="0" collapsed="false">
      <c r="A17" s="18" t="s">
        <v>108</v>
      </c>
      <c r="B17" s="20" t="n">
        <v>3.96405919661734</v>
      </c>
      <c r="C17" s="20" t="n">
        <v>5.94059405940594</v>
      </c>
      <c r="D17" s="20" t="n">
        <v>38.54</v>
      </c>
      <c r="E17" s="20" t="n">
        <v>22.9702069592904</v>
      </c>
      <c r="F17" s="20" t="n">
        <v>33.9262970790354</v>
      </c>
      <c r="G17" s="20" t="n">
        <v>13.9993060410009</v>
      </c>
    </row>
    <row r="18" customFormat="false" ht="11.1" hidden="false" customHeight="true" outlineLevel="0" collapsed="false">
      <c r="A18" s="18" t="s">
        <v>109</v>
      </c>
      <c r="B18" s="20" t="n">
        <v>1.21506682867558</v>
      </c>
      <c r="C18" s="20" t="n">
        <v>12.7272727272727</v>
      </c>
      <c r="D18" s="20" t="n">
        <v>41.34</v>
      </c>
      <c r="E18" s="20" t="n">
        <v>7.01490845190182</v>
      </c>
      <c r="F18" s="20" t="n">
        <v>17.7756497538641</v>
      </c>
      <c r="G18" s="20" t="n">
        <v>8.99985220184067</v>
      </c>
    </row>
    <row r="19" customFormat="false" ht="11.1" hidden="false" customHeight="true" outlineLevel="0" collapsed="false">
      <c r="A19" s="18" t="s">
        <v>110</v>
      </c>
      <c r="B19" s="20" t="n">
        <v>0.551267916207277</v>
      </c>
      <c r="C19" s="20" t="n">
        <v>16.504854368932</v>
      </c>
      <c r="D19" s="20" t="n">
        <v>43.82</v>
      </c>
      <c r="E19" s="20" t="n">
        <v>9.50265032499912</v>
      </c>
      <c r="F19" s="20" t="n">
        <v>12.5728794789934</v>
      </c>
      <c r="G19" s="20" t="n">
        <v>7.52198434245231</v>
      </c>
    </row>
    <row r="20" customFormat="false" ht="11.1" hidden="false" customHeight="true" outlineLevel="0" collapsed="false">
      <c r="A20" s="18" t="s">
        <v>111</v>
      </c>
      <c r="B20" s="20" t="n">
        <v>2.9382957884427</v>
      </c>
      <c r="C20" s="20" t="n">
        <v>6.15384615384615</v>
      </c>
      <c r="D20" s="20" t="n">
        <v>34.44</v>
      </c>
      <c r="E20" s="20" t="n">
        <v>7.90136208120844</v>
      </c>
      <c r="F20" s="20" t="n">
        <v>10.9913553828035</v>
      </c>
      <c r="G20" s="20" t="n">
        <v>17.6146953016644</v>
      </c>
    </row>
    <row r="21" customFormat="false" ht="11.1" hidden="false" customHeight="true" outlineLevel="0" collapsed="false">
      <c r="A21" s="66" t="s">
        <v>112</v>
      </c>
      <c r="B21" s="20" t="n">
        <v>1.28747471031819</v>
      </c>
      <c r="C21" s="20" t="n">
        <v>3.27868852459016</v>
      </c>
      <c r="D21" s="20" t="n">
        <v>31.29</v>
      </c>
      <c r="E21" s="20" t="n">
        <v>5.90926886561613</v>
      </c>
      <c r="F21" s="20" t="n">
        <v>17.4883959845967</v>
      </c>
      <c r="G21" s="20" t="n">
        <v>5.91477740530539</v>
      </c>
    </row>
    <row r="22" customFormat="false" ht="11.1" hidden="false" customHeight="true" outlineLevel="0" collapsed="false">
      <c r="A22" s="66" t="s">
        <v>113</v>
      </c>
      <c r="B22" s="20" t="n">
        <v>3.01866081229418</v>
      </c>
      <c r="C22" s="20" t="n">
        <v>3.125</v>
      </c>
      <c r="D22" s="20" t="n">
        <v>29.11</v>
      </c>
      <c r="E22" s="20" t="n">
        <v>25.9304152637486</v>
      </c>
      <c r="F22" s="20" t="n">
        <v>18.1640741699695</v>
      </c>
      <c r="G22" s="20" t="n">
        <v>11.3409984555351</v>
      </c>
    </row>
    <row r="23" customFormat="false" ht="11.1" hidden="false" customHeight="true" outlineLevel="0" collapsed="false">
      <c r="A23" s="23" t="s">
        <v>114</v>
      </c>
      <c r="B23" s="23"/>
      <c r="C23" s="20"/>
      <c r="D23" s="20"/>
      <c r="E23" s="20"/>
      <c r="F23" s="20"/>
      <c r="G23" s="20"/>
    </row>
    <row r="24" customFormat="false" ht="11.1" hidden="false" customHeight="true" outlineLevel="0" collapsed="false">
      <c r="A24" s="66" t="s">
        <v>115</v>
      </c>
      <c r="B24" s="20" t="n">
        <v>2.87969283276451</v>
      </c>
      <c r="C24" s="20" t="n">
        <v>6.25</v>
      </c>
      <c r="D24" s="20" t="n">
        <v>25.37</v>
      </c>
      <c r="E24" s="20" t="n">
        <v>12.4029623864999</v>
      </c>
      <c r="F24" s="20" t="n">
        <v>12.5254250925782</v>
      </c>
      <c r="G24" s="20" t="n">
        <v>9.74324886556197</v>
      </c>
    </row>
    <row r="25" customFormat="false" ht="11.1" hidden="false" customHeight="true" outlineLevel="0" collapsed="false">
      <c r="A25" s="66" t="s">
        <v>9</v>
      </c>
      <c r="B25" s="20" t="n">
        <v>10.8538666900083</v>
      </c>
      <c r="C25" s="20" t="n">
        <v>8.76803551609323</v>
      </c>
      <c r="D25" s="20" t="n">
        <v>26.73</v>
      </c>
      <c r="E25" s="20" t="n">
        <v>23.2984323017066</v>
      </c>
      <c r="F25" s="20" t="n">
        <v>36.0730565612039</v>
      </c>
      <c r="G25" s="20" t="n">
        <v>9.54094241913897</v>
      </c>
    </row>
    <row r="26" customFormat="false" ht="11.1" hidden="false" customHeight="true" outlineLevel="0" collapsed="false">
      <c r="A26" s="66" t="s">
        <v>116</v>
      </c>
      <c r="B26" s="20" t="n">
        <v>5.87793896948474</v>
      </c>
      <c r="C26" s="20" t="n">
        <v>4.09836065573771</v>
      </c>
      <c r="D26" s="20" t="n">
        <v>20.21</v>
      </c>
      <c r="E26" s="20" t="n">
        <v>31.4875829401188</v>
      </c>
      <c r="F26" s="20" t="n">
        <v>21.4046282460321</v>
      </c>
      <c r="G26" s="20" t="n">
        <v>15.8581925184572</v>
      </c>
    </row>
    <row r="27" customFormat="false" ht="11.1" hidden="false" customHeight="true" outlineLevel="0" collapsed="false">
      <c r="A27" s="66" t="s">
        <v>72</v>
      </c>
      <c r="B27" s="20" t="n">
        <v>2.23909657320872</v>
      </c>
      <c r="C27" s="20" t="n">
        <v>8.80281690140845</v>
      </c>
      <c r="D27" s="20" t="n">
        <v>33.39</v>
      </c>
      <c r="E27" s="20" t="n">
        <v>24.4993164420225</v>
      </c>
      <c r="F27" s="20" t="n">
        <v>20.4538607763306</v>
      </c>
      <c r="G27" s="20" t="n">
        <v>7.75855028538761</v>
      </c>
    </row>
    <row r="28" customFormat="false" ht="11.1" hidden="false" customHeight="true" outlineLevel="0" collapsed="false">
      <c r="A28" s="66" t="s">
        <v>117</v>
      </c>
      <c r="B28" s="20" t="n">
        <v>3.26100589489527</v>
      </c>
      <c r="C28" s="20" t="n">
        <v>6.51558073654391</v>
      </c>
      <c r="D28" s="20" t="n">
        <v>27.33</v>
      </c>
      <c r="E28" s="20" t="n">
        <v>15.5503598108263</v>
      </c>
      <c r="F28" s="20" t="n">
        <v>15.8402455855111</v>
      </c>
      <c r="G28" s="20" t="n">
        <v>10.5532675877186</v>
      </c>
    </row>
    <row r="29" customFormat="false" ht="9" hidden="false" customHeight="true" outlineLevel="0" collapsed="false">
      <c r="A29" s="66"/>
      <c r="B29" s="19"/>
      <c r="C29" s="20"/>
      <c r="D29" s="20"/>
      <c r="E29" s="19"/>
      <c r="F29" s="19"/>
      <c r="G29" s="19"/>
    </row>
    <row r="30" customFormat="false" ht="11.1" hidden="false" customHeight="true" outlineLevel="0" collapsed="false">
      <c r="A30" s="14" t="s">
        <v>9</v>
      </c>
      <c r="B30" s="16" t="n">
        <v>4.33357045322606</v>
      </c>
      <c r="C30" s="16" t="n">
        <v>8.09426229508197</v>
      </c>
      <c r="D30" s="16" t="n">
        <v>30.31</v>
      </c>
      <c r="E30" s="16" t="n">
        <v>15.3806289230403</v>
      </c>
      <c r="F30" s="16" t="n">
        <v>20.1535178959172</v>
      </c>
      <c r="G30" s="16" t="n">
        <v>10.0879852192424</v>
      </c>
    </row>
    <row r="31" customFormat="false" ht="11.1" hidden="false" customHeight="true" outlineLevel="0" collapsed="false">
      <c r="A31" s="18" t="s">
        <v>10</v>
      </c>
      <c r="B31" s="20" t="n">
        <v>8.44362235789252</v>
      </c>
      <c r="C31" s="20" t="n">
        <v>7.10066025715279</v>
      </c>
      <c r="D31" s="20" t="n">
        <v>27.74</v>
      </c>
      <c r="E31" s="20" t="n">
        <v>17.5839749753109</v>
      </c>
      <c r="F31" s="20" t="n">
        <v>18.1366479557486</v>
      </c>
      <c r="G31" s="20" t="n">
        <v>7.78853546769022</v>
      </c>
    </row>
    <row r="32" customFormat="false" ht="11.1" hidden="false" customHeight="true" outlineLevel="0" collapsed="false">
      <c r="A32" s="18" t="s">
        <v>11</v>
      </c>
      <c r="B32" s="20" t="n">
        <v>6.94115640746166</v>
      </c>
      <c r="C32" s="20" t="n">
        <v>7.83505154639175</v>
      </c>
      <c r="D32" s="20" t="n">
        <v>30.79</v>
      </c>
      <c r="E32" s="20" t="n">
        <v>12.2309822249656</v>
      </c>
      <c r="F32" s="20" t="n">
        <v>11.5140656513657</v>
      </c>
      <c r="G32" s="20" t="n">
        <v>7.63269815522995</v>
      </c>
      <c r="H32" s="21"/>
      <c r="I32" s="21"/>
      <c r="J32" s="21"/>
      <c r="K32" s="21"/>
      <c r="L32" s="21"/>
      <c r="M32" s="21"/>
    </row>
    <row r="33" customFormat="false" ht="11.1" hidden="false" customHeight="true" outlineLevel="0" collapsed="false">
      <c r="A33" s="18" t="s">
        <v>12</v>
      </c>
      <c r="B33" s="20" t="n">
        <v>6.70642726954837</v>
      </c>
      <c r="C33" s="20" t="n">
        <v>9.70766685052399</v>
      </c>
      <c r="D33" s="20" t="n">
        <v>30.1</v>
      </c>
      <c r="E33" s="20" t="n">
        <v>16.1045524884181</v>
      </c>
      <c r="F33" s="20" t="n">
        <v>15.8326396615921</v>
      </c>
      <c r="G33" s="20" t="n">
        <v>9.50098539848272</v>
      </c>
      <c r="H33" s="21"/>
      <c r="I33" s="21"/>
      <c r="J33" s="21"/>
      <c r="K33" s="21"/>
      <c r="L33" s="21"/>
      <c r="M33" s="21"/>
    </row>
    <row r="34" customFormat="false" ht="11.1" hidden="false" customHeight="true" outlineLevel="0" collapsed="false">
      <c r="A34" s="18" t="s">
        <v>13</v>
      </c>
      <c r="B34" s="20" t="n">
        <v>4.46871452957842</v>
      </c>
      <c r="C34" s="20" t="n">
        <v>10.0394632991318</v>
      </c>
      <c r="D34" s="20" t="n">
        <v>40.92</v>
      </c>
      <c r="E34" s="20" t="n">
        <v>13.6139917228366</v>
      </c>
      <c r="F34" s="20" t="n">
        <v>15.0345990049188</v>
      </c>
      <c r="G34" s="20" t="n">
        <v>8.99606054956011</v>
      </c>
    </row>
    <row r="35" s="21" customFormat="true" ht="11.1" hidden="false" customHeight="true" outlineLevel="0" collapsed="false">
      <c r="A35" s="18" t="s">
        <v>14</v>
      </c>
      <c r="B35" s="20" t="n">
        <v>5.41914695512988</v>
      </c>
      <c r="C35" s="20" t="n">
        <v>8.78915381019168</v>
      </c>
      <c r="D35" s="20" t="n">
        <v>28.4</v>
      </c>
      <c r="E35" s="20" t="n">
        <v>11.1294021149443</v>
      </c>
      <c r="F35" s="20" t="n">
        <v>13.2928319690371</v>
      </c>
      <c r="G35" s="20" t="n">
        <v>10.2030948299716</v>
      </c>
    </row>
    <row r="36" customFormat="false" ht="11.1" hidden="false" customHeight="true" outlineLevel="0" collapsed="false">
      <c r="A36" s="22" t="s">
        <v>15</v>
      </c>
      <c r="B36" s="20" t="n">
        <v>6.65991190814928</v>
      </c>
      <c r="C36" s="20" t="n">
        <v>7.00311879784519</v>
      </c>
      <c r="D36" s="20" t="n">
        <v>30.39</v>
      </c>
      <c r="E36" s="20" t="n">
        <v>11.9700185337387</v>
      </c>
      <c r="F36" s="20" t="n">
        <v>12.6226751199184</v>
      </c>
      <c r="G36" s="20" t="n">
        <v>9.22760548692411</v>
      </c>
    </row>
    <row r="37" customFormat="false" ht="11.1" hidden="false" customHeight="true" outlineLevel="0" collapsed="false">
      <c r="A37" s="23" t="s">
        <v>16</v>
      </c>
      <c r="B37" s="20" t="n">
        <v>6.88107934865294</v>
      </c>
      <c r="C37" s="20" t="n">
        <v>5.84026300522143</v>
      </c>
      <c r="D37" s="20" t="n">
        <v>22.79</v>
      </c>
      <c r="E37" s="20" t="n">
        <v>28.7612872841116</v>
      </c>
      <c r="F37" s="20" t="n">
        <v>32.2158342394373</v>
      </c>
      <c r="G37" s="20" t="n">
        <v>15.9348311568197</v>
      </c>
    </row>
    <row r="38" customFormat="false" ht="11.1" hidden="false" customHeight="true" outlineLevel="0" collapsed="false">
      <c r="A38" s="24" t="s">
        <v>17</v>
      </c>
      <c r="B38" s="20" t="n">
        <v>8.19216025720292</v>
      </c>
      <c r="C38" s="20" t="n">
        <v>7.10805388363428</v>
      </c>
      <c r="D38" s="20" t="n">
        <v>27.37</v>
      </c>
      <c r="E38" s="20" t="n">
        <v>10.6633571826963</v>
      </c>
      <c r="F38" s="20" t="n">
        <v>17.8199093137464</v>
      </c>
      <c r="G38" s="20" t="n">
        <v>9.33537432704899</v>
      </c>
    </row>
    <row r="39" customFormat="false" ht="11.1" hidden="false" customHeight="true" outlineLevel="0" collapsed="false">
      <c r="A39" s="32" t="s">
        <v>18</v>
      </c>
      <c r="B39" s="33" t="n">
        <v>6.7087562932263</v>
      </c>
      <c r="C39" s="33" t="n">
        <v>7.41724893415443</v>
      </c>
      <c r="D39" s="33" t="n">
        <v>29.7</v>
      </c>
      <c r="E39" s="33" t="n">
        <v>14.239957277522</v>
      </c>
      <c r="F39" s="33" t="n">
        <v>15.6804688005803</v>
      </c>
      <c r="G39" s="33" t="n">
        <v>9.28134424104709</v>
      </c>
    </row>
    <row r="40" customFormat="false" ht="10.5" hidden="false" customHeight="true" outlineLevel="0" collapsed="false">
      <c r="A40" s="34" t="s">
        <v>118</v>
      </c>
    </row>
    <row r="41" customFormat="false" ht="10.5" hidden="false" customHeight="true" outlineLevel="0" collapsed="false">
      <c r="A41" s="1" t="s">
        <v>119</v>
      </c>
    </row>
    <row r="42" customFormat="false" ht="10.5" hidden="false" customHeight="true" outlineLevel="0" collapsed="false">
      <c r="A42" s="1" t="s">
        <v>120</v>
      </c>
    </row>
    <row r="233" customFormat="false" ht="10.5" hidden="false" customHeight="true" outlineLevel="0" collapsed="false">
      <c r="A233" s="37"/>
    </row>
    <row r="234" customFormat="false" ht="10.5" hidden="false" customHeight="true" outlineLevel="0" collapsed="false">
      <c r="A234" s="27"/>
    </row>
  </sheetData>
  <mergeCells count="6">
    <mergeCell ref="B3:B4"/>
    <mergeCell ref="C3:C4"/>
    <mergeCell ref="D3:D4"/>
    <mergeCell ref="E3:G3"/>
    <mergeCell ref="A12:B1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07:12:04Z</dcterms:created>
  <dc:creator>PC-ISTAT</dc:creator>
  <dc:description/>
  <dc:language>en-US</dc:language>
  <cp:lastModifiedBy>istat</cp:lastModifiedBy>
  <cp:lastPrinted>2011-05-13T07:24:59Z</cp:lastPrinted>
  <dcterms:modified xsi:type="dcterms:W3CDTF">2011-11-25T09:32:15Z</dcterms:modified>
  <cp:revision>0</cp:revision>
  <dc:subject/>
  <dc:title/>
</cp:coreProperties>
</file>