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rospetto 1" sheetId="1" state="visible" r:id="rId2"/>
    <sheet name="Prospetto 2" sheetId="2" state="visible" r:id="rId3"/>
    <sheet name="Prospetto 3" sheetId="3" state="visible" r:id="rId4"/>
    <sheet name="Prospetto 4" sheetId="4" state="visible" r:id="rId5"/>
    <sheet name="Prospetto 5" sheetId="5" state="visible" r:id="rId6"/>
    <sheet name="Prospetto 6" sheetId="6" state="visible" r:id="rId7"/>
    <sheet name="Prospetto 7" sheetId="7" state="visible" r:id="rId8"/>
    <sheet name="Prospetto 8" sheetId="8" state="visible" r:id="rId9"/>
    <sheet name="Figura 1" sheetId="9" state="visible" r:id="rId10"/>
    <sheet name="Figura 2" sheetId="10" state="visible" r:id="rId11"/>
  </sheets>
  <definedNames>
    <definedName function="false" hidden="false" localSheetId="1" name="_xlnm.Print_Area" vbProcedure="false">'Prospetto 2'!$A$1:$K$37</definedName>
    <definedName function="false" hidden="false" localSheetId="9" name="IDX" vbProcedure="false">#REF!</definedName>
    <definedName function="false" hidden="false" localSheetId="9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03">
  <si>
    <t xml:space="preserve">PROSPETTO 1</t>
  </si>
  <si>
    <t xml:space="preserve">(Migliaia di unità)</t>
  </si>
  <si>
    <t xml:space="preserve">(in % forze di lavoro)</t>
  </si>
  <si>
    <t xml:space="preserve">Maschi</t>
  </si>
  <si>
    <t xml:space="preserve">Femmine</t>
  </si>
  <si>
    <t xml:space="preserve">Totale</t>
  </si>
  <si>
    <t xml:space="preserve">1.Disoccupati</t>
  </si>
  <si>
    <t xml:space="preserve">2. Forze lavoro potenziali</t>
  </si>
  <si>
    <t xml:space="preserve">2.1 Disponibili che non cercano lavoro </t>
  </si>
  <si>
    <t xml:space="preserve">2.2 Cercano lavoro ma non disponibili</t>
  </si>
  <si>
    <t xml:space="preserve">3. Sottoccupati</t>
  </si>
  <si>
    <t xml:space="preserve">PROSPETTO 2</t>
  </si>
  <si>
    <t xml:space="preserve">Forze di lavoro potenziali</t>
  </si>
  <si>
    <t xml:space="preserve">PAESI </t>
  </si>
  <si>
    <t xml:space="preserve">Disoccupati</t>
  </si>
  <si>
    <t xml:space="preserve">Disponibili che non</t>
  </si>
  <si>
    <t xml:space="preserve">Cercano lavoro ma</t>
  </si>
  <si>
    <t xml:space="preserve">Sottoccupati part time</t>
  </si>
  <si>
    <t xml:space="preserve">Tasso</t>
  </si>
  <si>
    <t xml:space="preserve">cercano lavoro</t>
  </si>
  <si>
    <t xml:space="preserve">non disponibili</t>
  </si>
  <si>
    <t xml:space="preserve">(in migliaia)</t>
  </si>
  <si>
    <t xml:space="preserve">(in % forze </t>
  </si>
  <si>
    <t xml:space="preserve">di lavoro)</t>
  </si>
  <si>
    <t xml:space="preserve">Italia</t>
  </si>
  <si>
    <t xml:space="preserve">Austria</t>
  </si>
  <si>
    <t xml:space="preserve">Belgio</t>
  </si>
  <si>
    <t xml:space="preserve">Bulgaria</t>
  </si>
  <si>
    <t xml:space="preserve">Cipro</t>
  </si>
  <si>
    <t xml:space="preserve">Danimarca</t>
  </si>
  <si>
    <t xml:space="preserve">Estonia</t>
  </si>
  <si>
    <t xml:space="preserve">(2)</t>
  </si>
  <si>
    <t xml:space="preserve">(0,3)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ettonia</t>
  </si>
  <si>
    <t xml:space="preserve">Lituania</t>
  </si>
  <si>
    <t xml:space="preserve">Lussemburgo</t>
  </si>
  <si>
    <t xml:space="preserve">Malta</t>
  </si>
  <si>
    <t xml:space="preserve">..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epubblica Ceca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t xml:space="preserve">Ue</t>
  </si>
  <si>
    <t xml:space="preserve">PROSPETTO 3</t>
  </si>
  <si>
    <t xml:space="preserve">CARATTERISTICHE</t>
  </si>
  <si>
    <t xml:space="preserve">SESSO</t>
  </si>
  <si>
    <t xml:space="preserve">CLASSI DI ETA'</t>
  </si>
  <si>
    <t xml:space="preserve">15-24 anni</t>
  </si>
  <si>
    <t xml:space="preserve">25-34 anni</t>
  </si>
  <si>
    <t xml:space="preserve">35-54 anni</t>
  </si>
  <si>
    <t xml:space="preserve">55-74 anni</t>
  </si>
  <si>
    <t xml:space="preserve">RIPARTIZIONI</t>
  </si>
  <si>
    <t xml:space="preserve">GEOGRAFICHE</t>
  </si>
  <si>
    <t xml:space="preserve">Nord</t>
  </si>
  <si>
    <t xml:space="preserve">Nord-ovest</t>
  </si>
  <si>
    <t xml:space="preserve">Nord-est</t>
  </si>
  <si>
    <t xml:space="preserve">Centro</t>
  </si>
  <si>
    <t xml:space="preserve">Mezzogiorno</t>
  </si>
  <si>
    <t xml:space="preserve">TITOLI DI STUDIO</t>
  </si>
  <si>
    <t xml:space="preserve">Fino licenza media</t>
  </si>
  <si>
    <t xml:space="preserve">Diploma</t>
  </si>
  <si>
    <t xml:space="preserve">Laurea </t>
  </si>
  <si>
    <t xml:space="preserve">CITTADINANZA</t>
  </si>
  <si>
    <t xml:space="preserve">Italiana</t>
  </si>
  <si>
    <t xml:space="preserve">Straniera</t>
  </si>
  <si>
    <t xml:space="preserve">PROSPETTO 4 </t>
  </si>
  <si>
    <t xml:space="preserve">Laurea</t>
  </si>
  <si>
    <t xml:space="preserve">Totale </t>
  </si>
  <si>
    <t xml:space="preserve">Valori assoluti </t>
  </si>
  <si>
    <r>
      <rPr>
        <sz val="8"/>
        <rFont val="Arial"/>
        <family val="0"/>
      </rPr>
      <t xml:space="preserve">(</t>
    </r>
    <r>
      <rPr>
        <i val="true"/>
        <sz val="8"/>
        <rFont val="Arial"/>
        <family val="2"/>
      </rPr>
      <t xml:space="preserve">in migliaia di unità</t>
    </r>
    <r>
      <rPr>
        <sz val="8"/>
        <rFont val="Arial"/>
        <family val="0"/>
      </rPr>
      <t xml:space="preserve">)</t>
    </r>
  </si>
  <si>
    <t xml:space="preserve">PROSPETTO 5</t>
  </si>
  <si>
    <t xml:space="preserve">PROSPETTO 6</t>
  </si>
  <si>
    <t xml:space="preserve">PROSPETTO 7</t>
  </si>
  <si>
    <t xml:space="preserve">PROSPETTO 8</t>
  </si>
  <si>
    <r>
      <rPr>
        <b val="true"/>
        <sz val="8"/>
        <rFont val="Arial"/>
        <family val="0"/>
      </rPr>
      <t xml:space="preserve">Popolazione 15-74 anni per condizione - Anno 2010 </t>
    </r>
    <r>
      <rPr>
        <i val="true"/>
        <sz val="8"/>
        <rFont val="Arial"/>
        <family val="0"/>
      </rPr>
      <t xml:space="preserve"> (migliaia di unità)</t>
    </r>
  </si>
  <si>
    <t xml:space="preserve">Popolazione</t>
  </si>
  <si>
    <t xml:space="preserve">Occupati</t>
  </si>
  <si>
    <t xml:space="preserve">Inattivi</t>
  </si>
  <si>
    <t xml:space="preserve">Altri occupati </t>
  </si>
  <si>
    <t xml:space="preserve">Disponibili a lavorare ma non cercano lavoro</t>
  </si>
  <si>
    <t xml:space="preserve">Cercano lavoro ma non disponibili </t>
  </si>
  <si>
    <t xml:space="preserve">Altri inattivi</t>
  </si>
  <si>
    <t xml:space="preserve">Forze lavoro</t>
  </si>
  <si>
    <t xml:space="preserve">Forze lavoro potenziali</t>
  </si>
  <si>
    <t xml:space="preserve">Scoraggiamento</t>
  </si>
  <si>
    <t xml:space="preserve">Attesa esiti di passate azioni</t>
  </si>
  <si>
    <t xml:space="preserve">Cura dei figli, familiari</t>
  </si>
  <si>
    <t xml:space="preserve">Studio, formazione professionale</t>
  </si>
  <si>
    <t xml:space="preserve">Attesa di tornare al lavoro</t>
  </si>
  <si>
    <t xml:space="preserve">Problemi di salute</t>
  </si>
  <si>
    <t xml:space="preserve">Altri motiv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[$-409]h:mm"/>
    <numFmt numFmtId="168" formatCode="@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Times New Roman"/>
      <family val="0"/>
    </font>
    <font>
      <b val="true"/>
      <sz val="8"/>
      <color rgb="FF00000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imes New Roman"/>
      <family val="0"/>
    </font>
    <font>
      <i val="true"/>
      <sz val="8"/>
      <name val="Arial"/>
      <family val="0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DashDotDot"/>
      <right style="mediumDashDotDot"/>
      <top style="mediumDashDotDot"/>
      <bottom/>
      <diagonal/>
    </border>
    <border diagonalUp="false" diagonalDown="false">
      <left style="mediumDashDotDot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DashDot"/>
      <top/>
      <bottom style="mediumDashDotDot"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DashDotDot"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320972342801"/>
          <c:y val="0.0256042605489553"/>
          <c:w val="0.950328661788416"/>
          <c:h val="0.895432199918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'!$C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B$3:$B$9</c:f>
              <c:strCache>
                <c:ptCount val="7"/>
                <c:pt idx="0">
                  <c:v>Scoraggiamento</c:v>
                </c:pt>
                <c:pt idx="1">
                  <c:v>Attesa esiti di passate azioni</c:v>
                </c:pt>
                <c:pt idx="2">
                  <c:v>Cura dei figli, familiari</c:v>
                </c:pt>
                <c:pt idx="3">
                  <c:v>Studio, formazione professionale</c:v>
                </c:pt>
                <c:pt idx="4">
                  <c:v>Attesa di tornare al lavoro</c:v>
                </c:pt>
                <c:pt idx="5">
                  <c:v>Problemi di salute</c:v>
                </c:pt>
                <c:pt idx="6">
                  <c:v>Altri motivi</c:v>
                </c:pt>
              </c:strCache>
            </c:strRef>
          </c:cat>
          <c:val>
            <c:numRef>
              <c:f>'Figura 2'!$C$3:$C$9</c:f>
              <c:numCache>
                <c:formatCode>General</c:formatCode>
                <c:ptCount val="7"/>
                <c:pt idx="0">
                  <c:v>40.6113582251387</c:v>
                </c:pt>
                <c:pt idx="1">
                  <c:v>24.7501141610432</c:v>
                </c:pt>
                <c:pt idx="2">
                  <c:v>4.40003908723783</c:v>
                </c:pt>
                <c:pt idx="3">
                  <c:v>9.52281623548557</c:v>
                </c:pt>
                <c:pt idx="4">
                  <c:v>7.63441405787542</c:v>
                </c:pt>
                <c:pt idx="5">
                  <c:v>3.29178435119883</c:v>
                </c:pt>
                <c:pt idx="6">
                  <c:v>9.78956784172675</c:v>
                </c:pt>
              </c:numCache>
            </c:numRef>
          </c:val>
        </c:ser>
        <c:ser>
          <c:idx val="1"/>
          <c:order val="1"/>
          <c:tx>
            <c:strRef>
              <c:f>'Figura 2'!$D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B$3:$B$9</c:f>
              <c:strCache>
                <c:ptCount val="7"/>
                <c:pt idx="0">
                  <c:v>Scoraggiamento</c:v>
                </c:pt>
                <c:pt idx="1">
                  <c:v>Attesa esiti di passate azioni</c:v>
                </c:pt>
                <c:pt idx="2">
                  <c:v>Cura dei figli, familiari</c:v>
                </c:pt>
                <c:pt idx="3">
                  <c:v>Studio, formazione professionale</c:v>
                </c:pt>
                <c:pt idx="4">
                  <c:v>Attesa di tornare al lavoro</c:v>
                </c:pt>
                <c:pt idx="5">
                  <c:v>Problemi di salute</c:v>
                </c:pt>
                <c:pt idx="6">
                  <c:v>Altri motivi</c:v>
                </c:pt>
              </c:strCache>
            </c:strRef>
          </c:cat>
          <c:val>
            <c:numRef>
              <c:f>'Figura 2'!$D$3:$D$9</c:f>
              <c:numCache>
                <c:formatCode>General</c:formatCode>
                <c:ptCount val="7"/>
                <c:pt idx="0">
                  <c:v>43.6150863306306</c:v>
                </c:pt>
                <c:pt idx="1">
                  <c:v>12.0429935481442</c:v>
                </c:pt>
                <c:pt idx="2">
                  <c:v>20.344993105785</c:v>
                </c:pt>
                <c:pt idx="3">
                  <c:v>7.8860525089766</c:v>
                </c:pt>
                <c:pt idx="4">
                  <c:v>4.17211772401493</c:v>
                </c:pt>
                <c:pt idx="5">
                  <c:v>2.13638310187909</c:v>
                </c:pt>
                <c:pt idx="6">
                  <c:v>9.80219720748999</c:v>
                </c:pt>
              </c:numCache>
            </c:numRef>
          </c:val>
        </c:ser>
        <c:gapWidth val="150"/>
        <c:overlap val="0"/>
        <c:axId val="21550061"/>
        <c:axId val="58855246"/>
      </c:barChart>
      <c:catAx>
        <c:axId val="2155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246"/>
        <c:crossesAt val="0"/>
        <c:auto val="1"/>
        <c:lblAlgn val="ctr"/>
        <c:lblOffset val="100"/>
        <c:noMultiLvlLbl val="0"/>
      </c:catAx>
      <c:valAx>
        <c:axId val="588552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06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8996651370458"/>
          <c:y val="0.921753379762393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80680</xdr:colOff>
      <xdr:row>22</xdr:row>
      <xdr:rowOff>19080</xdr:rowOff>
    </xdr:from>
    <xdr:to>
      <xdr:col>11</xdr:col>
      <xdr:colOff>1561680</xdr:colOff>
      <xdr:row>23</xdr:row>
      <xdr:rowOff>76320</xdr:rowOff>
    </xdr:to>
    <xdr:sp>
      <xdr:nvSpPr>
        <xdr:cNvPr id="0" name="Text 1"/>
        <xdr:cNvSpPr/>
      </xdr:nvSpPr>
      <xdr:spPr>
        <a:xfrm>
          <a:off x="8996400" y="3076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90800</xdr:rowOff>
    </xdr:from>
    <xdr:to>
      <xdr:col>5</xdr:col>
      <xdr:colOff>615600</xdr:colOff>
      <xdr:row>3</xdr:row>
      <xdr:rowOff>190800</xdr:rowOff>
    </xdr:to>
    <xdr:sp>
      <xdr:nvSpPr>
        <xdr:cNvPr id="1" name="Line 1"/>
        <xdr:cNvSpPr/>
      </xdr:nvSpPr>
      <xdr:spPr>
        <a:xfrm>
          <a:off x="1862280" y="905040"/>
          <a:ext cx="42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00160</xdr:rowOff>
    </xdr:from>
    <xdr:to>
      <xdr:col>2</xdr:col>
      <xdr:colOff>1080</xdr:colOff>
      <xdr:row>3</xdr:row>
      <xdr:rowOff>238320</xdr:rowOff>
    </xdr:to>
    <xdr:sp>
      <xdr:nvSpPr>
        <xdr:cNvPr id="2" name="Line 2"/>
        <xdr:cNvSpPr/>
      </xdr:nvSpPr>
      <xdr:spPr>
        <a:xfrm>
          <a:off x="1851840" y="914400"/>
          <a:ext cx="1080" cy="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880</xdr:colOff>
      <xdr:row>3</xdr:row>
      <xdr:rowOff>200160</xdr:rowOff>
    </xdr:from>
    <xdr:to>
      <xdr:col>5</xdr:col>
      <xdr:colOff>625320</xdr:colOff>
      <xdr:row>3</xdr:row>
      <xdr:rowOff>238320</xdr:rowOff>
    </xdr:to>
    <xdr:sp>
      <xdr:nvSpPr>
        <xdr:cNvPr id="3" name="Line 3"/>
        <xdr:cNvSpPr/>
      </xdr:nvSpPr>
      <xdr:spPr>
        <a:xfrm>
          <a:off x="6098760" y="914400"/>
          <a:ext cx="1440" cy="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6</xdr:row>
      <xdr:rowOff>9720</xdr:rowOff>
    </xdr:from>
    <xdr:to>
      <xdr:col>3</xdr:col>
      <xdr:colOff>605160</xdr:colOff>
      <xdr:row>6</xdr:row>
      <xdr:rowOff>247680</xdr:rowOff>
    </xdr:to>
    <xdr:sp>
      <xdr:nvSpPr>
        <xdr:cNvPr id="4" name="Line 4"/>
        <xdr:cNvSpPr/>
      </xdr:nvSpPr>
      <xdr:spPr>
        <a:xfrm>
          <a:off x="3663360" y="1295640"/>
          <a:ext cx="1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</xdr:row>
      <xdr:rowOff>200160</xdr:rowOff>
    </xdr:from>
    <xdr:to>
      <xdr:col>2</xdr:col>
      <xdr:colOff>624960</xdr:colOff>
      <xdr:row>6</xdr:row>
      <xdr:rowOff>200160</xdr:rowOff>
    </xdr:to>
    <xdr:sp>
      <xdr:nvSpPr>
        <xdr:cNvPr id="5" name="Line 5"/>
        <xdr:cNvSpPr/>
      </xdr:nvSpPr>
      <xdr:spPr>
        <a:xfrm>
          <a:off x="1207800" y="1486080"/>
          <a:ext cx="126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120</xdr:colOff>
      <xdr:row>6</xdr:row>
      <xdr:rowOff>200160</xdr:rowOff>
    </xdr:from>
    <xdr:to>
      <xdr:col>1</xdr:col>
      <xdr:colOff>574200</xdr:colOff>
      <xdr:row>6</xdr:row>
      <xdr:rowOff>247680</xdr:rowOff>
    </xdr:to>
    <xdr:sp>
      <xdr:nvSpPr>
        <xdr:cNvPr id="6" name="Line 6"/>
        <xdr:cNvSpPr/>
      </xdr:nvSpPr>
      <xdr:spPr>
        <a:xfrm>
          <a:off x="1217160" y="1486080"/>
          <a:ext cx="108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4680</xdr:colOff>
      <xdr:row>6</xdr:row>
      <xdr:rowOff>200160</xdr:rowOff>
    </xdr:from>
    <xdr:to>
      <xdr:col>5</xdr:col>
      <xdr:colOff>635760</xdr:colOff>
      <xdr:row>6</xdr:row>
      <xdr:rowOff>247680</xdr:rowOff>
    </xdr:to>
    <xdr:sp>
      <xdr:nvSpPr>
        <xdr:cNvPr id="7" name="Line 7"/>
        <xdr:cNvSpPr/>
      </xdr:nvSpPr>
      <xdr:spPr>
        <a:xfrm>
          <a:off x="6109560" y="1486080"/>
          <a:ext cx="108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6</xdr:row>
      <xdr:rowOff>200160</xdr:rowOff>
    </xdr:from>
    <xdr:to>
      <xdr:col>2</xdr:col>
      <xdr:colOff>635400</xdr:colOff>
      <xdr:row>6</xdr:row>
      <xdr:rowOff>247680</xdr:rowOff>
    </xdr:to>
    <xdr:sp>
      <xdr:nvSpPr>
        <xdr:cNvPr id="8" name="Line 8"/>
        <xdr:cNvSpPr/>
      </xdr:nvSpPr>
      <xdr:spPr>
        <a:xfrm>
          <a:off x="2486160" y="1486080"/>
          <a:ext cx="108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080</xdr:colOff>
      <xdr:row>6</xdr:row>
      <xdr:rowOff>190440</xdr:rowOff>
    </xdr:to>
    <xdr:sp>
      <xdr:nvSpPr>
        <xdr:cNvPr id="9" name="Line 9"/>
        <xdr:cNvSpPr/>
      </xdr:nvSpPr>
      <xdr:spPr>
        <a:xfrm>
          <a:off x="1851840" y="1285920"/>
          <a:ext cx="10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9360</xdr:rowOff>
    </xdr:from>
    <xdr:to>
      <xdr:col>4</xdr:col>
      <xdr:colOff>1440</xdr:colOff>
      <xdr:row>3</xdr:row>
      <xdr:rowOff>180720</xdr:rowOff>
    </xdr:to>
    <xdr:sp>
      <xdr:nvSpPr>
        <xdr:cNvPr id="10" name="Line 10"/>
        <xdr:cNvSpPr/>
      </xdr:nvSpPr>
      <xdr:spPr>
        <a:xfrm>
          <a:off x="4267080" y="723600"/>
          <a:ext cx="14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3280</xdr:colOff>
      <xdr:row>3</xdr:row>
      <xdr:rowOff>200160</xdr:rowOff>
    </xdr:from>
    <xdr:to>
      <xdr:col>3</xdr:col>
      <xdr:colOff>594720</xdr:colOff>
      <xdr:row>3</xdr:row>
      <xdr:rowOff>238320</xdr:rowOff>
    </xdr:to>
    <xdr:sp>
      <xdr:nvSpPr>
        <xdr:cNvPr id="11" name="Line 11"/>
        <xdr:cNvSpPr/>
      </xdr:nvSpPr>
      <xdr:spPr>
        <a:xfrm>
          <a:off x="3652560" y="914400"/>
          <a:ext cx="1440" cy="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4680</xdr:colOff>
      <xdr:row>6</xdr:row>
      <xdr:rowOff>0</xdr:rowOff>
    </xdr:from>
    <xdr:to>
      <xdr:col>5</xdr:col>
      <xdr:colOff>635760</xdr:colOff>
      <xdr:row>6</xdr:row>
      <xdr:rowOff>218520</xdr:rowOff>
    </xdr:to>
    <xdr:sp>
      <xdr:nvSpPr>
        <xdr:cNvPr id="12" name="Line 12"/>
        <xdr:cNvSpPr/>
      </xdr:nvSpPr>
      <xdr:spPr>
        <a:xfrm>
          <a:off x="6109560" y="1285920"/>
          <a:ext cx="1080" cy="21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6</xdr:row>
      <xdr:rowOff>200160</xdr:rowOff>
    </xdr:from>
    <xdr:to>
      <xdr:col>6</xdr:col>
      <xdr:colOff>605160</xdr:colOff>
      <xdr:row>6</xdr:row>
      <xdr:rowOff>200160</xdr:rowOff>
    </xdr:to>
    <xdr:sp>
      <xdr:nvSpPr>
        <xdr:cNvPr id="13" name="Line 13"/>
        <xdr:cNvSpPr/>
      </xdr:nvSpPr>
      <xdr:spPr>
        <a:xfrm>
          <a:off x="4871160" y="1486080"/>
          <a:ext cx="241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6</xdr:row>
      <xdr:rowOff>200160</xdr:rowOff>
    </xdr:from>
    <xdr:to>
      <xdr:col>4</xdr:col>
      <xdr:colOff>605160</xdr:colOff>
      <xdr:row>6</xdr:row>
      <xdr:rowOff>247680</xdr:rowOff>
    </xdr:to>
    <xdr:sp>
      <xdr:nvSpPr>
        <xdr:cNvPr id="14" name="Line 14"/>
        <xdr:cNvSpPr/>
      </xdr:nvSpPr>
      <xdr:spPr>
        <a:xfrm>
          <a:off x="4871160" y="1486080"/>
          <a:ext cx="108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080</xdr:colOff>
      <xdr:row>6</xdr:row>
      <xdr:rowOff>200160</xdr:rowOff>
    </xdr:from>
    <xdr:to>
      <xdr:col>6</xdr:col>
      <xdr:colOff>605160</xdr:colOff>
      <xdr:row>6</xdr:row>
      <xdr:rowOff>247680</xdr:rowOff>
    </xdr:to>
    <xdr:sp>
      <xdr:nvSpPr>
        <xdr:cNvPr id="15" name="Line 15"/>
        <xdr:cNvSpPr/>
      </xdr:nvSpPr>
      <xdr:spPr>
        <a:xfrm>
          <a:off x="7286760" y="1486080"/>
          <a:ext cx="108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9</xdr:row>
      <xdr:rowOff>37800</xdr:rowOff>
    </xdr:from>
    <xdr:to>
      <xdr:col>4</xdr:col>
      <xdr:colOff>1440</xdr:colOff>
      <xdr:row>10</xdr:row>
      <xdr:rowOff>113760</xdr:rowOff>
    </xdr:to>
    <xdr:sp>
      <xdr:nvSpPr>
        <xdr:cNvPr id="16" name="AutoShape 16"/>
        <xdr:cNvSpPr/>
      </xdr:nvSpPr>
      <xdr:spPr>
        <a:xfrm rot="16200000">
          <a:off x="2361600" y="511920"/>
          <a:ext cx="199800" cy="3614040"/>
        </a:xfrm>
        <a:custGeom>
          <a:avLst/>
          <a:gdLst>
            <a:gd name="textAreaLeft" fmla="*/ 127800 w 199800"/>
            <a:gd name="textAreaRight" fmla="*/ 200160 w 199800"/>
            <a:gd name="textAreaTop" fmla="*/ 93960 h 3614040"/>
            <a:gd name="textAreaBottom" fmla="*/ 3520080 h 361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9</xdr:row>
      <xdr:rowOff>28440</xdr:rowOff>
    </xdr:from>
    <xdr:to>
      <xdr:col>6</xdr:col>
      <xdr:colOff>1080</xdr:colOff>
      <xdr:row>10</xdr:row>
      <xdr:rowOff>104760</xdr:rowOff>
    </xdr:to>
    <xdr:sp>
      <xdr:nvSpPr>
        <xdr:cNvPr id="17" name="AutoShape 17"/>
        <xdr:cNvSpPr/>
      </xdr:nvSpPr>
      <xdr:spPr>
        <a:xfrm rot="16200000">
          <a:off x="5380560" y="1106640"/>
          <a:ext cx="200160" cy="2405880"/>
        </a:xfrm>
        <a:custGeom>
          <a:avLst/>
          <a:gdLst>
            <a:gd name="textAreaLeft" fmla="*/ 127800 w 200160"/>
            <a:gd name="textAreaRight" fmla="*/ 200520 w 200160"/>
            <a:gd name="textAreaTop" fmla="*/ 62640 h 2405880"/>
            <a:gd name="textAreaBottom" fmla="*/ 2343240 h 2405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9</xdr:row>
      <xdr:rowOff>133560</xdr:rowOff>
    </xdr:from>
    <xdr:to>
      <xdr:col>8</xdr:col>
      <xdr:colOff>191880</xdr:colOff>
      <xdr:row>31</xdr:row>
      <xdr:rowOff>86040</xdr:rowOff>
    </xdr:to>
    <xdr:graphicFrame>
      <xdr:nvGraphicFramePr>
        <xdr:cNvPr id="18" name="Chart 1"/>
        <xdr:cNvGraphicFramePr/>
      </xdr:nvGraphicFramePr>
      <xdr:xfrm>
        <a:off x="80280" y="1752840"/>
        <a:ext cx="58050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7"/>
    <col collapsed="false" customWidth="false" hidden="false" outlineLevel="0" max="4" min="2" style="1" width="9.14"/>
    <col collapsed="false" customWidth="true" hidden="false" outlineLevel="0" max="5" min="5" style="1" width="0.85"/>
    <col collapsed="false" customWidth="true" hidden="false" outlineLevel="0" max="7" min="6" style="1" width="7.42"/>
    <col collapsed="false" customWidth="true" hidden="false" outlineLevel="0" max="8" min="8" style="1" width="7.85"/>
    <col collapsed="false" customWidth="false" hidden="false" outlineLevel="0" max="257" min="9" style="1" width="9.14"/>
  </cols>
  <sheetData>
    <row r="1" customFormat="false" ht="11.25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1.25" hidden="false" customHeight="false" outlineLevel="0" collapsed="false">
      <c r="A4" s="4"/>
      <c r="B4" s="5" t="s">
        <v>1</v>
      </c>
      <c r="C4" s="5"/>
      <c r="D4" s="5"/>
      <c r="E4" s="4"/>
      <c r="F4" s="5" t="s">
        <v>2</v>
      </c>
      <c r="G4" s="5"/>
      <c r="H4" s="5"/>
    </row>
    <row r="5" customFormat="false" ht="11.25" hidden="false" customHeight="false" outlineLevel="0" collapsed="false">
      <c r="A5" s="3"/>
      <c r="B5" s="5" t="s">
        <v>3</v>
      </c>
      <c r="C5" s="5" t="s">
        <v>4</v>
      </c>
      <c r="D5" s="5" t="s">
        <v>5</v>
      </c>
      <c r="E5" s="5"/>
      <c r="F5" s="5" t="s">
        <v>3</v>
      </c>
      <c r="G5" s="5" t="s">
        <v>4</v>
      </c>
      <c r="H5" s="5" t="s">
        <v>5</v>
      </c>
    </row>
    <row r="6" customFormat="false" ht="4.5" hidden="false" customHeight="true" outlineLevel="0" collapsed="false"/>
    <row r="7" customFormat="false" ht="11.25" hidden="false" customHeight="false" outlineLevel="0" collapsed="false">
      <c r="A7" s="1" t="s">
        <v>6</v>
      </c>
      <c r="B7" s="6" t="n">
        <v>1113.68</v>
      </c>
      <c r="C7" s="6" t="n">
        <v>988.708</v>
      </c>
      <c r="D7" s="6" t="n">
        <v>2102.389</v>
      </c>
      <c r="E7" s="7"/>
      <c r="F7" s="7" t="n">
        <v>7.574295</v>
      </c>
      <c r="G7" s="7" t="n">
        <v>9.677584</v>
      </c>
      <c r="H7" s="7" t="n">
        <v>8.436586</v>
      </c>
    </row>
    <row r="8" customFormat="false" ht="11.25" hidden="false" customHeight="false" outlineLevel="0" collapsed="false">
      <c r="B8" s="6"/>
      <c r="C8" s="6"/>
      <c r="D8" s="6"/>
      <c r="E8" s="7"/>
      <c r="F8" s="7"/>
      <c r="G8" s="7"/>
      <c r="H8" s="7"/>
    </row>
    <row r="9" customFormat="false" ht="11.25" hidden="false" customHeight="false" outlineLevel="0" collapsed="false">
      <c r="A9" s="1" t="s">
        <v>7</v>
      </c>
      <c r="B9" s="6" t="n">
        <f aca="false">B11+B13</f>
        <v>1119.083</v>
      </c>
      <c r="C9" s="6" t="n">
        <f aca="false">C11+C13</f>
        <v>1771.426</v>
      </c>
      <c r="D9" s="6" t="n">
        <f aca="false">D11+D13</f>
        <v>2890.509</v>
      </c>
      <c r="E9" s="7"/>
      <c r="F9" s="7" t="n">
        <v>7.6</v>
      </c>
      <c r="G9" s="7" t="n">
        <v>17.3</v>
      </c>
      <c r="H9" s="7" t="n">
        <v>11.6</v>
      </c>
    </row>
    <row r="10" customFormat="false" ht="4.5" hidden="false" customHeight="true" outlineLevel="0" collapsed="false">
      <c r="B10" s="6"/>
      <c r="C10" s="6"/>
      <c r="D10" s="6"/>
      <c r="E10" s="7"/>
      <c r="F10" s="7"/>
      <c r="G10" s="7"/>
      <c r="H10" s="7"/>
    </row>
    <row r="11" customFormat="false" ht="11.25" hidden="false" customHeight="false" outlineLevel="0" collapsed="false">
      <c r="A11" s="1" t="s">
        <v>8</v>
      </c>
      <c r="B11" s="6" t="n">
        <v>1064.286</v>
      </c>
      <c r="C11" s="6" t="n">
        <v>1699.976</v>
      </c>
      <c r="D11" s="6" t="n">
        <v>2764.262</v>
      </c>
      <c r="E11" s="7"/>
      <c r="F11" s="7" t="n">
        <v>7.238357</v>
      </c>
      <c r="G11" s="7" t="n">
        <v>16.639547</v>
      </c>
      <c r="H11" s="7" t="n">
        <v>11.092588</v>
      </c>
    </row>
    <row r="12" customFormat="false" ht="4.5" hidden="false" customHeight="true" outlineLevel="0" collapsed="false">
      <c r="A12" s="4"/>
      <c r="B12" s="8"/>
      <c r="C12" s="8"/>
      <c r="D12" s="8"/>
      <c r="E12" s="9"/>
      <c r="F12" s="10"/>
      <c r="G12" s="7"/>
      <c r="H12" s="7"/>
    </row>
    <row r="13" customFormat="false" ht="11.25" hidden="false" customHeight="false" outlineLevel="0" collapsed="false">
      <c r="A13" s="11" t="s">
        <v>9</v>
      </c>
      <c r="B13" s="6" t="n">
        <v>54.797</v>
      </c>
      <c r="C13" s="6" t="n">
        <v>71.45</v>
      </c>
      <c r="D13" s="6" t="n">
        <v>126.247</v>
      </c>
      <c r="E13" s="12"/>
      <c r="F13" s="7" t="n">
        <v>0.372682</v>
      </c>
      <c r="G13" s="7" t="n">
        <v>0.699357</v>
      </c>
      <c r="H13" s="7" t="n">
        <v>0.50661</v>
      </c>
    </row>
    <row r="14" customFormat="false" ht="11.25" hidden="false" customHeight="false" outlineLevel="0" collapsed="false">
      <c r="B14" s="6"/>
      <c r="C14" s="6"/>
      <c r="D14" s="6"/>
      <c r="E14" s="12"/>
      <c r="F14" s="7"/>
      <c r="G14" s="7"/>
      <c r="H14" s="7"/>
    </row>
    <row r="15" customFormat="false" ht="11.25" hidden="false" customHeight="false" outlineLevel="0" collapsed="false">
      <c r="A15" s="1" t="s">
        <v>10</v>
      </c>
      <c r="B15" s="6" t="n">
        <v>141.792</v>
      </c>
      <c r="C15" s="6" t="n">
        <v>292.703</v>
      </c>
      <c r="D15" s="6" t="n">
        <v>434.494</v>
      </c>
      <c r="E15" s="12"/>
      <c r="F15" s="7" t="n">
        <v>0.964346</v>
      </c>
      <c r="G15" s="7" t="n">
        <v>2.865005</v>
      </c>
      <c r="H15" s="7" t="n">
        <v>1.743564</v>
      </c>
    </row>
    <row r="16" customFormat="false" ht="4.5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</sheetData>
  <mergeCells count="2">
    <mergeCell ref="B4:D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28"/>
    <col collapsed="false" customWidth="true" hidden="false" outlineLevel="0" max="2" min="2" style="77" width="29.71"/>
    <col collapsed="false" customWidth="true" hidden="false" outlineLevel="0" max="3" min="3" style="77" width="7.56"/>
    <col collapsed="false" customWidth="true" hidden="false" outlineLevel="0" max="4" min="4" style="77" width="8.99"/>
    <col collapsed="false" customWidth="true" hidden="false" outlineLevel="0" max="5" min="5" style="77" width="7.56"/>
    <col collapsed="false" customWidth="true" hidden="false" outlineLevel="0" max="6" min="6" style="56" width="6.99"/>
    <col collapsed="false" customWidth="true" hidden="false" outlineLevel="0" max="9" min="7" style="56" width="7.85"/>
    <col collapsed="false" customWidth="false" hidden="false" outlineLevel="0" max="257" min="10" style="56" width="9.14"/>
  </cols>
  <sheetData>
    <row r="2" customFormat="false" ht="25.5" hidden="false" customHeight="false" outlineLevel="0" collapsed="false">
      <c r="B2" s="78"/>
      <c r="C2" s="79" t="s">
        <v>3</v>
      </c>
      <c r="D2" s="79" t="s">
        <v>4</v>
      </c>
      <c r="E2" s="79" t="s">
        <v>5</v>
      </c>
    </row>
    <row r="3" customFormat="false" ht="12.75" hidden="false" customHeight="false" outlineLevel="0" collapsed="false">
      <c r="B3" s="80" t="s">
        <v>96</v>
      </c>
      <c r="C3" s="81" t="n">
        <v>40.6113582251387</v>
      </c>
      <c r="D3" s="81" t="n">
        <v>43.6150863306306</v>
      </c>
      <c r="E3" s="81" t="n">
        <v>42.4586019704355</v>
      </c>
    </row>
    <row r="4" customFormat="false" ht="12.75" hidden="false" customHeight="false" outlineLevel="0" collapsed="false">
      <c r="B4" s="80" t="s">
        <v>97</v>
      </c>
      <c r="C4" s="81" t="n">
        <v>24.7501141610432</v>
      </c>
      <c r="D4" s="81" t="n">
        <v>12.0429935481442</v>
      </c>
      <c r="E4" s="81" t="n">
        <v>16.9354424435889</v>
      </c>
    </row>
    <row r="5" customFormat="false" ht="12.75" hidden="false" customHeight="false" outlineLevel="0" collapsed="false">
      <c r="B5" s="80" t="s">
        <v>98</v>
      </c>
      <c r="C5" s="81" t="n">
        <v>4.40003908723783</v>
      </c>
      <c r="D5" s="81" t="n">
        <v>20.344993105785</v>
      </c>
      <c r="E5" s="81" t="n">
        <v>14.2059254875261</v>
      </c>
    </row>
    <row r="6" customFormat="false" ht="12.75" hidden="false" customHeight="false" outlineLevel="0" collapsed="false">
      <c r="B6" s="80" t="s">
        <v>99</v>
      </c>
      <c r="C6" s="81" t="n">
        <v>9.52281623548557</v>
      </c>
      <c r="D6" s="81" t="n">
        <v>7.8860525089766</v>
      </c>
      <c r="E6" s="81" t="n">
        <v>8.51623326587711</v>
      </c>
    </row>
    <row r="7" customFormat="false" ht="12.75" hidden="false" customHeight="false" outlineLevel="0" collapsed="false">
      <c r="B7" s="80" t="s">
        <v>100</v>
      </c>
      <c r="C7" s="81" t="n">
        <v>7.63441405787542</v>
      </c>
      <c r="D7" s="81" t="n">
        <v>4.17211772401493</v>
      </c>
      <c r="E7" s="81" t="n">
        <v>5.50515833882606</v>
      </c>
    </row>
    <row r="8" customFormat="false" ht="12.75" hidden="false" customHeight="false" outlineLevel="0" collapsed="false">
      <c r="B8" s="80" t="s">
        <v>101</v>
      </c>
      <c r="C8" s="81" t="n">
        <v>3.29178435119883</v>
      </c>
      <c r="D8" s="81" t="n">
        <v>2.13638310187909</v>
      </c>
      <c r="E8" s="81" t="n">
        <v>2.5812676222442</v>
      </c>
    </row>
    <row r="9" customFormat="false" ht="12.75" hidden="false" customHeight="false" outlineLevel="0" collapsed="false">
      <c r="B9" s="82" t="s">
        <v>102</v>
      </c>
      <c r="C9" s="83" t="n">
        <v>9.78956784172675</v>
      </c>
      <c r="D9" s="83" t="n">
        <v>9.80219720748999</v>
      </c>
      <c r="E9" s="83" t="n">
        <v>9.79733469548111</v>
      </c>
    </row>
    <row r="10" customFormat="false" ht="12.75" hidden="false" customHeight="false" outlineLevel="0" collapsed="false">
      <c r="B10" s="84"/>
      <c r="C10" s="84"/>
      <c r="D10" s="84"/>
      <c r="E10" s="84"/>
    </row>
  </sheetData>
  <printOptions headings="false" gridLines="false" gridLinesSet="true" horizontalCentered="false" verticalCentered="false"/>
  <pageMargins left="0.2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30.9921875" defaultRowHeight="11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28"/>
    <col collapsed="false" customWidth="true" hidden="false" outlineLevel="0" max="3" min="3" style="1" width="9.14"/>
    <col collapsed="false" customWidth="true" hidden="false" outlineLevel="0" max="4" min="4" style="1" width="9.28"/>
    <col collapsed="false" customWidth="true" hidden="false" outlineLevel="0" max="5" min="5" style="1" width="9.14"/>
    <col collapsed="false" customWidth="true" hidden="false" outlineLevel="0" max="6" min="6" style="1" width="9.28"/>
    <col collapsed="false" customWidth="true" hidden="false" outlineLevel="0" max="7" min="7" style="1" width="9.14"/>
    <col collapsed="false" customWidth="true" hidden="false" outlineLevel="0" max="8" min="8" style="1" width="9.28"/>
    <col collapsed="false" customWidth="true" hidden="false" outlineLevel="0" max="10" min="9" style="1" width="9.14"/>
    <col collapsed="false" customWidth="true" hidden="false" outlineLevel="0" max="11" min="11" style="1" width="8.99"/>
    <col collapsed="false" customWidth="false" hidden="false" outlineLevel="0" max="257" min="12" style="1" width="30.99"/>
  </cols>
  <sheetData>
    <row r="1" customFormat="false" ht="11.25" hidden="false" customHeight="false" outlineLevel="0" collapsed="false">
      <c r="A1" s="13" t="s">
        <v>11</v>
      </c>
      <c r="B1" s="13"/>
    </row>
    <row r="2" customFormat="false" ht="11.2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1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1.25" hidden="false" customHeight="false" outlineLevel="0" collapsed="false">
      <c r="A4" s="14"/>
      <c r="B4" s="14"/>
      <c r="C4" s="15"/>
      <c r="D4" s="16" t="s">
        <v>12</v>
      </c>
      <c r="E4" s="16"/>
      <c r="F4" s="16"/>
      <c r="G4" s="16"/>
      <c r="H4" s="16"/>
      <c r="I4" s="16"/>
      <c r="J4" s="9"/>
      <c r="K4" s="9"/>
    </row>
    <row r="5" customFormat="false" ht="11.25" hidden="false" customHeight="false" outlineLevel="0" collapsed="false">
      <c r="A5" s="4" t="s">
        <v>13</v>
      </c>
      <c r="B5" s="16" t="s">
        <v>14</v>
      </c>
      <c r="C5" s="16"/>
      <c r="D5" s="17" t="s">
        <v>15</v>
      </c>
      <c r="E5" s="17"/>
      <c r="F5" s="17" t="s">
        <v>16</v>
      </c>
      <c r="G5" s="17"/>
      <c r="H5" s="9" t="s">
        <v>5</v>
      </c>
      <c r="I5" s="9"/>
      <c r="J5" s="5" t="s">
        <v>17</v>
      </c>
      <c r="K5" s="5"/>
    </row>
    <row r="6" customFormat="false" ht="11.25" hidden="false" customHeight="false" outlineLevel="0" collapsed="false">
      <c r="A6" s="14"/>
      <c r="B6" s="14"/>
      <c r="C6" s="17" t="s">
        <v>18</v>
      </c>
      <c r="D6" s="16" t="s">
        <v>19</v>
      </c>
      <c r="E6" s="16"/>
      <c r="F6" s="16" t="s">
        <v>20</v>
      </c>
      <c r="G6" s="16"/>
      <c r="H6" s="5"/>
      <c r="I6" s="5"/>
      <c r="J6" s="9"/>
      <c r="K6" s="9"/>
    </row>
    <row r="7" customFormat="false" ht="11.25" hidden="false" customHeight="false" outlineLevel="0" collapsed="false">
      <c r="A7" s="14"/>
      <c r="B7" s="17" t="s">
        <v>21</v>
      </c>
      <c r="C7" s="9" t="s">
        <v>22</v>
      </c>
      <c r="D7" s="17" t="s">
        <v>21</v>
      </c>
      <c r="E7" s="9" t="s">
        <v>22</v>
      </c>
      <c r="F7" s="17" t="s">
        <v>21</v>
      </c>
      <c r="G7" s="9" t="s">
        <v>22</v>
      </c>
      <c r="H7" s="17" t="s">
        <v>21</v>
      </c>
      <c r="I7" s="9" t="s">
        <v>22</v>
      </c>
      <c r="J7" s="17" t="s">
        <v>21</v>
      </c>
      <c r="K7" s="9" t="s">
        <v>22</v>
      </c>
    </row>
    <row r="8" customFormat="false" ht="11.25" hidden="false" customHeight="false" outlineLevel="0" collapsed="false">
      <c r="A8" s="18"/>
      <c r="B8" s="19"/>
      <c r="C8" s="5" t="s">
        <v>23</v>
      </c>
      <c r="D8" s="19"/>
      <c r="E8" s="5" t="s">
        <v>23</v>
      </c>
      <c r="F8" s="19"/>
      <c r="G8" s="5" t="s">
        <v>23</v>
      </c>
      <c r="H8" s="19"/>
      <c r="I8" s="5" t="s">
        <v>23</v>
      </c>
      <c r="J8" s="19"/>
      <c r="K8" s="5" t="s">
        <v>23</v>
      </c>
    </row>
    <row r="9" customFormat="false" ht="4.5" hidden="false" customHeight="true" outlineLevel="0" collapsed="false">
      <c r="A9" s="14"/>
      <c r="B9" s="14"/>
      <c r="C9" s="15"/>
      <c r="D9" s="15"/>
      <c r="E9" s="9"/>
      <c r="F9" s="9"/>
      <c r="G9" s="9"/>
      <c r="H9" s="9"/>
      <c r="I9" s="9"/>
      <c r="J9" s="9"/>
      <c r="K9" s="9"/>
    </row>
    <row r="10" customFormat="false" ht="11.25" hidden="false" customHeight="false" outlineLevel="0" collapsed="false">
      <c r="A10" s="1" t="s">
        <v>24</v>
      </c>
      <c r="B10" s="20" t="n">
        <v>2102</v>
      </c>
      <c r="C10" s="21" t="n">
        <v>8.4</v>
      </c>
      <c r="D10" s="22" t="n">
        <v>2764</v>
      </c>
      <c r="E10" s="21" t="n">
        <v>11.1</v>
      </c>
      <c r="F10" s="22" t="n">
        <v>126</v>
      </c>
      <c r="G10" s="21" t="n">
        <v>0.5</v>
      </c>
      <c r="H10" s="22" t="n">
        <f aca="false">D10+F10</f>
        <v>2890</v>
      </c>
      <c r="I10" s="21" t="n">
        <f aca="false">E10+G10</f>
        <v>11.6</v>
      </c>
      <c r="J10" s="22" t="n">
        <v>434</v>
      </c>
      <c r="K10" s="21" t="n">
        <v>1.7</v>
      </c>
    </row>
    <row r="11" customFormat="false" ht="11.25" hidden="false" customHeight="false" outlineLevel="0" collapsed="false">
      <c r="A11" s="1" t="s">
        <v>25</v>
      </c>
      <c r="B11" s="20" t="n">
        <v>188</v>
      </c>
      <c r="C11" s="21" t="n">
        <v>4.4</v>
      </c>
      <c r="D11" s="22" t="n">
        <v>150</v>
      </c>
      <c r="E11" s="21" t="n">
        <v>3.5</v>
      </c>
      <c r="F11" s="22" t="n">
        <v>37</v>
      </c>
      <c r="G11" s="21" t="n">
        <v>0.9</v>
      </c>
      <c r="H11" s="22" t="n">
        <f aca="false">D11+F11</f>
        <v>187</v>
      </c>
      <c r="I11" s="21" t="n">
        <f aca="false">E11+G11</f>
        <v>4.4</v>
      </c>
      <c r="J11" s="22" t="n">
        <v>123</v>
      </c>
      <c r="K11" s="21" t="n">
        <v>2.9</v>
      </c>
    </row>
    <row r="12" customFormat="false" ht="11.25" hidden="false" customHeight="false" outlineLevel="0" collapsed="false">
      <c r="A12" s="1" t="s">
        <v>26</v>
      </c>
      <c r="B12" s="20" t="n">
        <v>406</v>
      </c>
      <c r="C12" s="21" t="n">
        <v>8.3</v>
      </c>
      <c r="D12" s="22" t="n">
        <v>36</v>
      </c>
      <c r="E12" s="21" t="n">
        <v>0.7</v>
      </c>
      <c r="F12" s="22" t="n">
        <v>93</v>
      </c>
      <c r="G12" s="21" t="n">
        <v>1.9</v>
      </c>
      <c r="H12" s="22" t="n">
        <f aca="false">D12+F12</f>
        <v>129</v>
      </c>
      <c r="I12" s="21" t="n">
        <f aca="false">E12+G12</f>
        <v>2.6</v>
      </c>
      <c r="J12" s="22" t="n">
        <v>37</v>
      </c>
      <c r="K12" s="21" t="n">
        <v>0.8</v>
      </c>
    </row>
    <row r="13" customFormat="false" ht="11.25" hidden="false" customHeight="false" outlineLevel="0" collapsed="false">
      <c r="A13" s="1" t="s">
        <v>27</v>
      </c>
      <c r="B13" s="20" t="n">
        <v>348</v>
      </c>
      <c r="C13" s="21" t="n">
        <v>10.2</v>
      </c>
      <c r="D13" s="22" t="n">
        <v>283</v>
      </c>
      <c r="E13" s="21" t="n">
        <v>8.3</v>
      </c>
      <c r="F13" s="22" t="n">
        <v>25</v>
      </c>
      <c r="G13" s="21" t="n">
        <v>0.7</v>
      </c>
      <c r="H13" s="22" t="n">
        <f aca="false">D13+F13</f>
        <v>308</v>
      </c>
      <c r="I13" s="21" t="n">
        <f aca="false">E13+G13</f>
        <v>9</v>
      </c>
      <c r="J13" s="22" t="n">
        <v>28</v>
      </c>
      <c r="K13" s="21" t="n">
        <v>0.8</v>
      </c>
    </row>
    <row r="14" customFormat="false" ht="11.25" hidden="false" customHeight="false" outlineLevel="0" collapsed="false">
      <c r="A14" s="1" t="s">
        <v>28</v>
      </c>
      <c r="B14" s="20" t="n">
        <v>25</v>
      </c>
      <c r="C14" s="21" t="n">
        <v>6.2</v>
      </c>
      <c r="D14" s="22" t="n">
        <v>9</v>
      </c>
      <c r="E14" s="21" t="n">
        <v>2.3</v>
      </c>
      <c r="F14" s="22" t="n">
        <v>3</v>
      </c>
      <c r="G14" s="21" t="n">
        <v>0.8</v>
      </c>
      <c r="H14" s="22" t="n">
        <f aca="false">D14+F14</f>
        <v>12</v>
      </c>
      <c r="I14" s="21" t="n">
        <f aca="false">E14+G14</f>
        <v>3.1</v>
      </c>
      <c r="J14" s="22" t="n">
        <v>11</v>
      </c>
      <c r="K14" s="21" t="n">
        <v>2.7</v>
      </c>
    </row>
    <row r="15" customFormat="false" ht="11.25" hidden="false" customHeight="false" outlineLevel="0" collapsed="false">
      <c r="A15" s="1" t="s">
        <v>29</v>
      </c>
      <c r="B15" s="20" t="n">
        <v>218</v>
      </c>
      <c r="C15" s="21" t="n">
        <v>7.4</v>
      </c>
      <c r="D15" s="22" t="n">
        <v>59</v>
      </c>
      <c r="E15" s="21" t="n">
        <v>2</v>
      </c>
      <c r="F15" s="22" t="n">
        <v>20</v>
      </c>
      <c r="G15" s="21" t="n">
        <v>0.7</v>
      </c>
      <c r="H15" s="22" t="n">
        <f aca="false">D15+F15</f>
        <v>79</v>
      </c>
      <c r="I15" s="21" t="n">
        <f aca="false">E15+G15</f>
        <v>2.7</v>
      </c>
      <c r="J15" s="22" t="n">
        <v>86</v>
      </c>
      <c r="K15" s="21" t="n">
        <v>2.9</v>
      </c>
    </row>
    <row r="16" customFormat="false" ht="11.25" hidden="false" customHeight="false" outlineLevel="0" collapsed="false">
      <c r="A16" s="1" t="s">
        <v>30</v>
      </c>
      <c r="B16" s="20" t="n">
        <v>116</v>
      </c>
      <c r="C16" s="21" t="n">
        <v>16.9</v>
      </c>
      <c r="D16" s="22" t="n">
        <v>41</v>
      </c>
      <c r="E16" s="21" t="n">
        <v>5.9</v>
      </c>
      <c r="F16" s="23" t="s">
        <v>31</v>
      </c>
      <c r="G16" s="23" t="s">
        <v>32</v>
      </c>
      <c r="H16" s="22" t="n">
        <f aca="false">D16+F16</f>
        <v>39</v>
      </c>
      <c r="I16" s="21" t="e">
        <f aca="false">E16+G16</f>
        <v>#VALUE!</v>
      </c>
      <c r="J16" s="22" t="n">
        <v>12</v>
      </c>
      <c r="K16" s="21" t="n">
        <v>1.8</v>
      </c>
    </row>
    <row r="17" customFormat="false" ht="11.25" hidden="false" customHeight="false" outlineLevel="0" collapsed="false">
      <c r="A17" s="1" t="s">
        <v>33</v>
      </c>
      <c r="B17" s="20" t="n">
        <v>224</v>
      </c>
      <c r="C17" s="21" t="n">
        <v>8.4</v>
      </c>
      <c r="D17" s="22" t="n">
        <v>99</v>
      </c>
      <c r="E17" s="21" t="n">
        <v>3.7</v>
      </c>
      <c r="F17" s="22" t="n">
        <v>62</v>
      </c>
      <c r="G17" s="21" t="n">
        <v>2.3</v>
      </c>
      <c r="H17" s="22" t="n">
        <f aca="false">D17+F17</f>
        <v>161</v>
      </c>
      <c r="I17" s="21" t="n">
        <f aca="false">E17+G17</f>
        <v>6</v>
      </c>
      <c r="J17" s="22" t="n">
        <v>80</v>
      </c>
      <c r="K17" s="21" t="n">
        <v>3</v>
      </c>
    </row>
    <row r="18" customFormat="false" ht="11.25" hidden="false" customHeight="false" outlineLevel="0" collapsed="false">
      <c r="A18" s="1" t="s">
        <v>34</v>
      </c>
      <c r="B18" s="20" t="n">
        <v>2653</v>
      </c>
      <c r="C18" s="21" t="n">
        <v>9.4</v>
      </c>
      <c r="D18" s="22" t="n">
        <v>309</v>
      </c>
      <c r="E18" s="21" t="n">
        <v>1.1</v>
      </c>
      <c r="F18" s="22" t="n">
        <v>424</v>
      </c>
      <c r="G18" s="21" t="n">
        <v>1.5</v>
      </c>
      <c r="H18" s="22" t="n">
        <f aca="false">D18+F18</f>
        <v>733</v>
      </c>
      <c r="I18" s="21" t="n">
        <f aca="false">E18+G18</f>
        <v>2.6</v>
      </c>
      <c r="J18" s="22" t="n">
        <v>1216</v>
      </c>
      <c r="K18" s="21" t="n">
        <v>4.3</v>
      </c>
    </row>
    <row r="19" customFormat="false" ht="11.25" hidden="false" customHeight="false" outlineLevel="0" collapsed="false">
      <c r="A19" s="1" t="s">
        <v>35</v>
      </c>
      <c r="B19" s="20" t="n">
        <v>2946</v>
      </c>
      <c r="C19" s="24" t="n">
        <v>7.1</v>
      </c>
      <c r="D19" s="25" t="n">
        <v>530</v>
      </c>
      <c r="E19" s="21" t="n">
        <v>1.3</v>
      </c>
      <c r="F19" s="22" t="n">
        <v>624</v>
      </c>
      <c r="G19" s="21" t="n">
        <v>1.5</v>
      </c>
      <c r="H19" s="22" t="n">
        <f aca="false">D19+F19</f>
        <v>1154</v>
      </c>
      <c r="I19" s="21" t="n">
        <f aca="false">E19+G19</f>
        <v>2.8</v>
      </c>
      <c r="J19" s="22" t="n">
        <v>2232</v>
      </c>
      <c r="K19" s="21" t="n">
        <v>5.4</v>
      </c>
    </row>
    <row r="20" customFormat="false" ht="11.25" hidden="false" customHeight="false" outlineLevel="0" collapsed="false">
      <c r="A20" s="1" t="s">
        <v>36</v>
      </c>
      <c r="B20" s="20" t="n">
        <v>629</v>
      </c>
      <c r="C20" s="21" t="n">
        <v>12.6</v>
      </c>
      <c r="D20" s="22" t="n">
        <v>55</v>
      </c>
      <c r="E20" s="21" t="n">
        <v>1.1</v>
      </c>
      <c r="F20" s="22" t="n">
        <v>17</v>
      </c>
      <c r="G20" s="21" t="n">
        <v>0.3</v>
      </c>
      <c r="H20" s="22" t="n">
        <f aca="false">D20+F20</f>
        <v>72</v>
      </c>
      <c r="I20" s="21" t="n">
        <v>1.5</v>
      </c>
      <c r="J20" s="22" t="n">
        <v>135</v>
      </c>
      <c r="K20" s="21" t="n">
        <v>2.7</v>
      </c>
    </row>
    <row r="21" customFormat="false" ht="11.25" hidden="false" customHeight="false" outlineLevel="0" collapsed="false">
      <c r="A21" s="1" t="s">
        <v>37</v>
      </c>
      <c r="B21" s="20" t="n">
        <v>291</v>
      </c>
      <c r="C21" s="21" t="n">
        <v>13.7</v>
      </c>
      <c r="D21" s="22" t="n">
        <v>39</v>
      </c>
      <c r="E21" s="21" t="n">
        <v>1.8</v>
      </c>
      <c r="F21" s="22" t="n">
        <v>12</v>
      </c>
      <c r="G21" s="21" t="n">
        <v>0.6</v>
      </c>
      <c r="H21" s="22" t="n">
        <f aca="false">D21+F21</f>
        <v>51</v>
      </c>
      <c r="I21" s="21" t="n">
        <f aca="false">E21+G21</f>
        <v>2.4</v>
      </c>
      <c r="J21" s="22" t="n">
        <v>109</v>
      </c>
      <c r="K21" s="21" t="n">
        <v>5.1</v>
      </c>
    </row>
    <row r="22" customFormat="false" ht="11.25" hidden="false" customHeight="false" outlineLevel="0" collapsed="false">
      <c r="A22" s="1" t="s">
        <v>38</v>
      </c>
      <c r="B22" s="20" t="n">
        <v>216</v>
      </c>
      <c r="C22" s="21" t="n">
        <v>18.7</v>
      </c>
      <c r="D22" s="22" t="n">
        <v>93</v>
      </c>
      <c r="E22" s="21" t="n">
        <v>8</v>
      </c>
      <c r="F22" s="22" t="n">
        <v>5</v>
      </c>
      <c r="G22" s="21" t="n">
        <v>0.4</v>
      </c>
      <c r="H22" s="22" t="n">
        <f aca="false">D22+F22</f>
        <v>98</v>
      </c>
      <c r="I22" s="21" t="n">
        <v>8.5</v>
      </c>
      <c r="J22" s="22" t="n">
        <v>59</v>
      </c>
      <c r="K22" s="21" t="n">
        <v>5.1</v>
      </c>
    </row>
    <row r="23" customFormat="false" ht="11.25" hidden="false" customHeight="false" outlineLevel="0" collapsed="false">
      <c r="A23" s="1" t="s">
        <v>39</v>
      </c>
      <c r="B23" s="20" t="n">
        <v>291</v>
      </c>
      <c r="C23" s="21" t="n">
        <v>17.8</v>
      </c>
      <c r="D23" s="22" t="n">
        <v>29</v>
      </c>
      <c r="E23" s="21" t="n">
        <v>1.8</v>
      </c>
      <c r="F23" s="22" t="n">
        <v>16</v>
      </c>
      <c r="G23" s="21" t="n">
        <v>1</v>
      </c>
      <c r="H23" s="22" t="n">
        <f aca="false">D23+F23</f>
        <v>45</v>
      </c>
      <c r="I23" s="21" t="n">
        <f aca="false">E23+G23</f>
        <v>2.8</v>
      </c>
      <c r="J23" s="22" t="n">
        <v>38</v>
      </c>
      <c r="K23" s="21" t="n">
        <v>2.3</v>
      </c>
    </row>
    <row r="24" customFormat="false" ht="11.25" hidden="false" customHeight="false" outlineLevel="0" collapsed="false">
      <c r="A24" s="1" t="s">
        <v>40</v>
      </c>
      <c r="B24" s="20" t="n">
        <v>10</v>
      </c>
      <c r="C24" s="21" t="n">
        <v>4.4</v>
      </c>
      <c r="D24" s="22" t="n">
        <v>11</v>
      </c>
      <c r="E24" s="21" t="n">
        <v>4.7</v>
      </c>
      <c r="F24" s="22" t="n">
        <v>2</v>
      </c>
      <c r="G24" s="21" t="n">
        <v>0.7</v>
      </c>
      <c r="H24" s="22" t="n">
        <f aca="false">D24+F24</f>
        <v>13</v>
      </c>
      <c r="I24" s="21" t="n">
        <f aca="false">E24+G24</f>
        <v>5.4</v>
      </c>
      <c r="J24" s="22" t="n">
        <v>4</v>
      </c>
      <c r="K24" s="21" t="n">
        <v>1.7</v>
      </c>
    </row>
    <row r="25" customFormat="false" ht="11.25" hidden="false" customHeight="false" outlineLevel="0" collapsed="false">
      <c r="A25" s="1" t="s">
        <v>41</v>
      </c>
      <c r="B25" s="20" t="n">
        <v>12</v>
      </c>
      <c r="C25" s="21" t="n">
        <v>6.9</v>
      </c>
      <c r="D25" s="22" t="s">
        <v>42</v>
      </c>
      <c r="E25" s="21" t="s">
        <v>42</v>
      </c>
      <c r="F25" s="22" t="s">
        <v>42</v>
      </c>
      <c r="G25" s="21" t="s">
        <v>42</v>
      </c>
      <c r="H25" s="22" t="s">
        <v>42</v>
      </c>
      <c r="I25" s="21" t="s">
        <v>42</v>
      </c>
      <c r="J25" s="22" t="n">
        <v>4</v>
      </c>
      <c r="K25" s="21" t="n">
        <v>2.5</v>
      </c>
    </row>
    <row r="26" customFormat="false" ht="11.25" hidden="false" customHeight="false" outlineLevel="0" collapsed="false">
      <c r="A26" s="1" t="s">
        <v>43</v>
      </c>
      <c r="B26" s="20" t="n">
        <v>390</v>
      </c>
      <c r="C26" s="21" t="n">
        <v>4.5</v>
      </c>
      <c r="D26" s="22" t="n">
        <v>309</v>
      </c>
      <c r="E26" s="21" t="n">
        <v>3.5</v>
      </c>
      <c r="F26" s="22" t="n">
        <v>71</v>
      </c>
      <c r="G26" s="21" t="n">
        <v>0.8</v>
      </c>
      <c r="H26" s="22" t="n">
        <f aca="false">D26+F26</f>
        <v>380</v>
      </c>
      <c r="I26" s="21" t="n">
        <f aca="false">E26+G26</f>
        <v>4.3</v>
      </c>
      <c r="J26" s="22" t="n">
        <v>112</v>
      </c>
      <c r="K26" s="21" t="n">
        <v>1.3</v>
      </c>
    </row>
    <row r="27" customFormat="false" ht="11.25" hidden="false" customHeight="false" outlineLevel="0" collapsed="false">
      <c r="A27" s="1" t="s">
        <v>44</v>
      </c>
      <c r="B27" s="20" t="n">
        <v>1699</v>
      </c>
      <c r="C27" s="21" t="n">
        <v>9.6</v>
      </c>
      <c r="D27" s="22" t="n">
        <v>643</v>
      </c>
      <c r="E27" s="21" t="n">
        <v>3.6</v>
      </c>
      <c r="F27" s="22" t="n">
        <v>116</v>
      </c>
      <c r="G27" s="21" t="n">
        <v>0.7</v>
      </c>
      <c r="H27" s="22" t="n">
        <f aca="false">D27+F27</f>
        <v>759</v>
      </c>
      <c r="I27" s="21" t="n">
        <f aca="false">E27+G27</f>
        <v>4.3</v>
      </c>
      <c r="J27" s="22" t="n">
        <v>309</v>
      </c>
      <c r="K27" s="21" t="n">
        <v>1.8</v>
      </c>
    </row>
    <row r="28" customFormat="false" ht="11.25" hidden="false" customHeight="false" outlineLevel="0" collapsed="false">
      <c r="A28" s="1" t="s">
        <v>45</v>
      </c>
      <c r="B28" s="20" t="n">
        <v>603</v>
      </c>
      <c r="C28" s="21" t="n">
        <v>11</v>
      </c>
      <c r="D28" s="22" t="n">
        <v>74</v>
      </c>
      <c r="E28" s="21" t="n">
        <v>1.3</v>
      </c>
      <c r="F28" s="22" t="n">
        <v>11</v>
      </c>
      <c r="G28" s="21" t="n">
        <v>0.2</v>
      </c>
      <c r="H28" s="22" t="n">
        <f aca="false">D28+F28</f>
        <v>85</v>
      </c>
      <c r="I28" s="21" t="n">
        <f aca="false">E28+G28</f>
        <v>1.5</v>
      </c>
      <c r="J28" s="22" t="n">
        <v>99</v>
      </c>
      <c r="K28" s="21" t="n">
        <v>1.8</v>
      </c>
    </row>
    <row r="29" customFormat="false" ht="11.25" hidden="false" customHeight="false" outlineLevel="0" collapsed="false">
      <c r="A29" s="1" t="s">
        <v>46</v>
      </c>
      <c r="B29" s="20" t="n">
        <v>2440</v>
      </c>
      <c r="C29" s="21" t="n">
        <v>7.8</v>
      </c>
      <c r="D29" s="22" t="n">
        <v>837</v>
      </c>
      <c r="E29" s="21" t="n">
        <v>2.7</v>
      </c>
      <c r="F29" s="22" t="n">
        <v>334</v>
      </c>
      <c r="G29" s="21" t="n">
        <v>1.1</v>
      </c>
      <c r="H29" s="22" t="n">
        <f aca="false">D29+F29</f>
        <v>1171</v>
      </c>
      <c r="I29" s="21" t="n">
        <v>3.7</v>
      </c>
      <c r="J29" s="22" t="n">
        <v>1684</v>
      </c>
      <c r="K29" s="21" t="n">
        <v>5.4</v>
      </c>
    </row>
    <row r="30" customFormat="false" ht="11.25" hidden="false" customHeight="false" outlineLevel="0" collapsed="false">
      <c r="A30" s="1" t="s">
        <v>47</v>
      </c>
      <c r="B30" s="20" t="n">
        <v>384</v>
      </c>
      <c r="C30" s="21" t="n">
        <v>7.3</v>
      </c>
      <c r="D30" s="22" t="n">
        <v>55</v>
      </c>
      <c r="E30" s="21" t="n">
        <v>1.1</v>
      </c>
      <c r="F30" s="22" t="n">
        <v>20</v>
      </c>
      <c r="G30" s="21" t="n">
        <v>0.4</v>
      </c>
      <c r="H30" s="22" t="n">
        <f aca="false">D30+F30</f>
        <v>75</v>
      </c>
      <c r="I30" s="21" t="n">
        <v>1.4</v>
      </c>
      <c r="J30" s="22" t="n">
        <v>29</v>
      </c>
      <c r="K30" s="21" t="n">
        <v>0.6</v>
      </c>
    </row>
    <row r="31" customFormat="false" ht="11.25" hidden="false" customHeight="false" outlineLevel="0" collapsed="false">
      <c r="A31" s="1" t="s">
        <v>48</v>
      </c>
      <c r="B31" s="20" t="n">
        <v>725</v>
      </c>
      <c r="C31" s="21" t="n">
        <v>7.3</v>
      </c>
      <c r="D31" s="22" t="n">
        <v>455</v>
      </c>
      <c r="E31" s="21" t="n">
        <v>4.6</v>
      </c>
      <c r="F31" s="22" t="s">
        <v>42</v>
      </c>
      <c r="G31" s="21" t="s">
        <v>42</v>
      </c>
      <c r="H31" s="22" t="n">
        <v>455</v>
      </c>
      <c r="I31" s="21" t="n">
        <v>4.6</v>
      </c>
      <c r="J31" s="22" t="n">
        <v>244</v>
      </c>
      <c r="K31" s="21" t="n">
        <v>2.4</v>
      </c>
    </row>
    <row r="32" customFormat="false" ht="11.25" hidden="false" customHeight="false" outlineLevel="0" collapsed="false">
      <c r="A32" s="1" t="s">
        <v>49</v>
      </c>
      <c r="B32" s="20" t="n">
        <v>389</v>
      </c>
      <c r="C32" s="21" t="n">
        <v>14.4</v>
      </c>
      <c r="D32" s="22" t="n">
        <v>45</v>
      </c>
      <c r="E32" s="21" t="n">
        <v>1.7</v>
      </c>
      <c r="F32" s="22" t="n">
        <v>14</v>
      </c>
      <c r="G32" s="21" t="n">
        <v>0.5</v>
      </c>
      <c r="H32" s="22" t="n">
        <f aca="false">D32+F32</f>
        <v>59</v>
      </c>
      <c r="I32" s="21" t="n">
        <f aca="false">E32+G32</f>
        <v>2.2</v>
      </c>
      <c r="J32" s="22" t="n">
        <v>34</v>
      </c>
      <c r="K32" s="21" t="n">
        <v>1.3</v>
      </c>
    </row>
    <row r="33" customFormat="false" ht="11.25" hidden="false" customHeight="false" outlineLevel="0" collapsed="false">
      <c r="A33" s="1" t="s">
        <v>50</v>
      </c>
      <c r="B33" s="20" t="n">
        <v>75</v>
      </c>
      <c r="C33" s="21" t="n">
        <v>7.3</v>
      </c>
      <c r="D33" s="22" t="n">
        <v>18</v>
      </c>
      <c r="E33" s="21" t="n">
        <v>1.7</v>
      </c>
      <c r="F33" s="22" t="n">
        <v>6</v>
      </c>
      <c r="G33" s="21" t="n">
        <v>0.6</v>
      </c>
      <c r="H33" s="22" t="n">
        <f aca="false">D33+F33</f>
        <v>24</v>
      </c>
      <c r="I33" s="21" t="n">
        <f aca="false">E33+G33</f>
        <v>2.3</v>
      </c>
      <c r="J33" s="22" t="n">
        <v>19</v>
      </c>
      <c r="K33" s="21" t="n">
        <v>1.9</v>
      </c>
    </row>
    <row r="34" customFormat="false" ht="11.25" hidden="false" customHeight="false" outlineLevel="0" collapsed="false">
      <c r="A34" s="1" t="s">
        <v>51</v>
      </c>
      <c r="B34" s="20" t="n">
        <v>4632</v>
      </c>
      <c r="C34" s="21" t="n">
        <v>20.1</v>
      </c>
      <c r="D34" s="22" t="n">
        <v>973</v>
      </c>
      <c r="E34" s="21" t="n">
        <v>4.2</v>
      </c>
      <c r="F34" s="22" t="n">
        <v>233</v>
      </c>
      <c r="G34" s="21" t="n">
        <v>1</v>
      </c>
      <c r="H34" s="22" t="n">
        <f aca="false">D34+F34</f>
        <v>1206</v>
      </c>
      <c r="I34" s="21" t="n">
        <f aca="false">E34+G34</f>
        <v>5.2</v>
      </c>
      <c r="J34" s="22" t="n">
        <v>1120</v>
      </c>
      <c r="K34" s="21" t="n">
        <v>4.9</v>
      </c>
    </row>
    <row r="35" customFormat="false" ht="11.25" hidden="false" customHeight="false" outlineLevel="0" collapsed="false">
      <c r="A35" s="1" t="s">
        <v>52</v>
      </c>
      <c r="B35" s="20" t="n">
        <v>417</v>
      </c>
      <c r="C35" s="21" t="n">
        <v>8.4</v>
      </c>
      <c r="D35" s="22" t="n">
        <v>132</v>
      </c>
      <c r="E35" s="21" t="n">
        <v>2.7</v>
      </c>
      <c r="F35" s="22" t="n">
        <v>97</v>
      </c>
      <c r="G35" s="21" t="n">
        <v>1.9</v>
      </c>
      <c r="H35" s="22" t="n">
        <f aca="false">D35+F35</f>
        <v>229</v>
      </c>
      <c r="I35" s="21" t="n">
        <f aca="false">E35+G35</f>
        <v>4.6</v>
      </c>
      <c r="J35" s="22" t="n">
        <v>222</v>
      </c>
      <c r="K35" s="21" t="n">
        <v>4.5</v>
      </c>
    </row>
    <row r="36" customFormat="false" ht="11.25" hidden="false" customHeight="false" outlineLevel="0" collapsed="false">
      <c r="A36" s="1" t="s">
        <v>53</v>
      </c>
      <c r="B36" s="20" t="n">
        <v>475</v>
      </c>
      <c r="C36" s="21" t="n">
        <v>11.2</v>
      </c>
      <c r="D36" s="22" t="n">
        <v>199</v>
      </c>
      <c r="E36" s="21" t="n">
        <v>4.7</v>
      </c>
      <c r="F36" s="22" t="n">
        <v>11</v>
      </c>
      <c r="G36" s="21" t="n">
        <v>0.3</v>
      </c>
      <c r="H36" s="22" t="n">
        <f aca="false">D36+F36</f>
        <v>210</v>
      </c>
      <c r="I36" s="21" t="n">
        <v>4.9</v>
      </c>
      <c r="J36" s="22" t="n">
        <v>58</v>
      </c>
      <c r="K36" s="21" t="n">
        <v>1.4</v>
      </c>
    </row>
    <row r="37" customFormat="false" ht="11.25" hidden="false" customHeight="false" outlineLevel="0" collapsed="false">
      <c r="A37" s="26" t="s">
        <v>54</v>
      </c>
      <c r="B37" s="27" t="n">
        <v>22906</v>
      </c>
      <c r="C37" s="28" t="n">
        <v>9.6</v>
      </c>
      <c r="D37" s="29" t="n">
        <v>8250</v>
      </c>
      <c r="E37" s="28" t="n">
        <v>3.5</v>
      </c>
      <c r="F37" s="29" t="n">
        <v>2384</v>
      </c>
      <c r="G37" s="28" t="n">
        <v>1</v>
      </c>
      <c r="H37" s="29" t="n">
        <f aca="false">D37+F37</f>
        <v>10634</v>
      </c>
      <c r="I37" s="28" t="n">
        <v>4.4</v>
      </c>
      <c r="J37" s="29" t="n">
        <v>8539</v>
      </c>
      <c r="K37" s="28" t="n">
        <v>3.6</v>
      </c>
    </row>
  </sheetData>
  <mergeCells count="10">
    <mergeCell ref="D4:I4"/>
    <mergeCell ref="B5:C5"/>
    <mergeCell ref="D5:E5"/>
    <mergeCell ref="F5:G5"/>
    <mergeCell ref="H5:I5"/>
    <mergeCell ref="J5:K5"/>
    <mergeCell ref="D6:E6"/>
    <mergeCell ref="F6:G6"/>
    <mergeCell ref="H6:I6"/>
    <mergeCell ref="J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99"/>
    <col collapsed="false" customWidth="false" hidden="false" outlineLevel="0" max="257" min="2" style="1" width="9.14"/>
  </cols>
  <sheetData>
    <row r="1" customFormat="false" ht="11.25" hidden="false" customHeight="false" outlineLevel="0" collapsed="false">
      <c r="A1" s="13" t="s">
        <v>55</v>
      </c>
    </row>
    <row r="3" customFormat="false" ht="11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/>
      <c r="J3" s="4"/>
    </row>
    <row r="4" customFormat="false" ht="11.25" hidden="false" customHeight="true" outlineLevel="0" collapsed="false">
      <c r="A4" s="30" t="s">
        <v>56</v>
      </c>
      <c r="B4" s="31" t="n">
        <v>2004</v>
      </c>
      <c r="C4" s="31" t="n">
        <v>2005</v>
      </c>
      <c r="D4" s="31" t="n">
        <v>2006</v>
      </c>
      <c r="E4" s="31" t="n">
        <v>2007</v>
      </c>
      <c r="F4" s="31" t="n">
        <v>2008</v>
      </c>
      <c r="G4" s="31" t="n">
        <v>2009</v>
      </c>
      <c r="H4" s="31" t="n">
        <v>2010</v>
      </c>
      <c r="I4" s="32"/>
      <c r="J4" s="4"/>
    </row>
    <row r="5" customFormat="false" ht="7.5" hidden="false" customHeight="true" outlineLevel="0" collapsed="false">
      <c r="A5" s="33"/>
      <c r="B5" s="34"/>
      <c r="C5" s="34"/>
      <c r="D5" s="34"/>
      <c r="E5" s="34"/>
      <c r="F5" s="34"/>
      <c r="G5" s="34"/>
      <c r="H5" s="34"/>
      <c r="I5" s="32"/>
      <c r="J5" s="4"/>
    </row>
    <row r="6" customFormat="false" ht="12.75" hidden="false" customHeight="false" outlineLevel="0" collapsed="false">
      <c r="A6" s="1" t="s">
        <v>57</v>
      </c>
      <c r="B6" s="34"/>
      <c r="C6" s="34"/>
      <c r="D6" s="34"/>
      <c r="E6" s="34"/>
      <c r="F6" s="34"/>
      <c r="G6" s="34"/>
      <c r="H6" s="34"/>
      <c r="I6" s="32"/>
      <c r="J6" s="4"/>
    </row>
    <row r="7" customFormat="false" ht="11.25" hidden="false" customHeight="true" outlineLevel="0" collapsed="false">
      <c r="A7" s="35" t="s">
        <v>3</v>
      </c>
      <c r="B7" s="35" t="n">
        <v>4.64748</v>
      </c>
      <c r="C7" s="35" t="n">
        <v>4.916455</v>
      </c>
      <c r="D7" s="35" t="n">
        <v>4.959774</v>
      </c>
      <c r="E7" s="35" t="n">
        <v>5.89278</v>
      </c>
      <c r="F7" s="35" t="n">
        <v>6.166657</v>
      </c>
      <c r="G7" s="35" t="n">
        <v>6.629581</v>
      </c>
      <c r="H7" s="35" t="n">
        <v>7.238357</v>
      </c>
      <c r="I7" s="32"/>
      <c r="J7" s="4"/>
    </row>
    <row r="8" customFormat="false" ht="11.25" hidden="false" customHeight="true" outlineLevel="0" collapsed="false">
      <c r="A8" s="35" t="s">
        <v>4</v>
      </c>
      <c r="B8" s="35" t="n">
        <v>15.255752</v>
      </c>
      <c r="C8" s="35" t="n">
        <v>14.79759</v>
      </c>
      <c r="D8" s="35" t="n">
        <v>14.891744</v>
      </c>
      <c r="E8" s="35" t="n">
        <v>16.82885</v>
      </c>
      <c r="F8" s="35" t="n">
        <v>16.761798</v>
      </c>
      <c r="G8" s="35" t="n">
        <v>15.947671</v>
      </c>
      <c r="H8" s="35" t="n">
        <v>16.639547</v>
      </c>
      <c r="I8" s="32"/>
      <c r="J8" s="4"/>
    </row>
    <row r="9" customFormat="false" ht="4.5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2"/>
      <c r="J9" s="4"/>
    </row>
    <row r="10" customFormat="false" ht="11.25" hidden="false" customHeight="true" outlineLevel="0" collapsed="false">
      <c r="A10" s="1" t="s">
        <v>58</v>
      </c>
      <c r="B10" s="35"/>
      <c r="C10" s="35"/>
      <c r="D10" s="35"/>
      <c r="E10" s="35"/>
      <c r="F10" s="35"/>
      <c r="G10" s="35"/>
      <c r="H10" s="35"/>
      <c r="I10" s="32"/>
      <c r="J10" s="4"/>
    </row>
    <row r="11" customFormat="false" ht="11.25" hidden="false" customHeight="true" outlineLevel="0" collapsed="false">
      <c r="A11" s="1" t="s">
        <v>59</v>
      </c>
      <c r="B11" s="35" t="n">
        <v>21.62783</v>
      </c>
      <c r="C11" s="35" t="n">
        <v>22.432219</v>
      </c>
      <c r="D11" s="35" t="n">
        <v>24.543125</v>
      </c>
      <c r="E11" s="35" t="n">
        <v>29.955128</v>
      </c>
      <c r="F11" s="35" t="n">
        <v>29.932501</v>
      </c>
      <c r="G11" s="35" t="n">
        <v>29.981719</v>
      </c>
      <c r="H11" s="35" t="n">
        <v>30.939928</v>
      </c>
      <c r="I11" s="32"/>
      <c r="J11" s="4"/>
    </row>
    <row r="12" customFormat="false" ht="11.25" hidden="false" customHeight="true" outlineLevel="0" collapsed="false">
      <c r="A12" s="1" t="s">
        <v>60</v>
      </c>
      <c r="B12" s="35" t="n">
        <v>8.523909</v>
      </c>
      <c r="C12" s="35" t="n">
        <v>8.969534</v>
      </c>
      <c r="D12" s="35" t="n">
        <v>8.793724</v>
      </c>
      <c r="E12" s="35" t="n">
        <v>10.00103</v>
      </c>
      <c r="F12" s="35" t="n">
        <v>10.227641</v>
      </c>
      <c r="G12" s="35" t="n">
        <v>11.193096</v>
      </c>
      <c r="H12" s="35" t="n">
        <v>12.083756</v>
      </c>
      <c r="I12" s="32"/>
      <c r="J12" s="4"/>
    </row>
    <row r="13" customFormat="false" ht="11.25" hidden="false" customHeight="true" outlineLevel="0" collapsed="false">
      <c r="A13" s="1" t="s">
        <v>61</v>
      </c>
      <c r="B13" s="35" t="n">
        <v>6.997955</v>
      </c>
      <c r="C13" s="35" t="n">
        <v>7.021302</v>
      </c>
      <c r="D13" s="35" t="n">
        <v>6.980115</v>
      </c>
      <c r="E13" s="35" t="n">
        <v>7.999513</v>
      </c>
      <c r="F13" s="35" t="n">
        <v>8.079812</v>
      </c>
      <c r="G13" s="35" t="n">
        <v>8.132045</v>
      </c>
      <c r="H13" s="35" t="n">
        <v>8.821407</v>
      </c>
      <c r="I13" s="32"/>
      <c r="J13" s="4"/>
    </row>
    <row r="14" customFormat="false" ht="11.25" hidden="false" customHeight="true" outlineLevel="0" collapsed="false">
      <c r="A14" s="1" t="s">
        <v>62</v>
      </c>
      <c r="B14" s="35" t="n">
        <v>8.874969</v>
      </c>
      <c r="C14" s="35" t="n">
        <v>7.47965</v>
      </c>
      <c r="D14" s="35" t="n">
        <v>7.902947</v>
      </c>
      <c r="E14" s="35" t="n">
        <v>9.101115</v>
      </c>
      <c r="F14" s="35" t="n">
        <v>10.119553</v>
      </c>
      <c r="G14" s="35" t="n">
        <v>8.309114</v>
      </c>
      <c r="H14" s="35" t="n">
        <v>8.794961</v>
      </c>
      <c r="I14" s="32"/>
      <c r="J14" s="4"/>
    </row>
    <row r="15" customFormat="false" ht="4.5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2"/>
      <c r="J15" s="4"/>
    </row>
    <row r="16" customFormat="false" ht="11.25" hidden="false" customHeight="true" outlineLevel="0" collapsed="false">
      <c r="A16" s="1" t="s">
        <v>63</v>
      </c>
      <c r="B16" s="35"/>
      <c r="C16" s="35"/>
      <c r="D16" s="35"/>
      <c r="E16" s="35"/>
      <c r="F16" s="35"/>
      <c r="G16" s="35"/>
      <c r="H16" s="35"/>
      <c r="I16" s="32"/>
      <c r="J16" s="4"/>
    </row>
    <row r="17" customFormat="false" ht="11.25" hidden="false" customHeight="true" outlineLevel="0" collapsed="false">
      <c r="A17" s="1" t="s">
        <v>64</v>
      </c>
      <c r="B17" s="35"/>
      <c r="C17" s="35"/>
      <c r="D17" s="35"/>
      <c r="E17" s="35"/>
      <c r="F17" s="35"/>
      <c r="G17" s="35"/>
      <c r="H17" s="35"/>
      <c r="I17" s="32"/>
      <c r="J17" s="4"/>
    </row>
    <row r="18" customFormat="false" ht="11.25" hidden="false" customHeight="true" outlineLevel="0" collapsed="false">
      <c r="A18" s="35" t="s">
        <v>65</v>
      </c>
      <c r="B18" s="35" t="n">
        <v>3.623338</v>
      </c>
      <c r="C18" s="35" t="n">
        <v>3.220141</v>
      </c>
      <c r="D18" s="35" t="n">
        <v>3.37279</v>
      </c>
      <c r="E18" s="35" t="n">
        <v>3.744682</v>
      </c>
      <c r="F18" s="35" t="n">
        <v>3.717464</v>
      </c>
      <c r="G18" s="35" t="n">
        <v>3.818445</v>
      </c>
      <c r="H18" s="35" t="n">
        <v>4.077941</v>
      </c>
      <c r="I18" s="32"/>
      <c r="J18" s="4"/>
    </row>
    <row r="19" customFormat="false" ht="11.25" hidden="false" customHeight="true" outlineLevel="0" collapsed="false">
      <c r="A19" s="36" t="s">
        <v>66</v>
      </c>
      <c r="B19" s="35" t="n">
        <v>3.802571</v>
      </c>
      <c r="C19" s="35" t="n">
        <v>3.365046</v>
      </c>
      <c r="D19" s="35" t="n">
        <v>3.506493</v>
      </c>
      <c r="E19" s="35" t="n">
        <v>3.996684</v>
      </c>
      <c r="F19" s="35" t="n">
        <v>3.948694</v>
      </c>
      <c r="G19" s="35" t="n">
        <v>3.979319</v>
      </c>
      <c r="H19" s="35" t="n">
        <v>4.410547</v>
      </c>
      <c r="I19" s="32"/>
      <c r="J19" s="4"/>
    </row>
    <row r="20" customFormat="false" ht="11.25" hidden="false" customHeight="true" outlineLevel="0" collapsed="false">
      <c r="A20" s="36" t="s">
        <v>67</v>
      </c>
      <c r="B20" s="35" t="n">
        <v>3.376113</v>
      </c>
      <c r="C20" s="35" t="n">
        <v>3.020249</v>
      </c>
      <c r="D20" s="35" t="n">
        <v>3.189392</v>
      </c>
      <c r="E20" s="35" t="n">
        <v>3.399197</v>
      </c>
      <c r="F20" s="35" t="n">
        <v>3.401352</v>
      </c>
      <c r="G20" s="35" t="n">
        <v>3.596779</v>
      </c>
      <c r="H20" s="35" t="n">
        <v>3.623781</v>
      </c>
      <c r="I20" s="32"/>
      <c r="J20" s="4"/>
    </row>
    <row r="21" customFormat="false" ht="11.25" hidden="false" customHeight="true" outlineLevel="0" collapsed="false">
      <c r="A21" s="35" t="s">
        <v>68</v>
      </c>
      <c r="B21" s="35" t="n">
        <v>6.747987</v>
      </c>
      <c r="C21" s="35" t="n">
        <v>6.352273</v>
      </c>
      <c r="D21" s="35" t="n">
        <v>6.18933</v>
      </c>
      <c r="E21" s="35" t="n">
        <v>6.819155</v>
      </c>
      <c r="F21" s="35" t="n">
        <v>6.435162</v>
      </c>
      <c r="G21" s="35" t="n">
        <v>6.211754</v>
      </c>
      <c r="H21" s="35" t="n">
        <v>6.719603</v>
      </c>
      <c r="I21" s="32"/>
      <c r="J21" s="4"/>
    </row>
    <row r="22" customFormat="false" ht="11.25" hidden="false" customHeight="true" outlineLevel="0" collapsed="false">
      <c r="A22" s="35" t="s">
        <v>69</v>
      </c>
      <c r="B22" s="35" t="n">
        <v>18.687825</v>
      </c>
      <c r="C22" s="35" t="n">
        <v>19.681989</v>
      </c>
      <c r="D22" s="35" t="n">
        <v>20.024092</v>
      </c>
      <c r="E22" s="35" t="n">
        <v>23.727991</v>
      </c>
      <c r="F22" s="35" t="n">
        <v>24.837631</v>
      </c>
      <c r="G22" s="35" t="n">
        <v>25.04692</v>
      </c>
      <c r="H22" s="35" t="n">
        <v>26.597028</v>
      </c>
      <c r="I22" s="32"/>
      <c r="J22" s="4"/>
    </row>
    <row r="23" customFormat="false" ht="4.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2"/>
      <c r="J23" s="4"/>
    </row>
    <row r="24" customFormat="false" ht="11.25" hidden="false" customHeight="true" outlineLevel="0" collapsed="false">
      <c r="A24" s="1" t="s">
        <v>70</v>
      </c>
      <c r="B24" s="35"/>
      <c r="C24" s="35"/>
      <c r="D24" s="35"/>
      <c r="E24" s="35"/>
      <c r="F24" s="35"/>
      <c r="G24" s="35"/>
      <c r="H24" s="35"/>
      <c r="I24" s="32"/>
      <c r="J24" s="4"/>
    </row>
    <row r="25" customFormat="false" ht="11.25" hidden="false" customHeight="true" outlineLevel="0" collapsed="false">
      <c r="A25" s="35" t="s">
        <v>71</v>
      </c>
      <c r="B25" s="35" t="n">
        <v>12.102403</v>
      </c>
      <c r="C25" s="35" t="n">
        <v>12.462623</v>
      </c>
      <c r="D25" s="35" t="n">
        <v>13.031532</v>
      </c>
      <c r="E25" s="35" t="n">
        <v>15.038524</v>
      </c>
      <c r="F25" s="35" t="n">
        <v>15.680068</v>
      </c>
      <c r="G25" s="35" t="n">
        <v>16.033601</v>
      </c>
      <c r="H25" s="35" t="n">
        <v>17.310782</v>
      </c>
      <c r="I25" s="32"/>
      <c r="J25" s="4"/>
    </row>
    <row r="26" customFormat="false" ht="11.25" hidden="false" customHeight="true" outlineLevel="0" collapsed="false">
      <c r="A26" s="35" t="s">
        <v>72</v>
      </c>
      <c r="B26" s="35" t="n">
        <v>7.348086</v>
      </c>
      <c r="C26" s="35" t="n">
        <v>7.069671</v>
      </c>
      <c r="D26" s="35" t="n">
        <v>6.958384</v>
      </c>
      <c r="E26" s="35" t="n">
        <v>8.002329</v>
      </c>
      <c r="F26" s="35" t="n">
        <v>8.120984</v>
      </c>
      <c r="G26" s="35" t="n">
        <v>7.980889</v>
      </c>
      <c r="H26" s="35" t="n">
        <v>8.433491</v>
      </c>
      <c r="I26" s="32"/>
      <c r="J26" s="4"/>
    </row>
    <row r="27" customFormat="false" ht="11.25" hidden="false" customHeight="true" outlineLevel="0" collapsed="false">
      <c r="A27" s="35" t="s">
        <v>73</v>
      </c>
      <c r="B27" s="35" t="n">
        <v>3.761256</v>
      </c>
      <c r="C27" s="35" t="n">
        <v>3.951009</v>
      </c>
      <c r="D27" s="35" t="n">
        <v>3.805273</v>
      </c>
      <c r="E27" s="35" t="n">
        <v>4.721579</v>
      </c>
      <c r="F27" s="35" t="n">
        <v>4.623516</v>
      </c>
      <c r="G27" s="35" t="n">
        <v>4.444358</v>
      </c>
      <c r="H27" s="35" t="n">
        <v>4.818119</v>
      </c>
      <c r="I27" s="32"/>
      <c r="J27" s="4"/>
    </row>
    <row r="28" customFormat="false" ht="4.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2"/>
      <c r="J28" s="4"/>
    </row>
    <row r="29" customFormat="false" ht="11.25" hidden="false" customHeight="true" outlineLevel="0" collapsed="false">
      <c r="A29" s="1" t="s">
        <v>74</v>
      </c>
      <c r="B29" s="35"/>
      <c r="C29" s="35"/>
      <c r="D29" s="35"/>
      <c r="E29" s="35"/>
      <c r="F29" s="35"/>
      <c r="G29" s="35"/>
      <c r="H29" s="35"/>
      <c r="I29" s="32"/>
      <c r="J29" s="4"/>
    </row>
    <row r="30" customFormat="false" ht="11.25" hidden="false" customHeight="true" outlineLevel="0" collapsed="false">
      <c r="A30" s="35" t="s">
        <v>75</v>
      </c>
      <c r="B30" s="35" t="n">
        <v>9.004666</v>
      </c>
      <c r="C30" s="35" t="n">
        <v>8.999897</v>
      </c>
      <c r="D30" s="35" t="n">
        <v>9.139267</v>
      </c>
      <c r="E30" s="35" t="n">
        <v>10.560505</v>
      </c>
      <c r="F30" s="35" t="n">
        <v>10.817297</v>
      </c>
      <c r="G30" s="35" t="n">
        <v>10.702872</v>
      </c>
      <c r="H30" s="35" t="n">
        <v>11.303856</v>
      </c>
      <c r="I30" s="32"/>
      <c r="J30" s="4"/>
    </row>
    <row r="31" customFormat="false" ht="11.25" hidden="false" customHeight="true" outlineLevel="0" collapsed="false">
      <c r="A31" s="35" t="s">
        <v>76</v>
      </c>
      <c r="B31" s="35" t="n">
        <v>6.995286</v>
      </c>
      <c r="C31" s="35" t="n">
        <v>6.847363</v>
      </c>
      <c r="D31" s="35" t="n">
        <v>6.118079</v>
      </c>
      <c r="E31" s="35" t="n">
        <v>6.583087</v>
      </c>
      <c r="F31" s="35" t="n">
        <v>6.438531</v>
      </c>
      <c r="G31" s="35" t="n">
        <v>7.54916</v>
      </c>
      <c r="H31" s="35" t="n">
        <v>9.068424</v>
      </c>
      <c r="I31" s="32"/>
      <c r="J31" s="4"/>
    </row>
    <row r="32" customFormat="false" ht="4.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2"/>
      <c r="J32" s="4"/>
    </row>
    <row r="33" customFormat="false" ht="11.25" hidden="false" customHeight="true" outlineLevel="0" collapsed="false">
      <c r="A33" s="37" t="s">
        <v>5</v>
      </c>
      <c r="B33" s="37" t="n">
        <v>8.926714</v>
      </c>
      <c r="C33" s="37" t="n">
        <v>8.885117</v>
      </c>
      <c r="D33" s="37" t="n">
        <v>8.958147</v>
      </c>
      <c r="E33" s="37" t="n">
        <v>10.296671</v>
      </c>
      <c r="F33" s="37" t="n">
        <v>10.483187</v>
      </c>
      <c r="G33" s="37" t="n">
        <v>10.432506</v>
      </c>
      <c r="H33" s="37" t="n">
        <v>11.092588</v>
      </c>
      <c r="I33" s="32"/>
      <c r="J33" s="4"/>
    </row>
    <row r="34" customFormat="false" ht="4.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2"/>
      <c r="J34" s="4"/>
    </row>
    <row r="35" customFormat="false" ht="12.75" hidden="false" customHeight="false" outlineLevel="0" collapsed="false">
      <c r="A35" s="40"/>
      <c r="B35" s="41"/>
      <c r="C35" s="41"/>
      <c r="D35" s="41"/>
      <c r="E35" s="41"/>
      <c r="F35" s="41"/>
      <c r="G35" s="41"/>
      <c r="H35" s="41"/>
      <c r="I35" s="32"/>
      <c r="J35" s="4"/>
    </row>
    <row r="36" customFormat="false" ht="11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1.25" hidden="false" customHeight="true" outlineLevel="0" collapsed="false">
      <c r="A1" s="13" t="s">
        <v>77</v>
      </c>
      <c r="B1" s="1"/>
      <c r="C1" s="1"/>
      <c r="D1" s="1"/>
      <c r="E1" s="1"/>
      <c r="F1" s="1"/>
      <c r="G1" s="1"/>
      <c r="H1" s="1"/>
      <c r="I1" s="1"/>
    </row>
    <row r="2" customFormat="false" ht="11.25" hidden="false" customHeight="true" outlineLevel="0" collapsed="false">
      <c r="A2" s="13"/>
      <c r="B2" s="1"/>
      <c r="C2" s="1"/>
      <c r="D2" s="1"/>
      <c r="E2" s="1"/>
      <c r="F2" s="1"/>
      <c r="G2" s="1"/>
      <c r="H2" s="1"/>
      <c r="I2" s="1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1"/>
    </row>
    <row r="4" customFormat="false" ht="11.25" hidden="false" customHeight="true" outlineLevel="0" collapsed="false">
      <c r="A4" s="30" t="s">
        <v>56</v>
      </c>
      <c r="B4" s="42" t="n">
        <v>2004</v>
      </c>
      <c r="C4" s="42" t="n">
        <v>2005</v>
      </c>
      <c r="D4" s="42" t="n">
        <v>2006</v>
      </c>
      <c r="E4" s="42" t="n">
        <v>2007</v>
      </c>
      <c r="F4" s="42" t="n">
        <v>2008</v>
      </c>
      <c r="G4" s="42" t="n">
        <v>2009</v>
      </c>
      <c r="H4" s="42" t="n">
        <v>2010</v>
      </c>
      <c r="I4" s="1"/>
    </row>
    <row r="5" customFormat="false" ht="7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1.25" hidden="false" customHeight="true" outlineLevel="0" collapsed="false">
      <c r="A6" s="1" t="s">
        <v>57</v>
      </c>
      <c r="B6" s="12"/>
      <c r="C6" s="12"/>
      <c r="D6" s="12"/>
      <c r="E6" s="12"/>
      <c r="F6" s="12"/>
      <c r="G6" s="12"/>
      <c r="H6" s="12"/>
      <c r="I6" s="1"/>
    </row>
    <row r="7" customFormat="false" ht="11.25" hidden="false" customHeight="true" outlineLevel="0" collapsed="false">
      <c r="A7" s="1" t="s">
        <v>3</v>
      </c>
      <c r="B7" s="21" t="n">
        <v>31.0612433693021</v>
      </c>
      <c r="C7" s="21" t="n">
        <v>33.1093756917492</v>
      </c>
      <c r="D7" s="21" t="n">
        <v>33.0770357650988</v>
      </c>
      <c r="E7" s="21" t="n">
        <v>34.1837943341951</v>
      </c>
      <c r="F7" s="21" t="n">
        <v>34.8588955559737</v>
      </c>
      <c r="G7" s="21" t="n">
        <v>37.612228146523</v>
      </c>
      <c r="H7" s="21" t="n">
        <v>38.5016326238251</v>
      </c>
      <c r="I7" s="1"/>
    </row>
    <row r="8" customFormat="false" ht="11.25" hidden="false" customHeight="true" outlineLevel="0" collapsed="false">
      <c r="A8" s="1" t="s">
        <v>4</v>
      </c>
      <c r="B8" s="21" t="n">
        <v>68.9387566306979</v>
      </c>
      <c r="C8" s="21" t="n">
        <v>66.8906243082508</v>
      </c>
      <c r="D8" s="21" t="n">
        <v>66.9229642349012</v>
      </c>
      <c r="E8" s="21" t="n">
        <v>65.8162450171375</v>
      </c>
      <c r="F8" s="21" t="n">
        <v>65.1411425319806</v>
      </c>
      <c r="G8" s="21" t="n">
        <v>62.387771853477</v>
      </c>
      <c r="H8" s="21" t="n">
        <v>61.4983673761749</v>
      </c>
      <c r="I8" s="1"/>
    </row>
    <row r="9" customFormat="false" ht="4.5" hidden="false" customHeight="true" outlineLevel="0" collapsed="false">
      <c r="A9" s="1"/>
      <c r="B9" s="7"/>
      <c r="C9" s="7"/>
      <c r="D9" s="7"/>
      <c r="E9" s="21"/>
      <c r="F9" s="21"/>
      <c r="G9" s="21"/>
      <c r="H9" s="21"/>
      <c r="I9" s="1"/>
    </row>
    <row r="10" customFormat="false" ht="11.25" hidden="false" customHeight="true" outlineLevel="0" collapsed="false">
      <c r="A10" s="1" t="s">
        <v>58</v>
      </c>
      <c r="B10" s="43"/>
      <c r="C10" s="43"/>
      <c r="D10" s="43"/>
      <c r="E10" s="43"/>
      <c r="F10" s="43"/>
      <c r="G10" s="43"/>
      <c r="H10" s="43"/>
      <c r="I10" s="1"/>
    </row>
    <row r="11" customFormat="false" ht="11.25" hidden="false" customHeight="true" outlineLevel="0" collapsed="false">
      <c r="A11" s="1" t="s">
        <v>59</v>
      </c>
      <c r="B11" s="43" t="n">
        <v>21.7675319015234</v>
      </c>
      <c r="C11" s="43" t="n">
        <v>21.1485250062719</v>
      </c>
      <c r="D11" s="43" t="n">
        <v>21.8873859961113</v>
      </c>
      <c r="E11" s="43" t="n">
        <v>22.0609473439818</v>
      </c>
      <c r="F11" s="43" t="n">
        <v>21.4007073694859</v>
      </c>
      <c r="G11" s="43" t="n">
        <v>20.3950399986461</v>
      </c>
      <c r="H11" s="43" t="n">
        <v>19.2856899961002</v>
      </c>
      <c r="I11" s="1"/>
    </row>
    <row r="12" customFormat="false" ht="11.25" hidden="false" customHeight="true" outlineLevel="0" collapsed="false">
      <c r="A12" s="1" t="s">
        <v>60</v>
      </c>
      <c r="B12" s="43" t="n">
        <v>26.3069512104105</v>
      </c>
      <c r="C12" s="43" t="n">
        <v>27.1738448710948</v>
      </c>
      <c r="D12" s="43" t="n">
        <v>25.6988768896333</v>
      </c>
      <c r="E12" s="43" t="n">
        <v>24.6591190810677</v>
      </c>
      <c r="F12" s="43" t="n">
        <v>24.0648835917855</v>
      </c>
      <c r="G12" s="43" t="n">
        <v>25.5324370210759</v>
      </c>
      <c r="H12" s="43" t="n">
        <v>24.8820119076991</v>
      </c>
      <c r="I12" s="1"/>
    </row>
    <row r="13" customFormat="false" ht="11.25" hidden="false" customHeight="true" outlineLevel="0" collapsed="false">
      <c r="A13" s="1" t="s">
        <v>61</v>
      </c>
      <c r="B13" s="43" t="n">
        <v>41.6522542760342</v>
      </c>
      <c r="C13" s="43" t="n">
        <v>42.7758787981642</v>
      </c>
      <c r="D13" s="43" t="n">
        <v>42.8383402294659</v>
      </c>
      <c r="E13" s="43" t="n">
        <v>43.3238496621688</v>
      </c>
      <c r="F13" s="43" t="n">
        <v>43.379742235961</v>
      </c>
      <c r="G13" s="43" t="n">
        <v>44.4462693444745</v>
      </c>
      <c r="H13" s="43" t="n">
        <v>45.8901146128695</v>
      </c>
      <c r="I13" s="1"/>
    </row>
    <row r="14" customFormat="false" ht="11.25" hidden="false" customHeight="true" outlineLevel="0" collapsed="false">
      <c r="A14" s="1" t="s">
        <v>62</v>
      </c>
      <c r="B14" s="43" t="n">
        <v>10.273262612032</v>
      </c>
      <c r="C14" s="43" t="n">
        <v>8.9017513244691</v>
      </c>
      <c r="D14" s="43" t="n">
        <v>9.57539688478946</v>
      </c>
      <c r="E14" s="43" t="n">
        <v>9.95612326411434</v>
      </c>
      <c r="F14" s="43" t="n">
        <v>11.1546668027676</v>
      </c>
      <c r="G14" s="43" t="n">
        <v>9.6262151718684</v>
      </c>
      <c r="H14" s="43" t="n">
        <v>9.94218348333117</v>
      </c>
      <c r="I14" s="1"/>
    </row>
    <row r="15" customFormat="false" ht="4.5" hidden="false" customHeight="true" outlineLevel="0" collapsed="false">
      <c r="A15" s="1"/>
      <c r="B15" s="43"/>
      <c r="C15" s="43"/>
      <c r="D15" s="43"/>
      <c r="E15" s="43"/>
      <c r="F15" s="43"/>
      <c r="G15" s="43"/>
      <c r="H15" s="43"/>
      <c r="I15" s="1"/>
    </row>
    <row r="16" customFormat="false" ht="11.25" hidden="false" customHeight="true" outlineLevel="0" collapsed="false">
      <c r="A16" s="1" t="s">
        <v>63</v>
      </c>
      <c r="B16" s="43"/>
      <c r="C16" s="43"/>
      <c r="D16" s="43"/>
      <c r="E16" s="43"/>
      <c r="F16" s="43"/>
      <c r="G16" s="43"/>
      <c r="H16" s="43"/>
      <c r="I16" s="1"/>
    </row>
    <row r="17" customFormat="false" ht="11.25" hidden="false" customHeight="true" outlineLevel="0" collapsed="false">
      <c r="A17" s="1" t="s">
        <v>64</v>
      </c>
      <c r="B17" s="43"/>
      <c r="C17" s="43"/>
      <c r="D17" s="43"/>
      <c r="E17" s="43"/>
      <c r="F17" s="43"/>
      <c r="G17" s="43"/>
      <c r="H17" s="43"/>
      <c r="I17" s="1"/>
    </row>
    <row r="18" customFormat="false" ht="11.25" hidden="false" customHeight="true" outlineLevel="0" collapsed="false">
      <c r="A18" s="1" t="s">
        <v>65</v>
      </c>
      <c r="B18" s="43" t="n">
        <v>19.894397181222</v>
      </c>
      <c r="C18" s="43" t="n">
        <v>17.9061121113292</v>
      </c>
      <c r="D18" s="43" t="n">
        <v>18.7199272153004</v>
      </c>
      <c r="E18" s="43" t="n">
        <v>18.1593807674297</v>
      </c>
      <c r="F18" s="43" t="n">
        <v>17.7310472435367</v>
      </c>
      <c r="G18" s="43" t="n">
        <v>18.4198784693508</v>
      </c>
      <c r="H18" s="43" t="n">
        <v>18.5177092475315</v>
      </c>
      <c r="I18" s="1"/>
    </row>
    <row r="19" customFormat="false" ht="11.25" hidden="false" customHeight="true" outlineLevel="0" collapsed="false">
      <c r="A19" s="36" t="s">
        <v>66</v>
      </c>
      <c r="B19" s="43" t="n">
        <v>12.1035978302633</v>
      </c>
      <c r="C19" s="43" t="n">
        <v>10.8480107138114</v>
      </c>
      <c r="D19" s="43" t="n">
        <v>11.2560032183464</v>
      </c>
      <c r="E19" s="43" t="n">
        <v>11.2069447231831</v>
      </c>
      <c r="F19" s="43" t="n">
        <v>10.8773484080378</v>
      </c>
      <c r="G19" s="43" t="n">
        <v>11.1232699883608</v>
      </c>
      <c r="H19" s="43" t="n">
        <v>11.5611689485295</v>
      </c>
      <c r="I19" s="1"/>
    </row>
    <row r="20" customFormat="false" ht="11.25" hidden="false" customHeight="true" outlineLevel="0" collapsed="false">
      <c r="A20" s="36" t="s">
        <v>67</v>
      </c>
      <c r="B20" s="43" t="n">
        <v>7.79079935095868</v>
      </c>
      <c r="C20" s="43" t="n">
        <v>7.05810139751782</v>
      </c>
      <c r="D20" s="43" t="n">
        <v>7.463923996954</v>
      </c>
      <c r="E20" s="43" t="n">
        <v>6.95243604424664</v>
      </c>
      <c r="F20" s="43" t="n">
        <v>6.85366074754466</v>
      </c>
      <c r="G20" s="43" t="n">
        <v>7.29660848098997</v>
      </c>
      <c r="H20" s="43" t="n">
        <v>6.95654029900205</v>
      </c>
      <c r="I20" s="1"/>
    </row>
    <row r="21" customFormat="false" ht="11.25" hidden="false" customHeight="true" outlineLevel="0" collapsed="false">
      <c r="A21" s="1" t="s">
        <v>68</v>
      </c>
      <c r="B21" s="43" t="n">
        <v>15.0524789158319</v>
      </c>
      <c r="C21" s="43" t="n">
        <v>14.2858658117262</v>
      </c>
      <c r="D21" s="43" t="n">
        <v>13.9178967906791</v>
      </c>
      <c r="E21" s="43" t="n">
        <v>13.5249743232555</v>
      </c>
      <c r="F21" s="43" t="n">
        <v>12.6560939584125</v>
      </c>
      <c r="G21" s="43" t="n">
        <v>12.4270050672388</v>
      </c>
      <c r="H21" s="43" t="n">
        <v>12.6820106053623</v>
      </c>
      <c r="I21" s="1"/>
    </row>
    <row r="22" customFormat="false" ht="11.25" hidden="false" customHeight="true" outlineLevel="0" collapsed="false">
      <c r="A22" s="1" t="s">
        <v>69</v>
      </c>
      <c r="B22" s="43" t="n">
        <v>65.053123902946</v>
      </c>
      <c r="C22" s="43" t="n">
        <v>67.8080220769446</v>
      </c>
      <c r="D22" s="43" t="n">
        <v>67.3621759940205</v>
      </c>
      <c r="E22" s="43" t="n">
        <v>68.3156449093149</v>
      </c>
      <c r="F22" s="43" t="n">
        <v>69.612896886005</v>
      </c>
      <c r="G22" s="43" t="n">
        <v>69.1531164634104</v>
      </c>
      <c r="H22" s="43" t="n">
        <v>68.8002801471062</v>
      </c>
      <c r="I22" s="1"/>
    </row>
    <row r="23" customFormat="false" ht="4.5" hidden="false" customHeight="true" outlineLevel="0" collapsed="false">
      <c r="A23" s="1"/>
      <c r="B23" s="43"/>
      <c r="C23" s="43"/>
      <c r="D23" s="43"/>
      <c r="E23" s="43"/>
      <c r="F23" s="43"/>
      <c r="G23" s="43"/>
      <c r="H23" s="43"/>
      <c r="I23" s="1"/>
    </row>
    <row r="24" customFormat="false" ht="11.25" hidden="false" customHeight="true" outlineLevel="0" collapsed="false">
      <c r="A24" s="1" t="s">
        <v>70</v>
      </c>
      <c r="B24" s="43"/>
      <c r="C24" s="43"/>
      <c r="D24" s="43"/>
      <c r="E24" s="43"/>
      <c r="F24" s="43"/>
      <c r="G24" s="43"/>
      <c r="H24" s="43"/>
      <c r="I24" s="1"/>
    </row>
    <row r="25" customFormat="false" ht="11.25" hidden="false" customHeight="true" outlineLevel="0" collapsed="false">
      <c r="A25" s="1" t="s">
        <v>71</v>
      </c>
      <c r="B25" s="43" t="n">
        <v>58.9449577210947</v>
      </c>
      <c r="C25" s="43" t="n">
        <v>58.8900838215545</v>
      </c>
      <c r="D25" s="43" t="n">
        <v>59.2504554713022</v>
      </c>
      <c r="E25" s="43" t="n">
        <v>58.3290637137427</v>
      </c>
      <c r="F25" s="43" t="n">
        <v>58.2322542508061</v>
      </c>
      <c r="G25" s="43" t="n">
        <v>58.106966664846</v>
      </c>
      <c r="H25" s="43" t="n">
        <v>57.5561216700877</v>
      </c>
      <c r="I25" s="1"/>
    </row>
    <row r="26" customFormat="false" ht="11.25" hidden="false" customHeight="true" outlineLevel="0" collapsed="false">
      <c r="A26" s="1" t="s">
        <v>72</v>
      </c>
      <c r="B26" s="43" t="n">
        <v>35.317329053076</v>
      </c>
      <c r="C26" s="43" t="n">
        <v>34.7107289376208</v>
      </c>
      <c r="D26" s="43" t="n">
        <v>34.3661884955002</v>
      </c>
      <c r="E26" s="43" t="n">
        <v>34.4627952825623</v>
      </c>
      <c r="F26" s="43" t="n">
        <v>34.4447271417047</v>
      </c>
      <c r="G26" s="43" t="n">
        <v>34.750126738666</v>
      </c>
      <c r="H26" s="43" t="n">
        <v>35.0555048689307</v>
      </c>
      <c r="I26" s="1"/>
    </row>
    <row r="27" customFormat="false" ht="11.25" hidden="false" customHeight="true" outlineLevel="0" collapsed="false">
      <c r="A27" s="1" t="s">
        <v>78</v>
      </c>
      <c r="B27" s="43" t="n">
        <v>5.73775929633749</v>
      </c>
      <c r="C27" s="43" t="n">
        <v>6.39918724082464</v>
      </c>
      <c r="D27" s="43" t="n">
        <v>6.38340138757172</v>
      </c>
      <c r="E27" s="43" t="n">
        <v>7.20814100369509</v>
      </c>
      <c r="F27" s="43" t="n">
        <v>7.32301860748916</v>
      </c>
      <c r="G27" s="43" t="n">
        <v>7.14290659648794</v>
      </c>
      <c r="H27" s="43" t="n">
        <v>7.38837346098163</v>
      </c>
      <c r="I27" s="1"/>
    </row>
    <row r="28" customFormat="false" ht="4.5" hidden="false" customHeight="true" outlineLevel="0" collapsed="false">
      <c r="A28" s="1"/>
      <c r="B28" s="43"/>
      <c r="C28" s="43"/>
      <c r="D28" s="43"/>
      <c r="E28" s="43"/>
      <c r="F28" s="43"/>
      <c r="G28" s="43"/>
      <c r="H28" s="43"/>
      <c r="I28" s="1"/>
    </row>
    <row r="29" customFormat="false" ht="11.25" hidden="false" customHeight="true" outlineLevel="0" collapsed="false">
      <c r="A29" s="1" t="s">
        <v>74</v>
      </c>
      <c r="B29" s="43"/>
      <c r="C29" s="43"/>
      <c r="D29" s="43"/>
      <c r="E29" s="43"/>
      <c r="F29" s="43"/>
      <c r="G29" s="43"/>
      <c r="H29" s="43"/>
      <c r="I29" s="1"/>
    </row>
    <row r="30" customFormat="false" ht="11.25" hidden="false" customHeight="true" outlineLevel="0" collapsed="false">
      <c r="A30" s="1" t="s">
        <v>75</v>
      </c>
      <c r="B30" s="43" t="n">
        <v>96.9599453788056</v>
      </c>
      <c r="C30" s="43" t="n">
        <v>95.8906409102312</v>
      </c>
      <c r="D30" s="43" t="n">
        <v>95.9056338750006</v>
      </c>
      <c r="E30" s="43" t="n">
        <v>95.7590675308219</v>
      </c>
      <c r="F30" s="43" t="n">
        <v>95.3136961998125</v>
      </c>
      <c r="G30" s="43" t="n">
        <v>93.7964596255613</v>
      </c>
      <c r="H30" s="43" t="n">
        <v>92.2737063274031</v>
      </c>
      <c r="I30" s="1"/>
    </row>
    <row r="31" customFormat="false" ht="11.25" hidden="false" customHeight="true" outlineLevel="0" collapsed="false">
      <c r="A31" s="1" t="s">
        <v>76</v>
      </c>
      <c r="B31" s="43" t="n">
        <v>3.04005462119446</v>
      </c>
      <c r="C31" s="43" t="n">
        <v>4.10940520638106</v>
      </c>
      <c r="D31" s="43" t="n">
        <v>4.09436612499938</v>
      </c>
      <c r="E31" s="43" t="n">
        <v>4.24093246917807</v>
      </c>
      <c r="F31" s="43" t="n">
        <v>4.68630380018755</v>
      </c>
      <c r="G31" s="43" t="n">
        <v>6.20354037443872</v>
      </c>
      <c r="H31" s="43" t="n">
        <v>7.72629367259688</v>
      </c>
      <c r="I31" s="1"/>
    </row>
    <row r="32" customFormat="false" ht="4.5" hidden="false" customHeight="true" outlineLevel="0" collapsed="false">
      <c r="A32" s="1"/>
      <c r="B32" s="43"/>
      <c r="C32" s="43"/>
      <c r="D32" s="43"/>
      <c r="E32" s="43"/>
      <c r="F32" s="43"/>
      <c r="G32" s="43"/>
      <c r="H32" s="43"/>
      <c r="I32" s="1"/>
    </row>
    <row r="33" customFormat="false" ht="11.25" hidden="false" customHeight="true" outlineLevel="0" collapsed="false">
      <c r="A33" s="13" t="s">
        <v>79</v>
      </c>
      <c r="B33" s="44" t="n">
        <v>100</v>
      </c>
      <c r="C33" s="44" t="n">
        <v>100</v>
      </c>
      <c r="D33" s="44" t="n">
        <v>100</v>
      </c>
      <c r="E33" s="44" t="n">
        <v>100</v>
      </c>
      <c r="F33" s="44" t="n">
        <v>100</v>
      </c>
      <c r="G33" s="44" t="n">
        <v>100</v>
      </c>
      <c r="H33" s="44" t="n">
        <v>100</v>
      </c>
      <c r="I33" s="1"/>
    </row>
    <row r="34" customFormat="false" ht="4.5" hidden="false" customHeight="true" outlineLevel="0" collapsed="false">
      <c r="A34" s="1"/>
      <c r="B34" s="43"/>
      <c r="C34" s="43"/>
      <c r="D34" s="43"/>
      <c r="E34" s="43"/>
      <c r="F34" s="43"/>
      <c r="G34" s="43"/>
      <c r="H34" s="43"/>
      <c r="I34" s="1"/>
    </row>
    <row r="35" customFormat="false" ht="11.25" hidden="false" customHeight="true" outlineLevel="0" collapsed="false">
      <c r="A35" s="45" t="s">
        <v>80</v>
      </c>
      <c r="B35" s="46" t="n">
        <v>2170.586</v>
      </c>
      <c r="C35" s="46" t="n">
        <v>2168.416</v>
      </c>
      <c r="D35" s="46" t="n">
        <v>2204.859</v>
      </c>
      <c r="E35" s="20" t="n">
        <v>2541.21</v>
      </c>
      <c r="F35" s="20" t="n">
        <v>2625.502</v>
      </c>
      <c r="G35" s="20" t="n">
        <v>2599.838</v>
      </c>
      <c r="H35" s="20" t="n">
        <v>2764.262</v>
      </c>
      <c r="I35" s="1"/>
    </row>
    <row r="36" customFormat="false" ht="11.25" hidden="false" customHeight="true" outlineLevel="0" collapsed="false">
      <c r="A36" s="3" t="s">
        <v>81</v>
      </c>
      <c r="B36" s="3"/>
      <c r="C36" s="3"/>
      <c r="D36" s="3"/>
      <c r="E36" s="3"/>
      <c r="F36" s="3"/>
      <c r="G36" s="3"/>
      <c r="H36" s="3"/>
      <c r="I36" s="1"/>
    </row>
    <row r="37" customFormat="false" ht="1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1.25" hidden="false" customHeight="true" outlineLevel="0" collapsed="false"/>
    <row r="39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false" hidden="false" outlineLevel="0" max="257" min="2" style="1" width="9.14"/>
  </cols>
  <sheetData>
    <row r="1" customFormat="false" ht="11.25" hidden="false" customHeight="true" outlineLevel="0" collapsed="false">
      <c r="A1" s="13" t="s">
        <v>82</v>
      </c>
    </row>
    <row r="2" customFormat="false" ht="11.25" hidden="false" customHeight="true" outlineLevel="0" collapsed="false"/>
    <row r="3" customFormat="false" ht="11.25" hidden="false" customHeight="true" outlineLevel="0" collapsed="false"/>
    <row r="4" customFormat="false" ht="11.25" hidden="false" customHeight="true" outlineLevel="0" collapsed="false">
      <c r="A4" s="30" t="s">
        <v>56</v>
      </c>
      <c r="B4" s="42" t="n">
        <v>2004</v>
      </c>
      <c r="C4" s="42" t="n">
        <v>2005</v>
      </c>
      <c r="D4" s="42" t="n">
        <v>2006</v>
      </c>
      <c r="E4" s="42" t="n">
        <v>2007</v>
      </c>
      <c r="F4" s="42" t="n">
        <v>2008</v>
      </c>
      <c r="G4" s="42" t="n">
        <v>2009</v>
      </c>
      <c r="H4" s="42" t="n">
        <v>2010</v>
      </c>
    </row>
    <row r="5" customFormat="false" ht="4.5" hidden="false" customHeight="true" outlineLevel="0" collapsed="false">
      <c r="A5" s="4"/>
      <c r="B5" s="47"/>
      <c r="C5" s="47"/>
      <c r="D5" s="47"/>
      <c r="E5" s="47"/>
      <c r="F5" s="47"/>
      <c r="G5" s="47"/>
      <c r="H5" s="47"/>
    </row>
    <row r="6" customFormat="false" ht="11.25" hidden="false" customHeight="true" outlineLevel="0" collapsed="false">
      <c r="A6" s="1" t="s">
        <v>57</v>
      </c>
    </row>
    <row r="7" customFormat="false" ht="11.25" hidden="false" customHeight="true" outlineLevel="0" collapsed="false">
      <c r="A7" s="1" t="s">
        <v>3</v>
      </c>
      <c r="B7" s="35" t="n">
        <v>0.302431</v>
      </c>
      <c r="C7" s="35" t="n">
        <v>0.250992</v>
      </c>
      <c r="D7" s="35" t="n">
        <v>0.46618</v>
      </c>
      <c r="E7" s="35" t="n">
        <v>0.384929</v>
      </c>
      <c r="F7" s="35" t="n">
        <v>0.459447</v>
      </c>
      <c r="G7" s="35" t="n">
        <v>0.413536</v>
      </c>
      <c r="H7" s="35" t="n">
        <v>0.372682</v>
      </c>
      <c r="I7" s="41"/>
    </row>
    <row r="8" customFormat="false" ht="11.25" hidden="false" customHeight="true" outlineLevel="0" collapsed="false">
      <c r="A8" s="1" t="s">
        <v>4</v>
      </c>
      <c r="B8" s="35" t="n">
        <v>0.689872</v>
      </c>
      <c r="C8" s="35" t="n">
        <v>0.669069</v>
      </c>
      <c r="D8" s="35" t="n">
        <v>0.941175</v>
      </c>
      <c r="E8" s="35" t="n">
        <v>0.87357</v>
      </c>
      <c r="F8" s="35" t="n">
        <v>0.94826</v>
      </c>
      <c r="G8" s="35" t="n">
        <v>0.773188</v>
      </c>
      <c r="H8" s="35" t="n">
        <v>0.699357</v>
      </c>
      <c r="I8" s="41"/>
    </row>
    <row r="9" customFormat="false" ht="4.5" hidden="false" customHeight="true" outlineLevel="0" collapsed="false">
      <c r="A9" s="48"/>
      <c r="B9" s="35"/>
      <c r="C9" s="35"/>
      <c r="D9" s="35"/>
      <c r="E9" s="35"/>
      <c r="F9" s="35"/>
      <c r="G9" s="35"/>
      <c r="H9" s="35"/>
      <c r="I9" s="41"/>
    </row>
    <row r="10" customFormat="false" ht="11.25" hidden="false" customHeight="true" outlineLevel="0" collapsed="false">
      <c r="A10" s="1" t="s">
        <v>58</v>
      </c>
      <c r="B10" s="35"/>
      <c r="C10" s="35"/>
      <c r="D10" s="35"/>
      <c r="E10" s="35"/>
      <c r="F10" s="35"/>
      <c r="G10" s="35"/>
      <c r="H10" s="35"/>
      <c r="I10" s="41"/>
    </row>
    <row r="11" customFormat="false" ht="11.25" hidden="false" customHeight="true" outlineLevel="0" collapsed="false">
      <c r="A11" s="1" t="s">
        <v>59</v>
      </c>
      <c r="B11" s="35" t="n">
        <v>1.171675</v>
      </c>
      <c r="C11" s="35" t="n">
        <v>0.976787</v>
      </c>
      <c r="D11" s="35" t="n">
        <v>1.787548</v>
      </c>
      <c r="E11" s="35" t="n">
        <v>1.581109</v>
      </c>
      <c r="F11" s="35" t="n">
        <v>1.962099</v>
      </c>
      <c r="G11" s="35" t="n">
        <v>1.594682</v>
      </c>
      <c r="H11" s="35" t="n">
        <v>1.558394</v>
      </c>
      <c r="I11" s="41"/>
    </row>
    <row r="12" customFormat="false" ht="11.25" hidden="false" customHeight="true" outlineLevel="0" collapsed="false">
      <c r="A12" s="1" t="s">
        <v>60</v>
      </c>
      <c r="B12" s="35" t="n">
        <v>0.657392</v>
      </c>
      <c r="C12" s="35" t="n">
        <v>0.59633</v>
      </c>
      <c r="D12" s="35" t="n">
        <v>0.882101</v>
      </c>
      <c r="E12" s="35" t="n">
        <v>0.832728</v>
      </c>
      <c r="F12" s="35" t="n">
        <v>0.866415</v>
      </c>
      <c r="G12" s="35" t="n">
        <v>0.807113</v>
      </c>
      <c r="H12" s="35" t="n">
        <v>0.684595</v>
      </c>
      <c r="I12" s="41"/>
    </row>
    <row r="13" customFormat="false" ht="11.25" hidden="false" customHeight="true" outlineLevel="0" collapsed="false">
      <c r="A13" s="1" t="s">
        <v>61</v>
      </c>
      <c r="B13" s="35" t="n">
        <v>0.286727</v>
      </c>
      <c r="C13" s="35" t="n">
        <v>0.286389</v>
      </c>
      <c r="D13" s="35" t="n">
        <v>0.434137</v>
      </c>
      <c r="E13" s="35" t="n">
        <v>0.388898</v>
      </c>
      <c r="F13" s="35" t="n">
        <v>0.462134</v>
      </c>
      <c r="G13" s="35" t="n">
        <v>0.399412</v>
      </c>
      <c r="H13" s="35" t="n">
        <v>0.364458</v>
      </c>
      <c r="I13" s="41"/>
    </row>
    <row r="14" customFormat="false" ht="11.25" hidden="false" customHeight="true" outlineLevel="0" collapsed="false">
      <c r="A14" s="1" t="s">
        <v>62</v>
      </c>
      <c r="B14" s="35" t="n">
        <v>0.193501</v>
      </c>
      <c r="C14" s="35" t="n">
        <v>0.203707</v>
      </c>
      <c r="D14" s="35" t="n">
        <v>0.4145</v>
      </c>
      <c r="E14" s="35" t="n">
        <v>0.297602</v>
      </c>
      <c r="F14" s="35" t="n">
        <v>0.326389</v>
      </c>
      <c r="G14" s="35" t="n">
        <v>0.22615</v>
      </c>
      <c r="H14" s="35" t="n">
        <v>0.256616</v>
      </c>
      <c r="I14" s="41"/>
    </row>
    <row r="15" customFormat="false" ht="4.5" hidden="false" customHeight="true" outlineLevel="0" collapsed="false">
      <c r="A15" s="48"/>
      <c r="B15" s="35"/>
      <c r="C15" s="35"/>
      <c r="D15" s="35"/>
      <c r="E15" s="35"/>
      <c r="F15" s="35"/>
      <c r="G15" s="35"/>
      <c r="H15" s="35"/>
      <c r="I15" s="41"/>
    </row>
    <row r="16" customFormat="false" ht="11.25" hidden="false" customHeight="true" outlineLevel="0" collapsed="false">
      <c r="A16" s="1" t="s">
        <v>63</v>
      </c>
      <c r="B16" s="35"/>
      <c r="C16" s="35"/>
      <c r="D16" s="35"/>
      <c r="E16" s="35"/>
      <c r="F16" s="35"/>
      <c r="G16" s="35"/>
      <c r="H16" s="35"/>
      <c r="I16" s="41"/>
    </row>
    <row r="17" customFormat="false" ht="11.25" hidden="false" customHeight="true" outlineLevel="0" collapsed="false">
      <c r="A17" s="1" t="s">
        <v>64</v>
      </c>
      <c r="B17" s="35"/>
      <c r="C17" s="35"/>
      <c r="D17" s="35"/>
      <c r="E17" s="35"/>
      <c r="F17" s="35"/>
      <c r="G17" s="35"/>
      <c r="H17" s="35"/>
      <c r="I17" s="41"/>
    </row>
    <row r="18" customFormat="false" ht="11.25" hidden="false" customHeight="true" outlineLevel="0" collapsed="false">
      <c r="A18" s="1" t="s">
        <v>65</v>
      </c>
      <c r="B18" s="35" t="n">
        <v>0.364087</v>
      </c>
      <c r="C18" s="35" t="n">
        <v>0.332839</v>
      </c>
      <c r="D18" s="35" t="n">
        <v>0.47414</v>
      </c>
      <c r="E18" s="35" t="n">
        <v>0.469955</v>
      </c>
      <c r="F18" s="35" t="n">
        <v>0.504742</v>
      </c>
      <c r="G18" s="35" t="n">
        <v>0.445921</v>
      </c>
      <c r="H18" s="35" t="n">
        <v>0.408637</v>
      </c>
      <c r="I18" s="41"/>
    </row>
    <row r="19" customFormat="false" ht="11.25" hidden="false" customHeight="true" outlineLevel="0" collapsed="false">
      <c r="A19" s="36" t="s">
        <v>66</v>
      </c>
      <c r="B19" s="35" t="n">
        <v>0.356046</v>
      </c>
      <c r="C19" s="35" t="n">
        <v>0.304223</v>
      </c>
      <c r="D19" s="35" t="n">
        <v>0.422071</v>
      </c>
      <c r="E19" s="35" t="n">
        <v>0.394835</v>
      </c>
      <c r="F19" s="35" t="n">
        <v>0.422982</v>
      </c>
      <c r="G19" s="35" t="n">
        <v>0.411461</v>
      </c>
      <c r="H19" s="35" t="n">
        <v>0.355661</v>
      </c>
      <c r="I19" s="41"/>
    </row>
    <row r="20" customFormat="false" ht="11.25" hidden="false" customHeight="true" outlineLevel="0" collapsed="false">
      <c r="A20" s="36" t="s">
        <v>67</v>
      </c>
      <c r="B20" s="35" t="n">
        <v>0.375178</v>
      </c>
      <c r="C20" s="35" t="n">
        <v>0.372313</v>
      </c>
      <c r="D20" s="35" t="n">
        <v>0.545563</v>
      </c>
      <c r="E20" s="35" t="n">
        <v>0.572942</v>
      </c>
      <c r="F20" s="35" t="n">
        <v>0.616516</v>
      </c>
      <c r="G20" s="35" t="n">
        <v>0.493404</v>
      </c>
      <c r="H20" s="35" t="n">
        <v>0.480975</v>
      </c>
      <c r="I20" s="41"/>
    </row>
    <row r="21" customFormat="false" ht="11.25" hidden="false" customHeight="true" outlineLevel="0" collapsed="false">
      <c r="A21" s="1" t="s">
        <v>68</v>
      </c>
      <c r="B21" s="35" t="n">
        <v>0.463669</v>
      </c>
      <c r="C21" s="35" t="n">
        <v>0.445702</v>
      </c>
      <c r="D21" s="35" t="n">
        <v>0.652243</v>
      </c>
      <c r="E21" s="35" t="n">
        <v>0.528329</v>
      </c>
      <c r="F21" s="35" t="n">
        <v>0.590968</v>
      </c>
      <c r="G21" s="35" t="n">
        <v>0.452177</v>
      </c>
      <c r="H21" s="35" t="n">
        <v>0.471912</v>
      </c>
      <c r="I21" s="41"/>
    </row>
    <row r="22" customFormat="false" ht="11.25" hidden="false" customHeight="true" outlineLevel="0" collapsed="false">
      <c r="A22" s="1" t="s">
        <v>69</v>
      </c>
      <c r="B22" s="35" t="n">
        <v>0.604811</v>
      </c>
      <c r="C22" s="35" t="n">
        <v>0.540338</v>
      </c>
      <c r="D22" s="35" t="n">
        <v>0.963209</v>
      </c>
      <c r="E22" s="35" t="n">
        <v>0.806687</v>
      </c>
      <c r="F22" s="35" t="n">
        <v>0.96787</v>
      </c>
      <c r="G22" s="35" t="n">
        <v>0.838551</v>
      </c>
      <c r="H22" s="35" t="n">
        <v>0.703912</v>
      </c>
      <c r="I22" s="41"/>
    </row>
    <row r="23" customFormat="false" ht="4.5" hidden="false" customHeight="true" outlineLevel="0" collapsed="false">
      <c r="A23" s="48"/>
      <c r="B23" s="35"/>
      <c r="C23" s="35"/>
      <c r="D23" s="35"/>
      <c r="E23" s="35"/>
      <c r="F23" s="35"/>
      <c r="G23" s="35"/>
      <c r="H23" s="35"/>
      <c r="I23" s="41"/>
    </row>
    <row r="24" customFormat="false" ht="11.25" hidden="false" customHeight="true" outlineLevel="0" collapsed="false">
      <c r="A24" s="1" t="s">
        <v>70</v>
      </c>
      <c r="B24" s="35"/>
      <c r="C24" s="35"/>
      <c r="D24" s="35"/>
      <c r="E24" s="35"/>
      <c r="F24" s="35"/>
      <c r="G24" s="35"/>
      <c r="H24" s="35"/>
      <c r="I24" s="41"/>
    </row>
    <row r="25" customFormat="false" ht="11.25" hidden="false" customHeight="true" outlineLevel="0" collapsed="false">
      <c r="A25" s="1" t="s">
        <v>71</v>
      </c>
      <c r="B25" s="35" t="n">
        <v>0.523955</v>
      </c>
      <c r="C25" s="35" t="n">
        <v>0.470584</v>
      </c>
      <c r="D25" s="35" t="n">
        <v>0.730149</v>
      </c>
      <c r="E25" s="35" t="n">
        <v>0.6512</v>
      </c>
      <c r="F25" s="35" t="n">
        <v>0.796942</v>
      </c>
      <c r="G25" s="35" t="n">
        <v>0.694085</v>
      </c>
      <c r="H25" s="35" t="n">
        <v>0.5547</v>
      </c>
      <c r="I25" s="41"/>
    </row>
    <row r="26" customFormat="false" ht="11.25" hidden="false" customHeight="true" outlineLevel="0" collapsed="false">
      <c r="A26" s="1" t="s">
        <v>72</v>
      </c>
      <c r="B26" s="35" t="n">
        <v>0.380834</v>
      </c>
      <c r="C26" s="35" t="n">
        <v>0.371483</v>
      </c>
      <c r="D26" s="35" t="n">
        <v>0.581049</v>
      </c>
      <c r="E26" s="35" t="n">
        <v>0.523061</v>
      </c>
      <c r="F26" s="35" t="n">
        <v>0.553438</v>
      </c>
      <c r="G26" s="35" t="n">
        <v>0.460192</v>
      </c>
      <c r="H26" s="35" t="n">
        <v>0.485968</v>
      </c>
      <c r="I26" s="41"/>
    </row>
    <row r="27" customFormat="false" ht="11.25" hidden="false" customHeight="true" outlineLevel="0" collapsed="false">
      <c r="A27" s="1" t="s">
        <v>78</v>
      </c>
      <c r="B27" s="35" t="n">
        <v>0.495827</v>
      </c>
      <c r="C27" s="35" t="n">
        <v>0.411907</v>
      </c>
      <c r="D27" s="35" t="n">
        <v>0.68502</v>
      </c>
      <c r="E27" s="35" t="n">
        <v>0.570554</v>
      </c>
      <c r="F27" s="35" t="n">
        <v>0.615794</v>
      </c>
      <c r="G27" s="35" t="n">
        <v>0.529945</v>
      </c>
      <c r="H27" s="35" t="n">
        <v>0.458294</v>
      </c>
      <c r="I27" s="41"/>
    </row>
    <row r="28" customFormat="false" ht="4.5" hidden="false" customHeight="true" outlineLevel="0" collapsed="false">
      <c r="A28" s="48"/>
      <c r="B28" s="35"/>
      <c r="C28" s="35"/>
      <c r="D28" s="35"/>
      <c r="E28" s="35"/>
      <c r="F28" s="35"/>
      <c r="G28" s="35"/>
      <c r="H28" s="35"/>
      <c r="I28" s="41"/>
    </row>
    <row r="29" customFormat="false" ht="11.25" hidden="false" customHeight="true" outlineLevel="0" collapsed="false">
      <c r="A29" s="1" t="s">
        <v>74</v>
      </c>
      <c r="B29" s="35"/>
      <c r="C29" s="35"/>
      <c r="D29" s="35"/>
      <c r="E29" s="35"/>
      <c r="F29" s="35"/>
      <c r="G29" s="35"/>
      <c r="H29" s="35"/>
      <c r="I29" s="41"/>
    </row>
    <row r="30" customFormat="false" ht="11.25" hidden="false" customHeight="true" outlineLevel="0" collapsed="false">
      <c r="A30" s="1" t="s">
        <v>75</v>
      </c>
      <c r="B30" s="35" t="n">
        <v>0.452142</v>
      </c>
      <c r="C30" s="35" t="n">
        <v>0.403762</v>
      </c>
      <c r="D30" s="35" t="n">
        <v>0.636452</v>
      </c>
      <c r="E30" s="35" t="n">
        <v>0.56184</v>
      </c>
      <c r="F30" s="35" t="n">
        <v>0.64443</v>
      </c>
      <c r="G30" s="35" t="n">
        <v>0.532935</v>
      </c>
      <c r="H30" s="35" t="n">
        <v>0.485097</v>
      </c>
      <c r="I30" s="41"/>
    </row>
    <row r="31" customFormat="false" ht="11.25" hidden="false" customHeight="true" outlineLevel="0" collapsed="false">
      <c r="A31" s="1" t="s">
        <v>76</v>
      </c>
      <c r="B31" s="35" t="n">
        <v>0.621678</v>
      </c>
      <c r="C31" s="35" t="n">
        <v>0.687811</v>
      </c>
      <c r="D31" s="35" t="n">
        <v>0.985897</v>
      </c>
      <c r="E31" s="35" t="n">
        <v>0.861256</v>
      </c>
      <c r="F31" s="35" t="n">
        <v>0.830046</v>
      </c>
      <c r="G31" s="35" t="n">
        <v>0.852345</v>
      </c>
      <c r="H31" s="35" t="n">
        <v>0.712721</v>
      </c>
      <c r="I31" s="41"/>
    </row>
    <row r="32" customFormat="false" ht="4.5" hidden="false" customHeight="true" outlineLevel="0" collapsed="false">
      <c r="A32" s="48"/>
      <c r="B32" s="35"/>
      <c r="C32" s="35"/>
      <c r="D32" s="35"/>
      <c r="E32" s="35"/>
      <c r="F32" s="35"/>
      <c r="G32" s="35"/>
      <c r="H32" s="35"/>
      <c r="I32" s="41"/>
    </row>
    <row r="33" customFormat="false" ht="11.25" hidden="false" customHeight="true" outlineLevel="0" collapsed="false">
      <c r="A33" s="13" t="s">
        <v>79</v>
      </c>
      <c r="B33" s="37" t="n">
        <v>0.458719</v>
      </c>
      <c r="C33" s="37" t="n">
        <v>0.418908</v>
      </c>
      <c r="D33" s="37" t="n">
        <v>0.657402</v>
      </c>
      <c r="E33" s="37" t="n">
        <v>0.581702</v>
      </c>
      <c r="F33" s="37" t="n">
        <v>0.658593</v>
      </c>
      <c r="G33" s="37" t="n">
        <v>0.560318</v>
      </c>
      <c r="H33" s="37" t="n">
        <v>0.50661</v>
      </c>
      <c r="I33" s="41"/>
    </row>
    <row r="34" customFormat="false" ht="4.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41"/>
    </row>
    <row r="35" customFormat="false" ht="11.25" hidden="false" customHeight="true" outlineLevel="0" collapsed="false">
      <c r="A35" s="4"/>
      <c r="B35" s="49"/>
      <c r="C35" s="49"/>
      <c r="D35" s="49"/>
      <c r="E35" s="49"/>
      <c r="F35" s="49"/>
      <c r="G35" s="49"/>
      <c r="H35" s="49"/>
      <c r="I35" s="49"/>
    </row>
    <row r="36" customFormat="false" ht="11.2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1.25" hidden="false" customHeight="true" outlineLevel="0" collapsed="false">
      <c r="A1" s="13" t="s">
        <v>83</v>
      </c>
      <c r="B1" s="1"/>
      <c r="C1" s="1"/>
      <c r="D1" s="1"/>
      <c r="E1" s="1"/>
      <c r="F1" s="1"/>
      <c r="G1" s="1"/>
      <c r="H1" s="1"/>
      <c r="I1" s="1"/>
    </row>
    <row r="2" customFormat="false" ht="11.25" hidden="false" customHeight="true" outlineLevel="0" collapsed="false">
      <c r="A2" s="13"/>
      <c r="B2" s="1"/>
      <c r="C2" s="1"/>
      <c r="D2" s="1"/>
      <c r="E2" s="1"/>
      <c r="F2" s="1"/>
      <c r="G2" s="1"/>
      <c r="H2" s="1"/>
      <c r="I2" s="1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1"/>
    </row>
    <row r="4" customFormat="false" ht="12.75" hidden="false" customHeight="false" outlineLevel="0" collapsed="false">
      <c r="A4" s="30" t="s">
        <v>56</v>
      </c>
      <c r="B4" s="42" t="n">
        <v>2004</v>
      </c>
      <c r="C4" s="42" t="n">
        <v>2005</v>
      </c>
      <c r="D4" s="42" t="n">
        <v>2006</v>
      </c>
      <c r="E4" s="42" t="n">
        <v>2007</v>
      </c>
      <c r="F4" s="42" t="n">
        <v>2008</v>
      </c>
      <c r="G4" s="42" t="n">
        <v>2009</v>
      </c>
      <c r="H4" s="42" t="n">
        <v>2010</v>
      </c>
      <c r="I4" s="1"/>
    </row>
    <row r="5" customFormat="false" ht="7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1.25" hidden="false" customHeight="true" outlineLevel="0" collapsed="false">
      <c r="A6" s="1" t="s">
        <v>57</v>
      </c>
      <c r="B6" s="12"/>
      <c r="C6" s="12"/>
      <c r="D6" s="12"/>
      <c r="E6" s="12"/>
      <c r="F6" s="12"/>
      <c r="G6" s="12"/>
      <c r="H6" s="12"/>
      <c r="I6" s="1"/>
    </row>
    <row r="7" customFormat="false" ht="11.25" hidden="false" customHeight="true" outlineLevel="0" collapsed="false">
      <c r="A7" s="1" t="s">
        <v>3</v>
      </c>
      <c r="B7" s="21" t="n">
        <v>39.3347677963063</v>
      </c>
      <c r="C7" s="21" t="n">
        <v>35.8507360492982</v>
      </c>
      <c r="D7" s="21" t="n">
        <v>42.3649308431084</v>
      </c>
      <c r="E7" s="21" t="n">
        <v>39.5255044823527</v>
      </c>
      <c r="F7" s="21" t="n">
        <v>41.3406974488311</v>
      </c>
      <c r="G7" s="21" t="n">
        <v>43.6827706718994</v>
      </c>
      <c r="H7" s="21" t="n">
        <v>43.4045957527704</v>
      </c>
      <c r="I7" s="1"/>
    </row>
    <row r="8" customFormat="false" ht="11.25" hidden="false" customHeight="true" outlineLevel="0" collapsed="false">
      <c r="A8" s="1" t="s">
        <v>4</v>
      </c>
      <c r="B8" s="21" t="n">
        <v>60.6661287430518</v>
      </c>
      <c r="C8" s="21" t="n">
        <v>64.1482858120996</v>
      </c>
      <c r="D8" s="21" t="n">
        <v>57.6350691568916</v>
      </c>
      <c r="E8" s="21" t="n">
        <v>60.4744955176473</v>
      </c>
      <c r="F8" s="21" t="n">
        <v>58.6593025511689</v>
      </c>
      <c r="G8" s="21" t="n">
        <v>56.3172293281006</v>
      </c>
      <c r="H8" s="21" t="n">
        <v>56.5954042472296</v>
      </c>
      <c r="I8" s="1"/>
    </row>
    <row r="9" customFormat="false" ht="4.5" hidden="false" customHeight="true" outlineLevel="0" collapsed="false">
      <c r="A9" s="1"/>
      <c r="B9" s="7"/>
      <c r="C9" s="7"/>
      <c r="D9" s="7"/>
      <c r="E9" s="21"/>
      <c r="F9" s="21"/>
      <c r="G9" s="21"/>
      <c r="H9" s="21"/>
      <c r="I9" s="1"/>
    </row>
    <row r="10" customFormat="false" ht="11.25" hidden="false" customHeight="true" outlineLevel="0" collapsed="false">
      <c r="A10" s="1" t="s">
        <v>58</v>
      </c>
      <c r="B10" s="43"/>
      <c r="C10" s="43"/>
      <c r="D10" s="43"/>
      <c r="E10" s="21"/>
      <c r="F10" s="21"/>
      <c r="G10" s="21"/>
      <c r="H10" s="21"/>
      <c r="I10" s="1"/>
    </row>
    <row r="11" customFormat="false" ht="11.25" hidden="false" customHeight="true" outlineLevel="0" collapsed="false">
      <c r="A11" s="1" t="s">
        <v>59</v>
      </c>
      <c r="B11" s="43" t="n">
        <v>22.9478214093599</v>
      </c>
      <c r="C11" s="43" t="n">
        <v>19.5324497481293</v>
      </c>
      <c r="D11" s="43" t="n">
        <v>21.7223094322831</v>
      </c>
      <c r="E11" s="21" t="n">
        <v>20.6118568154747</v>
      </c>
      <c r="F11" s="21" t="n">
        <v>22.3293966437094</v>
      </c>
      <c r="G11" s="21" t="n">
        <v>20.1978028273916</v>
      </c>
      <c r="H11" s="21" t="n">
        <v>21.2694163029617</v>
      </c>
      <c r="I11" s="1"/>
    </row>
    <row r="12" customFormat="false" ht="11.25" hidden="false" customHeight="true" outlineLevel="0" collapsed="false">
      <c r="A12" s="1" t="s">
        <v>60</v>
      </c>
      <c r="B12" s="43" t="n">
        <v>39.4826967903891</v>
      </c>
      <c r="C12" s="43" t="n">
        <v>38.3185797427496</v>
      </c>
      <c r="D12" s="43" t="n">
        <v>35.1272511526149</v>
      </c>
      <c r="E12" s="21" t="n">
        <v>36.3443227015317</v>
      </c>
      <c r="F12" s="21" t="n">
        <v>32.4498011446309</v>
      </c>
      <c r="G12" s="21" t="n">
        <v>34.2789005543063</v>
      </c>
      <c r="H12" s="21" t="n">
        <v>30.865683937044</v>
      </c>
      <c r="I12" s="1"/>
    </row>
    <row r="13" customFormat="false" ht="11.25" hidden="false" customHeight="true" outlineLevel="0" collapsed="false">
      <c r="A13" s="1" t="s">
        <v>61</v>
      </c>
      <c r="B13" s="43" t="n">
        <v>33.2114039806348</v>
      </c>
      <c r="C13" s="43" t="n">
        <v>37.0068958771458</v>
      </c>
      <c r="D13" s="43" t="n">
        <v>36.3064410466855</v>
      </c>
      <c r="E13" s="21" t="n">
        <v>37.2818901806176</v>
      </c>
      <c r="F13" s="21" t="n">
        <v>39.4940100882724</v>
      </c>
      <c r="G13" s="21" t="n">
        <v>40.645544781357</v>
      </c>
      <c r="H13" s="21" t="n">
        <v>41.5130656570057</v>
      </c>
      <c r="I13" s="1"/>
    </row>
    <row r="14" customFormat="false" ht="11.25" hidden="false" customHeight="true" outlineLevel="0" collapsed="false">
      <c r="A14" s="1" t="s">
        <v>62</v>
      </c>
      <c r="B14" s="43" t="n">
        <v>4.35897435897436</v>
      </c>
      <c r="C14" s="43" t="n">
        <v>5.14207463197535</v>
      </c>
      <c r="D14" s="43" t="n">
        <v>6.843380344363</v>
      </c>
      <c r="E14" s="21" t="n">
        <v>5.76262686068137</v>
      </c>
      <c r="F14" s="21" t="n">
        <v>5.72679212338733</v>
      </c>
      <c r="G14" s="21" t="n">
        <v>4.87846799490096</v>
      </c>
      <c r="H14" s="21" t="n">
        <v>6.35183410298859</v>
      </c>
      <c r="I14" s="1"/>
    </row>
    <row r="15" customFormat="false" ht="4.5" hidden="false" customHeight="true" outlineLevel="0" collapsed="false">
      <c r="A15" s="1"/>
      <c r="B15" s="43"/>
      <c r="C15" s="43"/>
      <c r="D15" s="43"/>
      <c r="E15" s="21"/>
      <c r="F15" s="21"/>
      <c r="G15" s="21"/>
      <c r="H15" s="21"/>
      <c r="I15" s="1"/>
    </row>
    <row r="16" customFormat="false" ht="11.25" hidden="false" customHeight="true" outlineLevel="0" collapsed="false">
      <c r="A16" s="1" t="s">
        <v>63</v>
      </c>
      <c r="B16" s="43"/>
      <c r="C16" s="43"/>
      <c r="D16" s="43"/>
      <c r="E16" s="21"/>
      <c r="F16" s="21"/>
      <c r="G16" s="21"/>
      <c r="H16" s="21"/>
      <c r="I16" s="1"/>
    </row>
    <row r="17" customFormat="false" ht="11.25" hidden="false" customHeight="true" outlineLevel="0" collapsed="false">
      <c r="A17" s="1" t="s">
        <v>64</v>
      </c>
      <c r="B17" s="43"/>
      <c r="C17" s="43"/>
      <c r="D17" s="43"/>
      <c r="E17" s="21"/>
      <c r="F17" s="21"/>
      <c r="G17" s="21"/>
      <c r="H17" s="21"/>
      <c r="I17" s="1"/>
    </row>
    <row r="18" customFormat="false" ht="11.25" hidden="false" customHeight="true" outlineLevel="0" collapsed="false">
      <c r="A18" s="1" t="s">
        <v>65</v>
      </c>
      <c r="B18" s="43" t="n">
        <v>38.9017392863547</v>
      </c>
      <c r="C18" s="43" t="n">
        <v>39.2556365236954</v>
      </c>
      <c r="D18" s="43" t="n">
        <v>35.8596096560078</v>
      </c>
      <c r="E18" s="21" t="n">
        <v>40.3404776996859</v>
      </c>
      <c r="F18" s="21" t="n">
        <v>38.3208846638859</v>
      </c>
      <c r="G18" s="21" t="n">
        <v>40.051133678044</v>
      </c>
      <c r="H18" s="21" t="n">
        <v>40.6298763534975</v>
      </c>
      <c r="I18" s="1"/>
    </row>
    <row r="19" customFormat="false" ht="11.25" hidden="false" customHeight="true" outlineLevel="0" collapsed="false">
      <c r="A19" s="36" t="s">
        <v>66</v>
      </c>
      <c r="B19" s="43" t="n">
        <v>22.0539716693563</v>
      </c>
      <c r="C19" s="43" t="n">
        <v>20.8010955152345</v>
      </c>
      <c r="D19" s="43" t="n">
        <v>18.4622325500909</v>
      </c>
      <c r="E19" s="21" t="n">
        <v>19.5976679227935</v>
      </c>
      <c r="F19" s="21" t="n">
        <v>18.5469007663207</v>
      </c>
      <c r="G19" s="21" t="n">
        <v>21.4145551942937</v>
      </c>
      <c r="H19" s="21" t="n">
        <v>20.4131583324752</v>
      </c>
      <c r="I19" s="1"/>
    </row>
    <row r="20" customFormat="false" ht="11.25" hidden="false" customHeight="true" outlineLevel="0" collapsed="false">
      <c r="A20" s="36" t="s">
        <v>67</v>
      </c>
      <c r="B20" s="43" t="n">
        <v>16.8477676169984</v>
      </c>
      <c r="C20" s="43" t="n">
        <v>18.4545410084609</v>
      </c>
      <c r="D20" s="43" t="n">
        <v>17.397377105917</v>
      </c>
      <c r="E20" s="21" t="n">
        <v>20.7428097768924</v>
      </c>
      <c r="F20" s="21" t="n">
        <v>19.7739838975652</v>
      </c>
      <c r="G20" s="21" t="n">
        <v>18.6365784837504</v>
      </c>
      <c r="H20" s="21" t="n">
        <v>20.2167180210223</v>
      </c>
      <c r="I20" s="1"/>
    </row>
    <row r="21" customFormat="false" ht="11.25" hidden="false" customHeight="true" outlineLevel="0" collapsed="false">
      <c r="A21" s="1" t="s">
        <v>68</v>
      </c>
      <c r="B21" s="43" t="n">
        <v>20.127308588847</v>
      </c>
      <c r="C21" s="43" t="n">
        <v>21.259842519685</v>
      </c>
      <c r="D21" s="43" t="n">
        <v>19.9862798660124</v>
      </c>
      <c r="E21" s="21" t="n">
        <v>18.5486511148416</v>
      </c>
      <c r="F21" s="21" t="n">
        <v>18.5002182558929</v>
      </c>
      <c r="G21" s="21" t="n">
        <v>16.8426028044746</v>
      </c>
      <c r="H21" s="21" t="n">
        <v>19.5014534998851</v>
      </c>
      <c r="I21" s="1"/>
    </row>
    <row r="22" customFormat="false" ht="11.25" hidden="false" customHeight="true" outlineLevel="0" collapsed="false">
      <c r="A22" s="1" t="s">
        <v>69</v>
      </c>
      <c r="B22" s="43" t="n">
        <v>40.9709521247983</v>
      </c>
      <c r="C22" s="43" t="n">
        <v>39.4835428180173</v>
      </c>
      <c r="D22" s="43" t="n">
        <v>44.1541104779798</v>
      </c>
      <c r="E22" s="21" t="n">
        <v>41.111567743778</v>
      </c>
      <c r="F22" s="21" t="n">
        <v>43.1788970802212</v>
      </c>
      <c r="G22" s="21" t="n">
        <v>43.1062635174814</v>
      </c>
      <c r="H22" s="21" t="n">
        <v>39.8686701466174</v>
      </c>
      <c r="I22" s="1"/>
    </row>
    <row r="23" customFormat="false" ht="4.5" hidden="false" customHeight="true" outlineLevel="0" collapsed="false">
      <c r="A23" s="1"/>
      <c r="B23" s="43"/>
      <c r="C23" s="43"/>
      <c r="D23" s="43"/>
      <c r="E23" s="21"/>
      <c r="F23" s="21"/>
      <c r="G23" s="21"/>
      <c r="H23" s="21"/>
      <c r="I23" s="1"/>
    </row>
    <row r="24" customFormat="false" ht="11.25" hidden="false" customHeight="true" outlineLevel="0" collapsed="false">
      <c r="A24" s="1" t="s">
        <v>70</v>
      </c>
      <c r="B24" s="43"/>
      <c r="C24" s="43"/>
      <c r="D24" s="43"/>
      <c r="E24" s="21"/>
      <c r="F24" s="21"/>
      <c r="G24" s="21"/>
      <c r="H24" s="21"/>
      <c r="I24" s="1"/>
    </row>
    <row r="25" customFormat="false" ht="11.25" hidden="false" customHeight="true" outlineLevel="0" collapsed="false">
      <c r="A25" s="1" t="s">
        <v>71</v>
      </c>
      <c r="B25" s="43" t="n">
        <v>49.6611081226466</v>
      </c>
      <c r="C25" s="43" t="n">
        <v>47.1638871228053</v>
      </c>
      <c r="D25" s="43" t="n">
        <v>45.2368886197051</v>
      </c>
      <c r="E25" s="21" t="n">
        <v>44.7085948329305</v>
      </c>
      <c r="F25" s="21" t="n">
        <v>47.1105344844311</v>
      </c>
      <c r="G25" s="21" t="n">
        <v>46.8345818353696</v>
      </c>
      <c r="H25" s="21" t="n">
        <v>40.3819496700912</v>
      </c>
      <c r="I25" s="1"/>
    </row>
    <row r="26" customFormat="false" ht="11.25" hidden="false" customHeight="true" outlineLevel="0" collapsed="false">
      <c r="A26" s="1" t="s">
        <v>72</v>
      </c>
      <c r="B26" s="43" t="n">
        <v>35.6204052357898</v>
      </c>
      <c r="C26" s="43" t="n">
        <v>38.6853817185895</v>
      </c>
      <c r="D26" s="43" t="n">
        <v>39.1042359368627</v>
      </c>
      <c r="E26" s="21" t="n">
        <v>39.8737836350592</v>
      </c>
      <c r="F26" s="21" t="n">
        <v>37.364196333301</v>
      </c>
      <c r="G26" s="21" t="n">
        <v>37.3075325493791</v>
      </c>
      <c r="H26" s="21" t="n">
        <v>44.2299619000848</v>
      </c>
      <c r="I26" s="1"/>
    </row>
    <row r="27" customFormat="false" ht="11.25" hidden="false" customHeight="true" outlineLevel="0" collapsed="false">
      <c r="A27" s="1" t="s">
        <v>78</v>
      </c>
      <c r="B27" s="43" t="n">
        <v>14.7193831809216</v>
      </c>
      <c r="C27" s="43" t="n">
        <v>14.1497530200029</v>
      </c>
      <c r="D27" s="43" t="n">
        <v>15.6588754434323</v>
      </c>
      <c r="E27" s="21" t="n">
        <v>15.4183180903158</v>
      </c>
      <c r="F27" s="21" t="n">
        <v>15.5246629158987</v>
      </c>
      <c r="G27" s="21" t="n">
        <v>15.8578856152513</v>
      </c>
      <c r="H27" s="21" t="n">
        <v>15.3880884298241</v>
      </c>
      <c r="I27" s="1"/>
    </row>
    <row r="28" customFormat="false" ht="4.5" hidden="false" customHeight="true" outlineLevel="0" collapsed="false">
      <c r="A28" s="1"/>
      <c r="B28" s="43"/>
      <c r="C28" s="43"/>
      <c r="D28" s="43"/>
      <c r="E28" s="21"/>
      <c r="F28" s="21"/>
      <c r="G28" s="21"/>
      <c r="H28" s="21"/>
      <c r="I28" s="1"/>
    </row>
    <row r="29" customFormat="false" ht="11.25" hidden="false" customHeight="true" outlineLevel="0" collapsed="false">
      <c r="A29" s="1" t="s">
        <v>74</v>
      </c>
      <c r="B29" s="43"/>
      <c r="C29" s="43"/>
      <c r="D29" s="43"/>
      <c r="E29" s="21"/>
      <c r="F29" s="21"/>
      <c r="G29" s="21"/>
      <c r="H29" s="21"/>
      <c r="I29" s="1"/>
    </row>
    <row r="30" customFormat="false" ht="11.25" hidden="false" customHeight="true" outlineLevel="0" collapsed="false">
      <c r="A30" s="1" t="s">
        <v>75</v>
      </c>
      <c r="B30" s="43" t="n">
        <v>94.7426932042317</v>
      </c>
      <c r="C30" s="43" t="n">
        <v>91.2446813713503</v>
      </c>
      <c r="D30" s="43" t="n">
        <v>91.0089860697378</v>
      </c>
      <c r="E30" s="21" t="n">
        <v>90.1792244519828</v>
      </c>
      <c r="F30" s="21" t="n">
        <v>90.383402851877</v>
      </c>
      <c r="G30" s="21" t="n">
        <v>86.9594797828609</v>
      </c>
      <c r="H30" s="21" t="n">
        <v>86.7038424675438</v>
      </c>
      <c r="I30" s="1"/>
    </row>
    <row r="31" customFormat="false" ht="11.25" hidden="false" customHeight="true" outlineLevel="0" collapsed="false">
      <c r="A31" s="1" t="s">
        <v>76</v>
      </c>
      <c r="B31" s="43" t="n">
        <v>5.25730679576833</v>
      </c>
      <c r="C31" s="43" t="n">
        <v>8.75531862864968</v>
      </c>
      <c r="D31" s="43" t="n">
        <v>8.99039590620867</v>
      </c>
      <c r="E31" s="21" t="n">
        <v>9.82147210632266</v>
      </c>
      <c r="F31" s="21" t="n">
        <v>9.616597148123</v>
      </c>
      <c r="G31" s="21" t="n">
        <v>13.0412363750949</v>
      </c>
      <c r="H31" s="21" t="n">
        <v>13.2961575324562</v>
      </c>
      <c r="I31" s="1"/>
    </row>
    <row r="32" customFormat="false" ht="4.5" hidden="false" customHeight="true" outlineLevel="0" collapsed="false">
      <c r="A32" s="1"/>
      <c r="B32" s="43"/>
      <c r="C32" s="43"/>
      <c r="D32" s="43"/>
      <c r="E32" s="21"/>
      <c r="F32" s="21"/>
      <c r="G32" s="21"/>
      <c r="H32" s="21"/>
      <c r="I32" s="1"/>
    </row>
    <row r="33" customFormat="false" ht="11.25" hidden="false" customHeight="true" outlineLevel="0" collapsed="false">
      <c r="A33" s="13" t="s">
        <v>79</v>
      </c>
      <c r="B33" s="44" t="n">
        <v>100</v>
      </c>
      <c r="C33" s="44" t="n">
        <v>100</v>
      </c>
      <c r="D33" s="44" t="n">
        <v>100</v>
      </c>
      <c r="E33" s="50" t="n">
        <v>100</v>
      </c>
      <c r="F33" s="50" t="n">
        <v>100</v>
      </c>
      <c r="G33" s="50" t="n">
        <v>100</v>
      </c>
      <c r="H33" s="50" t="n">
        <v>100</v>
      </c>
      <c r="I33" s="1"/>
    </row>
    <row r="34" customFormat="false" ht="4.5" hidden="false" customHeight="true" outlineLevel="0" collapsed="false">
      <c r="A34" s="1"/>
      <c r="B34" s="43"/>
      <c r="C34" s="43"/>
      <c r="D34" s="43"/>
      <c r="E34" s="21"/>
      <c r="F34" s="21"/>
      <c r="G34" s="21"/>
      <c r="H34" s="21"/>
      <c r="I34" s="1"/>
    </row>
    <row r="35" customFormat="false" ht="11.25" hidden="false" customHeight="true" outlineLevel="0" collapsed="false">
      <c r="A35" s="45" t="s">
        <v>80</v>
      </c>
      <c r="B35" s="46" t="n">
        <v>111.54</v>
      </c>
      <c r="C35" s="46" t="n">
        <v>102.235</v>
      </c>
      <c r="D35" s="46" t="n">
        <v>161.806</v>
      </c>
      <c r="E35" s="22" t="n">
        <v>143.563</v>
      </c>
      <c r="F35" s="22" t="n">
        <v>164.944</v>
      </c>
      <c r="G35" s="22" t="n">
        <v>139.634</v>
      </c>
      <c r="H35" s="22" t="n">
        <v>126.247</v>
      </c>
      <c r="I35" s="1"/>
    </row>
    <row r="36" customFormat="false" ht="11.25" hidden="false" customHeight="true" outlineLevel="0" collapsed="false">
      <c r="A36" s="3" t="s">
        <v>81</v>
      </c>
      <c r="B36" s="3"/>
      <c r="C36" s="3"/>
      <c r="D36" s="3"/>
      <c r="E36" s="3"/>
      <c r="F36" s="3"/>
      <c r="G36" s="3"/>
      <c r="H36" s="3"/>
      <c r="I36" s="1"/>
    </row>
    <row r="37" customFormat="false" ht="1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false" hidden="false" outlineLevel="0" max="257" min="2" style="1" width="9.14"/>
  </cols>
  <sheetData>
    <row r="1" customFormat="false" ht="11.25" hidden="false" customHeight="false" outlineLevel="0" collapsed="false">
      <c r="A1" s="13" t="s">
        <v>84</v>
      </c>
    </row>
    <row r="3" customFormat="false" ht="11.25" hidden="false" customHeight="true" outlineLevel="0" collapsed="false"/>
    <row r="4" customFormat="false" ht="11.25" hidden="false" customHeight="true" outlineLevel="0" collapsed="false">
      <c r="A4" s="30" t="s">
        <v>56</v>
      </c>
      <c r="B4" s="42" t="n">
        <v>2004</v>
      </c>
      <c r="C4" s="42" t="n">
        <v>2005</v>
      </c>
      <c r="D4" s="42" t="n">
        <v>2006</v>
      </c>
      <c r="E4" s="42" t="n">
        <v>2007</v>
      </c>
      <c r="F4" s="42" t="n">
        <v>2008</v>
      </c>
      <c r="G4" s="42" t="n">
        <v>2009</v>
      </c>
      <c r="H4" s="42" t="n">
        <v>2010</v>
      </c>
    </row>
    <row r="5" customFormat="false" ht="11.25" hidden="false" customHeight="true" outlineLevel="0" collapsed="false">
      <c r="A5" s="4"/>
      <c r="B5" s="47"/>
      <c r="C5" s="47"/>
      <c r="D5" s="47"/>
      <c r="E5" s="47"/>
      <c r="F5" s="47"/>
      <c r="G5" s="47"/>
      <c r="H5" s="47"/>
    </row>
    <row r="6" customFormat="false" ht="11.25" hidden="false" customHeight="true" outlineLevel="0" collapsed="false">
      <c r="A6" s="1" t="s">
        <v>57</v>
      </c>
    </row>
    <row r="7" customFormat="false" ht="11.25" hidden="false" customHeight="true" outlineLevel="0" collapsed="false">
      <c r="A7" s="1" t="s">
        <v>3</v>
      </c>
      <c r="B7" s="35" t="n">
        <v>0.985586</v>
      </c>
      <c r="C7" s="35" t="n">
        <v>0.857532</v>
      </c>
      <c r="D7" s="35" t="n">
        <v>0.861225</v>
      </c>
      <c r="E7" s="35" t="n">
        <v>0.85894</v>
      </c>
      <c r="F7" s="35" t="n">
        <v>0.927299</v>
      </c>
      <c r="G7" s="35" t="n">
        <v>0.871833</v>
      </c>
      <c r="H7" s="35" t="n">
        <v>0.964346</v>
      </c>
      <c r="I7" s="51"/>
      <c r="J7" s="52"/>
    </row>
    <row r="8" customFormat="false" ht="11.25" hidden="false" customHeight="true" outlineLevel="0" collapsed="false">
      <c r="A8" s="1" t="s">
        <v>4</v>
      </c>
      <c r="B8" s="35" t="n">
        <v>2.773751</v>
      </c>
      <c r="C8" s="35" t="n">
        <v>2.396782</v>
      </c>
      <c r="D8" s="35" t="n">
        <v>2.390733</v>
      </c>
      <c r="E8" s="35" t="n">
        <v>2.389146</v>
      </c>
      <c r="F8" s="35" t="n">
        <v>2.624054</v>
      </c>
      <c r="G8" s="35" t="n">
        <v>2.786493</v>
      </c>
      <c r="H8" s="35" t="n">
        <v>2.865005</v>
      </c>
      <c r="I8" s="51"/>
      <c r="J8" s="52"/>
    </row>
    <row r="9" customFormat="false" ht="4.5" hidden="false" customHeight="true" outlineLevel="0" collapsed="false">
      <c r="A9" s="48"/>
      <c r="B9" s="35"/>
      <c r="C9" s="35"/>
      <c r="D9" s="35"/>
      <c r="E9" s="35"/>
      <c r="F9" s="35"/>
      <c r="G9" s="35"/>
      <c r="H9" s="35"/>
      <c r="I9" s="51"/>
      <c r="J9" s="52"/>
    </row>
    <row r="10" customFormat="false" ht="11.25" hidden="false" customHeight="true" outlineLevel="0" collapsed="false">
      <c r="A10" s="1" t="s">
        <v>58</v>
      </c>
      <c r="B10" s="35"/>
      <c r="C10" s="35"/>
      <c r="D10" s="35"/>
      <c r="E10" s="35"/>
      <c r="F10" s="35"/>
      <c r="G10" s="35"/>
      <c r="H10" s="35"/>
      <c r="I10" s="51"/>
      <c r="J10" s="52"/>
    </row>
    <row r="11" customFormat="false" ht="11.25" hidden="false" customHeight="true" outlineLevel="0" collapsed="false">
      <c r="A11" s="1" t="s">
        <v>59</v>
      </c>
      <c r="B11" s="35" t="n">
        <v>2.200218</v>
      </c>
      <c r="C11" s="35" t="n">
        <v>1.682816</v>
      </c>
      <c r="D11" s="35" t="n">
        <v>1.890336</v>
      </c>
      <c r="E11" s="35" t="n">
        <v>1.74582</v>
      </c>
      <c r="F11" s="35" t="n">
        <v>2.140779</v>
      </c>
      <c r="G11" s="35" t="n">
        <v>2.227688</v>
      </c>
      <c r="H11" s="35" t="n">
        <v>2.372241</v>
      </c>
      <c r="I11" s="51"/>
      <c r="J11" s="52"/>
    </row>
    <row r="12" customFormat="false" ht="11.25" hidden="false" customHeight="true" outlineLevel="0" collapsed="false">
      <c r="A12" s="1" t="s">
        <v>60</v>
      </c>
      <c r="B12" s="35" t="n">
        <v>1.92209</v>
      </c>
      <c r="C12" s="35" t="n">
        <v>1.728602</v>
      </c>
      <c r="D12" s="35" t="n">
        <v>1.683435</v>
      </c>
      <c r="E12" s="35" t="n">
        <v>1.7264</v>
      </c>
      <c r="F12" s="35" t="n">
        <v>1.828005</v>
      </c>
      <c r="G12" s="35" t="n">
        <v>1.898494</v>
      </c>
      <c r="H12" s="35" t="n">
        <v>2.024958</v>
      </c>
      <c r="I12" s="51"/>
      <c r="J12" s="52"/>
    </row>
    <row r="13" customFormat="false" ht="11.25" hidden="false" customHeight="true" outlineLevel="0" collapsed="false">
      <c r="A13" s="1" t="s">
        <v>61</v>
      </c>
      <c r="B13" s="35" t="n">
        <v>1.616518</v>
      </c>
      <c r="C13" s="35" t="n">
        <v>1.416027</v>
      </c>
      <c r="D13" s="35" t="n">
        <v>1.400059</v>
      </c>
      <c r="E13" s="35" t="n">
        <v>1.433155</v>
      </c>
      <c r="F13" s="35" t="n">
        <v>1.561511</v>
      </c>
      <c r="G13" s="35" t="n">
        <v>1.616806</v>
      </c>
      <c r="H13" s="35" t="n">
        <v>1.671252</v>
      </c>
      <c r="I13" s="51"/>
      <c r="J13" s="52"/>
    </row>
    <row r="14" customFormat="false" ht="11.25" hidden="false" customHeight="true" outlineLevel="0" collapsed="false">
      <c r="A14" s="1" t="s">
        <v>62</v>
      </c>
      <c r="B14" s="35" t="n">
        <v>1.169055</v>
      </c>
      <c r="C14" s="35" t="n">
        <v>0.973857</v>
      </c>
      <c r="D14" s="35" t="n">
        <v>1.064285</v>
      </c>
      <c r="E14" s="35" t="n">
        <v>0.93449</v>
      </c>
      <c r="F14" s="35" t="n">
        <v>1.110701</v>
      </c>
      <c r="G14" s="35" t="n">
        <v>1.005007</v>
      </c>
      <c r="H14" s="35" t="n">
        <v>1.217116</v>
      </c>
      <c r="I14" s="51"/>
      <c r="J14" s="52"/>
    </row>
    <row r="15" customFormat="false" ht="4.5" hidden="false" customHeight="true" outlineLevel="0" collapsed="false">
      <c r="B15" s="35"/>
      <c r="C15" s="35"/>
      <c r="D15" s="35"/>
      <c r="E15" s="35"/>
      <c r="F15" s="35"/>
      <c r="G15" s="35"/>
      <c r="H15" s="35"/>
      <c r="I15" s="51"/>
      <c r="J15" s="52"/>
    </row>
    <row r="16" customFormat="false" ht="11.25" hidden="false" customHeight="true" outlineLevel="0" collapsed="false">
      <c r="A16" s="1" t="s">
        <v>63</v>
      </c>
      <c r="B16" s="35"/>
      <c r="C16" s="35"/>
      <c r="D16" s="35"/>
      <c r="E16" s="35"/>
      <c r="F16" s="35"/>
      <c r="G16" s="35"/>
      <c r="H16" s="35"/>
      <c r="I16" s="51"/>
      <c r="J16" s="52"/>
    </row>
    <row r="17" customFormat="false" ht="11.25" hidden="false" customHeight="true" outlineLevel="0" collapsed="false">
      <c r="A17" s="1" t="s">
        <v>64</v>
      </c>
      <c r="B17" s="35"/>
      <c r="C17" s="35"/>
      <c r="D17" s="35"/>
      <c r="E17" s="35"/>
      <c r="F17" s="35"/>
      <c r="G17" s="35"/>
      <c r="H17" s="35"/>
      <c r="I17" s="51"/>
      <c r="J17" s="52"/>
    </row>
    <row r="18" customFormat="false" ht="11.25" hidden="false" customHeight="true" outlineLevel="0" collapsed="false">
      <c r="A18" s="1" t="s">
        <v>65</v>
      </c>
      <c r="B18" s="35" t="n">
        <v>1.182982</v>
      </c>
      <c r="C18" s="35" t="n">
        <v>1.115245</v>
      </c>
      <c r="D18" s="35" t="n">
        <v>1.113137</v>
      </c>
      <c r="E18" s="35" t="n">
        <v>1.164135</v>
      </c>
      <c r="F18" s="35" t="n">
        <v>1.302686</v>
      </c>
      <c r="G18" s="35" t="n">
        <v>1.554459</v>
      </c>
      <c r="H18" s="35" t="n">
        <v>1.6668</v>
      </c>
      <c r="I18" s="51"/>
      <c r="J18" s="52"/>
    </row>
    <row r="19" customFormat="false" ht="11.25" hidden="false" customHeight="true" outlineLevel="0" collapsed="false">
      <c r="A19" s="36" t="s">
        <v>66</v>
      </c>
      <c r="B19" s="35" t="n">
        <v>1.277345</v>
      </c>
      <c r="C19" s="35" t="n">
        <v>1.171293</v>
      </c>
      <c r="D19" s="35" t="n">
        <v>1.166657</v>
      </c>
      <c r="E19" s="35" t="n">
        <v>1.279858</v>
      </c>
      <c r="F19" s="35" t="n">
        <v>1.417668</v>
      </c>
      <c r="G19" s="35" t="n">
        <v>1.790954</v>
      </c>
      <c r="H19" s="35" t="n">
        <v>1.918124</v>
      </c>
      <c r="I19" s="51"/>
      <c r="J19" s="52"/>
    </row>
    <row r="20" customFormat="false" ht="11.25" hidden="false" customHeight="true" outlineLevel="0" collapsed="false">
      <c r="A20" s="36" t="s">
        <v>67</v>
      </c>
      <c r="B20" s="35" t="n">
        <v>1.052821</v>
      </c>
      <c r="C20" s="35" t="n">
        <v>1.037928</v>
      </c>
      <c r="D20" s="35" t="n">
        <v>1.039725</v>
      </c>
      <c r="E20" s="35" t="n">
        <v>1.005482</v>
      </c>
      <c r="F20" s="35" t="n">
        <v>1.145495</v>
      </c>
      <c r="G20" s="35" t="n">
        <v>1.228593</v>
      </c>
      <c r="H20" s="35" t="n">
        <v>1.323627</v>
      </c>
      <c r="I20" s="51"/>
      <c r="J20" s="52"/>
    </row>
    <row r="21" customFormat="false" ht="11.25" hidden="false" customHeight="true" outlineLevel="0" collapsed="false">
      <c r="A21" s="1" t="s">
        <v>68</v>
      </c>
      <c r="B21" s="35" t="n">
        <v>2.112147</v>
      </c>
      <c r="C21" s="35" t="n">
        <v>1.699281</v>
      </c>
      <c r="D21" s="35" t="n">
        <v>1.90609</v>
      </c>
      <c r="E21" s="35" t="n">
        <v>1.708727</v>
      </c>
      <c r="F21" s="35" t="n">
        <v>1.880924</v>
      </c>
      <c r="G21" s="35" t="n">
        <v>1.855962</v>
      </c>
      <c r="H21" s="35" t="n">
        <v>1.919485</v>
      </c>
      <c r="I21" s="51"/>
      <c r="J21" s="52"/>
    </row>
    <row r="22" customFormat="false" ht="11.25" hidden="false" customHeight="true" outlineLevel="0" collapsed="false">
      <c r="A22" s="1" t="s">
        <v>69</v>
      </c>
      <c r="B22" s="35" t="n">
        <v>2.273615</v>
      </c>
      <c r="C22" s="35" t="n">
        <v>1.911726</v>
      </c>
      <c r="D22" s="35" t="n">
        <v>1.790399</v>
      </c>
      <c r="E22" s="35" t="n">
        <v>1.838077</v>
      </c>
      <c r="F22" s="35" t="n">
        <v>1.972037</v>
      </c>
      <c r="G22" s="35" t="n">
        <v>1.678974</v>
      </c>
      <c r="H22" s="35" t="n">
        <v>1.749968</v>
      </c>
      <c r="I22" s="51"/>
      <c r="J22" s="52"/>
    </row>
    <row r="23" customFormat="false" ht="4.5" hidden="false" customHeight="true" outlineLevel="0" collapsed="false">
      <c r="A23" s="48"/>
      <c r="B23" s="35"/>
      <c r="C23" s="35"/>
      <c r="D23" s="35"/>
      <c r="E23" s="35"/>
      <c r="F23" s="35"/>
      <c r="G23" s="35"/>
      <c r="H23" s="35"/>
      <c r="I23" s="51"/>
      <c r="J23" s="52"/>
    </row>
    <row r="24" customFormat="false" ht="11.25" hidden="false" customHeight="true" outlineLevel="0" collapsed="false">
      <c r="A24" s="1" t="s">
        <v>70</v>
      </c>
      <c r="B24" s="35"/>
      <c r="C24" s="35"/>
      <c r="D24" s="35"/>
      <c r="E24" s="35"/>
      <c r="F24" s="35"/>
      <c r="G24" s="35"/>
      <c r="H24" s="35"/>
      <c r="I24" s="51"/>
      <c r="J24" s="52"/>
    </row>
    <row r="25" customFormat="false" ht="11.25" hidden="false" customHeight="true" outlineLevel="0" collapsed="false">
      <c r="A25" s="1" t="s">
        <v>71</v>
      </c>
      <c r="B25" s="35" t="n">
        <v>2.009857</v>
      </c>
      <c r="C25" s="35" t="n">
        <v>1.813248</v>
      </c>
      <c r="D25" s="35" t="n">
        <v>1.752008</v>
      </c>
      <c r="E25" s="35" t="n">
        <v>1.775147</v>
      </c>
      <c r="F25" s="35" t="n">
        <v>1.925585</v>
      </c>
      <c r="G25" s="35" t="n">
        <v>1.967709</v>
      </c>
      <c r="H25" s="35" t="n">
        <v>2.072546</v>
      </c>
      <c r="I25" s="51"/>
      <c r="J25" s="52"/>
    </row>
    <row r="26" customFormat="false" ht="11.25" hidden="false" customHeight="true" outlineLevel="0" collapsed="false">
      <c r="A26" s="1" t="s">
        <v>72</v>
      </c>
      <c r="B26" s="35" t="n">
        <v>1.47004</v>
      </c>
      <c r="C26" s="35" t="n">
        <v>1.246224</v>
      </c>
      <c r="D26" s="35" t="n">
        <v>1.284206</v>
      </c>
      <c r="E26" s="35" t="n">
        <v>1.29176</v>
      </c>
      <c r="F26" s="35" t="n">
        <v>1.405164</v>
      </c>
      <c r="G26" s="35" t="n">
        <v>1.464284</v>
      </c>
      <c r="H26" s="35" t="n">
        <v>1.604998</v>
      </c>
      <c r="I26" s="51"/>
      <c r="J26" s="52"/>
    </row>
    <row r="27" customFormat="false" ht="11.25" hidden="false" customHeight="true" outlineLevel="0" collapsed="false">
      <c r="A27" s="1" t="s">
        <v>78</v>
      </c>
      <c r="B27" s="35" t="n">
        <v>1.485959</v>
      </c>
      <c r="C27" s="35" t="n">
        <v>1.186931</v>
      </c>
      <c r="D27" s="35" t="n">
        <v>1.299023</v>
      </c>
      <c r="E27" s="35" t="n">
        <v>1.230268</v>
      </c>
      <c r="F27" s="35" t="n">
        <v>1.470167</v>
      </c>
      <c r="G27" s="35" t="n">
        <v>1.456112</v>
      </c>
      <c r="H27" s="35" t="n">
        <v>1.405868</v>
      </c>
      <c r="I27" s="51"/>
      <c r="J27" s="52"/>
    </row>
    <row r="28" customFormat="false" ht="4.5" hidden="false" customHeight="true" outlineLevel="0" collapsed="false">
      <c r="A28" s="48"/>
      <c r="B28" s="35"/>
      <c r="C28" s="35"/>
      <c r="D28" s="35"/>
      <c r="E28" s="35"/>
      <c r="F28" s="35"/>
      <c r="G28" s="35"/>
      <c r="H28" s="35"/>
      <c r="I28" s="51"/>
      <c r="J28" s="52"/>
    </row>
    <row r="29" customFormat="false" ht="11.25" hidden="false" customHeight="true" outlineLevel="0" collapsed="false">
      <c r="A29" s="1" t="s">
        <v>74</v>
      </c>
      <c r="B29" s="35"/>
      <c r="C29" s="35"/>
      <c r="D29" s="35"/>
      <c r="E29" s="35"/>
      <c r="F29" s="35"/>
      <c r="G29" s="35"/>
      <c r="H29" s="35"/>
      <c r="I29" s="51"/>
      <c r="J29" s="52"/>
    </row>
    <row r="30" customFormat="false" ht="11.25" hidden="false" customHeight="true" outlineLevel="0" collapsed="false">
      <c r="A30" s="1" t="s">
        <v>75</v>
      </c>
      <c r="B30" s="35" t="n">
        <v>1.630779</v>
      </c>
      <c r="C30" s="35" t="n">
        <v>1.369129</v>
      </c>
      <c r="D30" s="35" t="n">
        <v>1.356831</v>
      </c>
      <c r="E30" s="35" t="n">
        <v>1.312953</v>
      </c>
      <c r="F30" s="35" t="n">
        <v>1.471958</v>
      </c>
      <c r="G30" s="35" t="n">
        <v>1.409988</v>
      </c>
      <c r="H30" s="35" t="n">
        <v>1.412074</v>
      </c>
      <c r="I30" s="51"/>
      <c r="J30" s="52"/>
    </row>
    <row r="31" customFormat="false" ht="11.25" hidden="false" customHeight="true" outlineLevel="0" collapsed="false">
      <c r="A31" s="1" t="s">
        <v>76</v>
      </c>
      <c r="B31" s="35" t="n">
        <v>3.593164</v>
      </c>
      <c r="C31" s="35" t="n">
        <v>3.368783</v>
      </c>
      <c r="D31" s="35" t="n">
        <v>3.360787</v>
      </c>
      <c r="E31" s="35" t="n">
        <v>3.758067</v>
      </c>
      <c r="F31" s="35" t="n">
        <v>3.393402</v>
      </c>
      <c r="G31" s="35" t="n">
        <v>4.24755</v>
      </c>
      <c r="H31" s="35" t="n">
        <v>4.919576</v>
      </c>
      <c r="I31" s="51"/>
      <c r="J31" s="52"/>
    </row>
    <row r="32" customFormat="false" ht="4.5" hidden="false" customHeight="true" outlineLevel="0" collapsed="false">
      <c r="A32" s="48"/>
      <c r="B32" s="35"/>
      <c r="C32" s="35"/>
      <c r="D32" s="35"/>
      <c r="E32" s="35"/>
      <c r="F32" s="35"/>
      <c r="G32" s="35"/>
      <c r="H32" s="35"/>
      <c r="I32" s="51"/>
      <c r="J32" s="52"/>
    </row>
    <row r="33" customFormat="false" ht="11.25" hidden="false" customHeight="true" outlineLevel="0" collapsed="false">
      <c r="A33" s="13" t="s">
        <v>79</v>
      </c>
      <c r="B33" s="37" t="n">
        <v>1.706908</v>
      </c>
      <c r="C33" s="37" t="n">
        <v>1.475757</v>
      </c>
      <c r="D33" s="37" t="n">
        <v>1.476968</v>
      </c>
      <c r="E33" s="37" t="n">
        <v>1.475145</v>
      </c>
      <c r="F33" s="37" t="n">
        <v>1.618568</v>
      </c>
      <c r="G33" s="37" t="n">
        <v>1.65325</v>
      </c>
      <c r="H33" s="37" t="n">
        <v>1.743564</v>
      </c>
      <c r="I33" s="53"/>
      <c r="J33" s="54"/>
    </row>
    <row r="34" customFormat="false" ht="4.5" hidden="false" customHeight="true" outlineLevel="0" collapsed="false">
      <c r="A34" s="38"/>
      <c r="B34" s="55"/>
      <c r="C34" s="55"/>
      <c r="D34" s="55"/>
      <c r="E34" s="55"/>
      <c r="F34" s="55"/>
      <c r="G34" s="55"/>
      <c r="H34" s="55"/>
      <c r="I34" s="32"/>
      <c r="J34" s="56"/>
    </row>
    <row r="35" customFormat="false" ht="11.25" hidden="false" customHeight="true" outlineLevel="0" collapsed="false">
      <c r="A35" s="4"/>
      <c r="B35" s="49"/>
      <c r="C35" s="49"/>
      <c r="D35" s="49"/>
      <c r="E35" s="49"/>
      <c r="F35" s="49"/>
      <c r="G35" s="49"/>
      <c r="H35" s="49"/>
      <c r="I35" s="4"/>
    </row>
    <row r="36" customFormat="false" ht="11.2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1.2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false" hidden="false" outlineLevel="0" max="257" min="2" style="1" width="9.14"/>
  </cols>
  <sheetData>
    <row r="1" customFormat="false" ht="11.25" hidden="false" customHeight="false" outlineLevel="0" collapsed="false">
      <c r="A1" s="13" t="s">
        <v>85</v>
      </c>
    </row>
    <row r="2" customFormat="false" ht="11.25" hidden="false" customHeight="false" outlineLevel="0" collapsed="false">
      <c r="A2" s="45"/>
    </row>
    <row r="3" customFormat="false" ht="11.2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1.25" hidden="false" customHeight="false" outlineLevel="0" collapsed="false">
      <c r="A4" s="30" t="s">
        <v>56</v>
      </c>
      <c r="B4" s="42" t="n">
        <v>2004</v>
      </c>
      <c r="C4" s="42" t="n">
        <v>2005</v>
      </c>
      <c r="D4" s="42" t="n">
        <v>2006</v>
      </c>
      <c r="E4" s="42" t="n">
        <v>2007</v>
      </c>
      <c r="F4" s="42" t="n">
        <v>2008</v>
      </c>
      <c r="G4" s="42" t="n">
        <v>2009</v>
      </c>
      <c r="H4" s="42" t="n">
        <v>2010</v>
      </c>
    </row>
    <row r="5" customFormat="false" ht="7.5" hidden="false" customHeight="true" outlineLevel="0" collapsed="false"/>
    <row r="6" customFormat="false" ht="11.25" hidden="false" customHeight="false" outlineLevel="0" collapsed="false">
      <c r="A6" s="1" t="s">
        <v>57</v>
      </c>
      <c r="B6" s="12"/>
      <c r="C6" s="12"/>
      <c r="D6" s="12"/>
      <c r="E6" s="12"/>
      <c r="F6" s="12"/>
      <c r="G6" s="12"/>
      <c r="H6" s="12"/>
    </row>
    <row r="7" customFormat="false" ht="11.25" hidden="false" customHeight="true" outlineLevel="0" collapsed="false">
      <c r="A7" s="1" t="s">
        <v>3</v>
      </c>
      <c r="B7" s="21" t="n">
        <v>34.4490356467371</v>
      </c>
      <c r="C7" s="21" t="n">
        <v>34.7693657523483</v>
      </c>
      <c r="D7" s="21" t="n">
        <v>34.8358434770649</v>
      </c>
      <c r="E7" s="21" t="n">
        <v>34.7795036600607</v>
      </c>
      <c r="F7" s="21" t="n">
        <v>33.9505487592786</v>
      </c>
      <c r="G7" s="21" t="n">
        <v>31.2124543991612</v>
      </c>
      <c r="H7" s="21" t="n">
        <v>32.6338223312635</v>
      </c>
    </row>
    <row r="8" customFormat="false" ht="11.25" hidden="false" customHeight="true" outlineLevel="0" collapsed="false">
      <c r="A8" s="1" t="s">
        <v>4</v>
      </c>
      <c r="B8" s="21" t="n">
        <v>65.5509643532629</v>
      </c>
      <c r="C8" s="21" t="n">
        <v>65.2306342476517</v>
      </c>
      <c r="D8" s="21" t="n">
        <v>65.1638814386906</v>
      </c>
      <c r="E8" s="21" t="n">
        <v>65.2202216637139</v>
      </c>
      <c r="F8" s="21" t="n">
        <v>66.0494512407214</v>
      </c>
      <c r="G8" s="21" t="n">
        <v>68.7875456008388</v>
      </c>
      <c r="H8" s="21" t="n">
        <v>67.3664078215119</v>
      </c>
    </row>
    <row r="9" customFormat="false" ht="4.5" hidden="false" customHeight="true" outlineLevel="0" collapsed="false">
      <c r="B9" s="7"/>
      <c r="C9" s="7"/>
      <c r="D9" s="7"/>
      <c r="E9" s="21"/>
      <c r="F9" s="21"/>
      <c r="G9" s="21"/>
      <c r="H9" s="21"/>
    </row>
    <row r="10" customFormat="false" ht="11.25" hidden="false" customHeight="false" outlineLevel="0" collapsed="false">
      <c r="A10" s="1" t="s">
        <v>58</v>
      </c>
      <c r="B10" s="43"/>
      <c r="C10" s="43"/>
      <c r="D10" s="43"/>
      <c r="E10" s="21"/>
      <c r="F10" s="21"/>
      <c r="G10" s="21"/>
      <c r="H10" s="21"/>
    </row>
    <row r="11" customFormat="false" ht="11.25" hidden="false" customHeight="false" outlineLevel="0" collapsed="false">
      <c r="A11" s="1" t="s">
        <v>59</v>
      </c>
      <c r="B11" s="43" t="n">
        <v>11.5809129130576</v>
      </c>
      <c r="C11" s="43" t="n">
        <v>9.55189235865271</v>
      </c>
      <c r="D11" s="43" t="n">
        <v>10.224606285675</v>
      </c>
      <c r="E11" s="21" t="n">
        <v>8.97449631247168</v>
      </c>
      <c r="F11" s="21" t="n">
        <v>9.91343689329968</v>
      </c>
      <c r="G11" s="21" t="n">
        <v>9.56264456952566</v>
      </c>
      <c r="H11" s="21" t="n">
        <v>9.40749469497853</v>
      </c>
    </row>
    <row r="12" customFormat="false" ht="11.25" hidden="false" customHeight="false" outlineLevel="0" collapsed="false">
      <c r="A12" s="1" t="s">
        <v>60</v>
      </c>
      <c r="B12" s="43" t="n">
        <v>31.0231420689323</v>
      </c>
      <c r="C12" s="43" t="n">
        <v>31.529963155162</v>
      </c>
      <c r="D12" s="43" t="n">
        <v>29.838938174816</v>
      </c>
      <c r="E12" s="21" t="n">
        <v>29.7122766538942</v>
      </c>
      <c r="F12" s="21" t="n">
        <v>27.857828299648</v>
      </c>
      <c r="G12" s="21" t="n">
        <v>27.3274935133338</v>
      </c>
      <c r="H12" s="21" t="n">
        <v>26.5274088940239</v>
      </c>
    </row>
    <row r="13" customFormat="false" ht="11.25" hidden="false" customHeight="false" outlineLevel="0" collapsed="false">
      <c r="A13" s="1" t="s">
        <v>61</v>
      </c>
      <c r="B13" s="43" t="n">
        <v>50.3186401474539</v>
      </c>
      <c r="C13" s="43" t="n">
        <v>51.9398376828012</v>
      </c>
      <c r="D13" s="43" t="n">
        <v>52.1149852142219</v>
      </c>
      <c r="E13" s="21" t="n">
        <v>54.1774133739854</v>
      </c>
      <c r="F13" s="21" t="n">
        <v>54.2991693987453</v>
      </c>
      <c r="G13" s="21" t="n">
        <v>55.7627567057202</v>
      </c>
      <c r="H13" s="21" t="n">
        <v>55.3119260565163</v>
      </c>
    </row>
    <row r="14" customFormat="false" ht="11.25" hidden="false" customHeight="false" outlineLevel="0" collapsed="false">
      <c r="A14" s="1" t="s">
        <v>62</v>
      </c>
      <c r="B14" s="43" t="n">
        <v>7.07706393282656</v>
      </c>
      <c r="C14" s="43" t="n">
        <v>6.97802914823731</v>
      </c>
      <c r="D14" s="43" t="n">
        <v>7.82119524104257</v>
      </c>
      <c r="E14" s="21" t="n">
        <v>7.13553898342329</v>
      </c>
      <c r="F14" s="21" t="n">
        <v>7.929565408307</v>
      </c>
      <c r="G14" s="21" t="n">
        <v>7.34710521142042</v>
      </c>
      <c r="H14" s="21" t="n">
        <v>8.75340050725672</v>
      </c>
    </row>
    <row r="15" customFormat="false" ht="4.5" hidden="false" customHeight="true" outlineLevel="0" collapsed="false">
      <c r="B15" s="43"/>
      <c r="C15" s="43"/>
      <c r="D15" s="43"/>
      <c r="E15" s="21"/>
      <c r="F15" s="21"/>
      <c r="G15" s="21"/>
      <c r="H15" s="21"/>
    </row>
    <row r="16" customFormat="false" ht="11.25" hidden="false" customHeight="false" outlineLevel="0" collapsed="false">
      <c r="A16" s="1" t="s">
        <v>63</v>
      </c>
      <c r="B16" s="43"/>
      <c r="C16" s="43"/>
      <c r="D16" s="43"/>
      <c r="E16" s="21"/>
      <c r="F16" s="21"/>
      <c r="G16" s="21"/>
      <c r="H16" s="21"/>
    </row>
    <row r="17" customFormat="false" ht="11.25" hidden="false" customHeight="false" outlineLevel="0" collapsed="false">
      <c r="A17" s="1" t="s">
        <v>64</v>
      </c>
      <c r="B17" s="43"/>
      <c r="C17" s="43"/>
      <c r="D17" s="43"/>
      <c r="E17" s="21"/>
      <c r="F17" s="21"/>
      <c r="G17" s="21"/>
      <c r="H17" s="21"/>
    </row>
    <row r="18" customFormat="false" ht="11.25" hidden="false" customHeight="false" outlineLevel="0" collapsed="false">
      <c r="A18" s="1" t="s">
        <v>65</v>
      </c>
      <c r="B18" s="43" t="n">
        <v>33.9688467515571</v>
      </c>
      <c r="C18" s="43" t="n">
        <v>37.3373982046818</v>
      </c>
      <c r="D18" s="43" t="n">
        <v>37.472250876831</v>
      </c>
      <c r="E18" s="21" t="n">
        <v>39.4050512957851</v>
      </c>
      <c r="F18" s="21" t="n">
        <v>40.2428404737412</v>
      </c>
      <c r="G18" s="21" t="n">
        <v>47.3183187337833</v>
      </c>
      <c r="H18" s="21" t="n">
        <v>48.1532541300916</v>
      </c>
    </row>
    <row r="19" customFormat="false" ht="11.25" hidden="false" customHeight="false" outlineLevel="0" collapsed="false">
      <c r="A19" s="36" t="s">
        <v>66</v>
      </c>
      <c r="B19" s="43" t="n">
        <v>21.2632365165223</v>
      </c>
      <c r="C19" s="43" t="n">
        <v>22.7338481059754</v>
      </c>
      <c r="D19" s="43" t="n">
        <v>22.7142562409738</v>
      </c>
      <c r="E19" s="21" t="n">
        <v>25.0501970801917</v>
      </c>
      <c r="F19" s="21" t="n">
        <v>25.2932513339698</v>
      </c>
      <c r="G19" s="21" t="n">
        <v>31.590610656822</v>
      </c>
      <c r="H19" s="21" t="n">
        <v>31.9875533379057</v>
      </c>
    </row>
    <row r="20" customFormat="false" ht="11.25" hidden="false" customHeight="false" outlineLevel="0" collapsed="false">
      <c r="A20" s="36" t="s">
        <v>67</v>
      </c>
      <c r="B20" s="43" t="n">
        <v>12.7058511727644</v>
      </c>
      <c r="C20" s="43" t="n">
        <v>14.6035500987064</v>
      </c>
      <c r="D20" s="43" t="n">
        <v>14.7579946358572</v>
      </c>
      <c r="E20" s="21" t="n">
        <v>14.3548542155934</v>
      </c>
      <c r="F20" s="21" t="n">
        <v>14.9495891397714</v>
      </c>
      <c r="G20" s="21" t="n">
        <v>15.7277080769614</v>
      </c>
      <c r="H20" s="21" t="n">
        <v>16.1657007921859</v>
      </c>
    </row>
    <row r="21" customFormat="false" ht="11.25" hidden="false" customHeight="false" outlineLevel="0" collapsed="false">
      <c r="A21" s="1" t="s">
        <v>68</v>
      </c>
      <c r="B21" s="43" t="n">
        <v>24.6399787974798</v>
      </c>
      <c r="C21" s="43" t="n">
        <v>23.0087267012625</v>
      </c>
      <c r="D21" s="43" t="n">
        <v>25.9968365311877</v>
      </c>
      <c r="E21" s="21" t="n">
        <v>23.6559405600648</v>
      </c>
      <c r="F21" s="21" t="n">
        <v>23.9591581990729</v>
      </c>
      <c r="G21" s="21" t="n">
        <v>23.4299112376486</v>
      </c>
      <c r="H21" s="21" t="n">
        <v>23.0474989297896</v>
      </c>
    </row>
    <row r="22" customFormat="false" ht="11.25" hidden="false" customHeight="false" outlineLevel="0" collapsed="false">
      <c r="A22" s="1" t="s">
        <v>69</v>
      </c>
      <c r="B22" s="43" t="n">
        <v>41.3911744509632</v>
      </c>
      <c r="C22" s="43" t="n">
        <v>39.6538750940557</v>
      </c>
      <c r="D22" s="43" t="n">
        <v>36.5309125919813</v>
      </c>
      <c r="E22" s="21" t="n">
        <v>36.9390081441501</v>
      </c>
      <c r="F22" s="21" t="n">
        <v>35.7977546383665</v>
      </c>
      <c r="G22" s="21" t="n">
        <v>29.251770028568</v>
      </c>
      <c r="H22" s="21" t="n">
        <v>28.7992469401189</v>
      </c>
    </row>
    <row r="23" customFormat="false" ht="4.5" hidden="false" customHeight="true" outlineLevel="0" collapsed="false">
      <c r="B23" s="43"/>
      <c r="C23" s="43"/>
      <c r="D23" s="43"/>
      <c r="E23" s="21"/>
      <c r="F23" s="21"/>
      <c r="G23" s="21"/>
      <c r="H23" s="21"/>
    </row>
    <row r="24" customFormat="false" ht="11.25" hidden="false" customHeight="false" outlineLevel="0" collapsed="false">
      <c r="A24" s="1" t="s">
        <v>70</v>
      </c>
      <c r="B24" s="43"/>
      <c r="C24" s="43"/>
      <c r="D24" s="43"/>
      <c r="E24" s="21"/>
      <c r="F24" s="21"/>
      <c r="G24" s="21"/>
      <c r="H24" s="21"/>
    </row>
    <row r="25" customFormat="false" ht="11.25" hidden="false" customHeight="false" outlineLevel="0" collapsed="false">
      <c r="A25" s="1" t="s">
        <v>71</v>
      </c>
      <c r="B25" s="43" t="n">
        <v>51.194448794709</v>
      </c>
      <c r="C25" s="43" t="n">
        <v>51.5866603361293</v>
      </c>
      <c r="D25" s="43" t="n">
        <v>48.3146963757651</v>
      </c>
      <c r="E25" s="21" t="n">
        <v>48.0590004532158</v>
      </c>
      <c r="F25" s="21" t="n">
        <v>46.3170592719226</v>
      </c>
      <c r="G25" s="21" t="n">
        <v>44.9996237854946</v>
      </c>
      <c r="H25" s="21" t="n">
        <v>43.8404212716401</v>
      </c>
    </row>
    <row r="26" customFormat="false" ht="11.25" hidden="false" customHeight="false" outlineLevel="0" collapsed="false">
      <c r="A26" s="1" t="s">
        <v>72</v>
      </c>
      <c r="B26" s="43" t="n">
        <v>36.9509330313581</v>
      </c>
      <c r="C26" s="43" t="n">
        <v>36.8390072162573</v>
      </c>
      <c r="D26" s="43" t="n">
        <v>38.4683309263462</v>
      </c>
      <c r="E26" s="21" t="n">
        <v>38.8309779847005</v>
      </c>
      <c r="F26" s="21" t="n">
        <v>38.6013730699683</v>
      </c>
      <c r="G26" s="21" t="n">
        <v>40.2328646428753</v>
      </c>
      <c r="H26" s="21" t="n">
        <v>42.444314535989</v>
      </c>
    </row>
    <row r="27" customFormat="false" ht="11.25" hidden="false" customHeight="false" outlineLevel="0" collapsed="false">
      <c r="A27" s="1" t="s">
        <v>78</v>
      </c>
      <c r="B27" s="43" t="n">
        <v>11.8548591116626</v>
      </c>
      <c r="C27" s="43" t="n">
        <v>11.5740547924667</v>
      </c>
      <c r="D27" s="43" t="n">
        <v>13.2169726978887</v>
      </c>
      <c r="E27" s="21" t="n">
        <v>13.1097468858583</v>
      </c>
      <c r="F27" s="21" t="n">
        <v>15.081567658109</v>
      </c>
      <c r="G27" s="21" t="n">
        <v>14.76751157163</v>
      </c>
      <c r="H27" s="21" t="n">
        <v>13.7154943451463</v>
      </c>
    </row>
    <row r="28" customFormat="false" ht="4.5" hidden="false" customHeight="true" outlineLevel="0" collapsed="false">
      <c r="B28" s="43"/>
      <c r="C28" s="43"/>
      <c r="D28" s="43"/>
      <c r="E28" s="21"/>
      <c r="F28" s="21"/>
      <c r="G28" s="21"/>
      <c r="H28" s="21"/>
    </row>
    <row r="29" customFormat="false" ht="11.25" hidden="false" customHeight="false" outlineLevel="0" collapsed="false">
      <c r="A29" s="1" t="s">
        <v>74</v>
      </c>
      <c r="B29" s="43"/>
      <c r="C29" s="43"/>
      <c r="D29" s="43"/>
      <c r="E29" s="21"/>
      <c r="F29" s="21"/>
      <c r="G29" s="21"/>
      <c r="H29" s="21"/>
    </row>
    <row r="30" customFormat="false" ht="11.25" hidden="false" customHeight="false" outlineLevel="0" collapsed="false">
      <c r="A30" s="1" t="s">
        <v>75</v>
      </c>
      <c r="B30" s="43" t="n">
        <v>91.8336565914539</v>
      </c>
      <c r="C30" s="43" t="n">
        <v>87.8275983662771</v>
      </c>
      <c r="D30" s="43" t="n">
        <v>86.3585723127708</v>
      </c>
      <c r="E30" s="21" t="n">
        <v>83.1010945847582</v>
      </c>
      <c r="F30" s="21" t="n">
        <v>84.0027234445653</v>
      </c>
      <c r="G30" s="21" t="n">
        <v>77.9742183840252</v>
      </c>
      <c r="H30" s="21" t="n">
        <v>73.3338089824025</v>
      </c>
    </row>
    <row r="31" customFormat="false" ht="11.25" hidden="false" customHeight="false" outlineLevel="0" collapsed="false">
      <c r="A31" s="1" t="s">
        <v>76</v>
      </c>
      <c r="B31" s="43" t="n">
        <v>8.16634340854606</v>
      </c>
      <c r="C31" s="43" t="n">
        <v>12.1724016337229</v>
      </c>
      <c r="D31" s="43" t="n">
        <v>13.6414276872292</v>
      </c>
      <c r="E31" s="21" t="n">
        <v>16.8989054152418</v>
      </c>
      <c r="F31" s="21" t="n">
        <v>15.9970298666154</v>
      </c>
      <c r="G31" s="21" t="n">
        <v>22.0257816159748</v>
      </c>
      <c r="H31" s="21" t="n">
        <v>26.6661910175975</v>
      </c>
    </row>
    <row r="32" customFormat="false" ht="4.5" hidden="false" customHeight="true" outlineLevel="0" collapsed="false">
      <c r="B32" s="43"/>
      <c r="C32" s="43"/>
      <c r="D32" s="43"/>
      <c r="E32" s="21"/>
      <c r="F32" s="21"/>
      <c r="G32" s="21"/>
      <c r="H32" s="21"/>
    </row>
    <row r="33" customFormat="false" ht="11.25" hidden="false" customHeight="false" outlineLevel="0" collapsed="false">
      <c r="A33" s="13" t="s">
        <v>79</v>
      </c>
      <c r="B33" s="44" t="n">
        <v>100</v>
      </c>
      <c r="C33" s="44" t="n">
        <v>100</v>
      </c>
      <c r="D33" s="44" t="n">
        <v>100</v>
      </c>
      <c r="E33" s="50" t="n">
        <v>100</v>
      </c>
      <c r="F33" s="50" t="n">
        <v>100</v>
      </c>
      <c r="G33" s="50" t="n">
        <v>100</v>
      </c>
      <c r="H33" s="50" t="n">
        <v>100</v>
      </c>
    </row>
    <row r="34" customFormat="false" ht="4.5" hidden="false" customHeight="true" outlineLevel="0" collapsed="false">
      <c r="B34" s="43"/>
      <c r="C34" s="43"/>
      <c r="D34" s="43"/>
      <c r="E34" s="43"/>
      <c r="F34" s="21"/>
      <c r="G34" s="21"/>
      <c r="H34" s="21"/>
    </row>
    <row r="35" customFormat="false" ht="11.25" hidden="false" customHeight="false" outlineLevel="0" collapsed="false">
      <c r="A35" s="45" t="s">
        <v>80</v>
      </c>
      <c r="B35" s="46" t="n">
        <v>415.045</v>
      </c>
      <c r="C35" s="46" t="n">
        <v>360.159</v>
      </c>
      <c r="D35" s="46" t="n">
        <v>363.525</v>
      </c>
      <c r="E35" s="20" t="n">
        <v>364.065</v>
      </c>
      <c r="F35" s="22" t="n">
        <v>405.369</v>
      </c>
      <c r="G35" s="22" t="n">
        <v>411.999</v>
      </c>
      <c r="H35" s="22" t="n">
        <v>434.494</v>
      </c>
    </row>
    <row r="36" customFormat="false" ht="11.25" hidden="false" customHeight="false" outlineLevel="0" collapsed="false">
      <c r="A36" s="3" t="s">
        <v>81</v>
      </c>
      <c r="B36" s="3"/>
      <c r="C36" s="3"/>
      <c r="D36" s="3"/>
      <c r="E36" s="3"/>
      <c r="F36" s="3"/>
      <c r="G36" s="3"/>
      <c r="H36" s="3"/>
    </row>
    <row r="37" customFormat="false" ht="1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57" width="9.14"/>
    <col collapsed="false" customWidth="true" hidden="false" outlineLevel="0" max="7" min="2" style="57" width="17.14"/>
    <col collapsed="false" customWidth="false" hidden="false" outlineLevel="0" max="257" min="8" style="57" width="9.14"/>
  </cols>
  <sheetData>
    <row r="1" customFormat="false" ht="30" hidden="false" customHeight="true" outlineLevel="0" collapsed="false">
      <c r="B1" s="58" t="s">
        <v>86</v>
      </c>
      <c r="C1" s="58"/>
      <c r="D1" s="58"/>
      <c r="E1" s="58"/>
      <c r="F1" s="58"/>
      <c r="G1" s="58"/>
    </row>
    <row r="2" customFormat="false" ht="15.75" hidden="false" customHeight="true" outlineLevel="0" collapsed="false">
      <c r="B2" s="59" t="s">
        <v>87</v>
      </c>
      <c r="C2" s="59"/>
      <c r="D2" s="59"/>
      <c r="E2" s="59"/>
      <c r="F2" s="59"/>
      <c r="G2" s="59"/>
    </row>
    <row r="3" customFormat="false" ht="10.5" hidden="false" customHeight="true" outlineLevel="0" collapsed="false">
      <c r="B3" s="60" t="n">
        <v>45685</v>
      </c>
      <c r="C3" s="60"/>
      <c r="D3" s="60"/>
      <c r="E3" s="60"/>
      <c r="F3" s="60"/>
      <c r="G3" s="60"/>
    </row>
    <row r="4" customFormat="false" ht="18.75" hidden="false" customHeight="true" outlineLevel="0" collapsed="false"/>
    <row r="5" customFormat="false" ht="16.5" hidden="false" customHeight="true" outlineLevel="0" collapsed="false">
      <c r="B5" s="61" t="s">
        <v>88</v>
      </c>
      <c r="C5" s="61"/>
      <c r="D5" s="62" t="s">
        <v>14</v>
      </c>
      <c r="E5" s="61" t="s">
        <v>89</v>
      </c>
      <c r="F5" s="61"/>
      <c r="G5" s="61"/>
    </row>
    <row r="6" customFormat="false" ht="9.75" hidden="false" customHeight="true" outlineLevel="0" collapsed="false">
      <c r="B6" s="63" t="n">
        <v>22818</v>
      </c>
      <c r="C6" s="63"/>
      <c r="D6" s="64" t="n">
        <v>2102</v>
      </c>
      <c r="E6" s="63" t="n">
        <v>20765</v>
      </c>
      <c r="F6" s="63"/>
      <c r="G6" s="63"/>
    </row>
    <row r="7" customFormat="false" ht="19.5" hidden="false" customHeight="true" outlineLevel="0" collapsed="false"/>
    <row r="8" customFormat="false" ht="39" hidden="false" customHeight="true" outlineLevel="0" collapsed="false">
      <c r="B8" s="65" t="s">
        <v>90</v>
      </c>
      <c r="C8" s="66" t="s">
        <v>17</v>
      </c>
      <c r="D8" s="67" t="s">
        <v>14</v>
      </c>
      <c r="E8" s="68" t="s">
        <v>91</v>
      </c>
      <c r="F8" s="69" t="s">
        <v>92</v>
      </c>
      <c r="G8" s="70" t="s">
        <v>93</v>
      </c>
    </row>
    <row r="9" customFormat="false" ht="12" hidden="false" customHeight="true" outlineLevel="0" collapsed="false">
      <c r="B9" s="71" t="n">
        <v>22384</v>
      </c>
      <c r="C9" s="72" t="n">
        <v>434</v>
      </c>
      <c r="D9" s="73" t="n">
        <v>2102</v>
      </c>
      <c r="E9" s="74" t="n">
        <v>2764</v>
      </c>
      <c r="F9" s="75" t="n">
        <v>126</v>
      </c>
      <c r="G9" s="76" t="n">
        <v>17875</v>
      </c>
    </row>
    <row r="10" customFormat="false" ht="9.75" hidden="false" customHeight="true" outlineLevel="0" collapsed="false"/>
    <row r="11" customFormat="false" ht="9.75" hidden="false" customHeight="true" outlineLevel="0" collapsed="false"/>
    <row r="12" customFormat="false" ht="9.75" hidden="false" customHeight="true" outlineLevel="0" collapsed="false">
      <c r="C12" s="57" t="s">
        <v>94</v>
      </c>
      <c r="E12" s="17" t="s">
        <v>95</v>
      </c>
      <c r="F12" s="17"/>
    </row>
  </sheetData>
  <mergeCells count="8">
    <mergeCell ref="B1:G1"/>
    <mergeCell ref="B2:G2"/>
    <mergeCell ref="B3:G3"/>
    <mergeCell ref="B5:C5"/>
    <mergeCell ref="E5:G5"/>
    <mergeCell ref="B6:C6"/>
    <mergeCell ref="E6:G6"/>
    <mergeCell ref="E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0T16:00:59Z</dcterms:created>
  <dc:creator>Mario</dc:creator>
  <dc:description/>
  <dc:language>en-US</dc:language>
  <cp:lastModifiedBy>template</cp:lastModifiedBy>
  <cp:lastPrinted>2011-10-26T13:26:09Z</cp:lastPrinted>
  <dcterms:modified xsi:type="dcterms:W3CDTF">2011-11-07T12:27:06Z</dcterms:modified>
  <cp:revision>0</cp:revision>
  <dc:subject/>
  <dc:title/>
</cp:coreProperties>
</file>