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74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56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51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58.xml.rels" ContentType="application/vnd.openxmlformats-package.relationships+xml"/>
  <Override PartName="/xl/worksheets/_rels/sheet3.xml.rels" ContentType="application/vnd.openxmlformats-package.relationships+xml"/>
  <Override PartName="/xl/worksheets/_rels/sheet61.xml.rels" ContentType="application/vnd.openxmlformats-package.relationships+xml"/>
  <Override PartName="/xl/worksheets/_rels/sheet52.xml.rels" ContentType="application/vnd.openxmlformats-package.relationships+xml"/>
  <Override PartName="/xl/worksheets/_rels/sheet6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55.xml.rels" ContentType="application/vnd.openxmlformats-package.relationships+xml"/>
  <Override PartName="/xl/worksheets/_rels/sheet48.xml.rels" ContentType="application/vnd.openxmlformats-package.relationships+xml"/>
  <Override PartName="/xl/worksheets/_rels/sheet60.xml.rels" ContentType="application/vnd.openxmlformats-package.relationships+xml"/>
  <Override PartName="/xl/worksheets/_rels/sheet59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54.xml.rels" ContentType="application/vnd.openxmlformats-package.relationships+xml"/>
  <Override PartName="/xl/worksheets/_rels/sheet47.xml.rels" ContentType="application/vnd.openxmlformats-package.relationships+xml"/>
  <Override PartName="/xl/worksheets/_rels/sheet63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2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av1" sheetId="1" state="visible" r:id="rId2"/>
    <sheet name="Tav2" sheetId="2" state="visible" r:id="rId3"/>
    <sheet name="Tav3" sheetId="3" state="visible" r:id="rId4"/>
    <sheet name="Tav4" sheetId="4" state="visible" r:id="rId5"/>
    <sheet name="Tav5" sheetId="5" state="visible" r:id="rId6"/>
    <sheet name="Tav6" sheetId="6" state="visible" r:id="rId7"/>
    <sheet name="Tav7" sheetId="7" state="visible" r:id="rId8"/>
    <sheet name="Tav8" sheetId="8" state="visible" r:id="rId9"/>
    <sheet name="Tav9" sheetId="9" state="visible" r:id="rId10"/>
    <sheet name="Tav10" sheetId="10" state="visible" r:id="rId11"/>
    <sheet name="Tav11" sheetId="11" state="visible" r:id="rId12"/>
    <sheet name="Tav12 " sheetId="12" state="visible" r:id="rId13"/>
    <sheet name="Tav13" sheetId="13" state="visible" r:id="rId14"/>
    <sheet name="Tav14" sheetId="14" state="visible" r:id="rId15"/>
    <sheet name="Tav14a" sheetId="15" state="visible" r:id="rId16"/>
    <sheet name="Tav14b" sheetId="16" state="visible" r:id="rId17"/>
    <sheet name="Tav14c" sheetId="17" state="visible" r:id="rId18"/>
    <sheet name="Tav14d" sheetId="18" state="visible" r:id="rId19"/>
    <sheet name="Tav14e" sheetId="19" state="visible" r:id="rId20"/>
    <sheet name="Tav14f" sheetId="20" state="visible" r:id="rId21"/>
    <sheet name="Tav14g" sheetId="21" state="visible" r:id="rId22"/>
    <sheet name="Tav15" sheetId="22" state="visible" r:id="rId23"/>
    <sheet name="Tav16" sheetId="23" state="visible" r:id="rId24"/>
    <sheet name="Tav17" sheetId="24" state="visible" r:id="rId25"/>
    <sheet name="Tav18" sheetId="25" state="visible" r:id="rId26"/>
    <sheet name="Tav19" sheetId="26" state="visible" r:id="rId27"/>
    <sheet name="Tav20" sheetId="27" state="visible" r:id="rId28"/>
    <sheet name="Tav21" sheetId="28" state="visible" r:id="rId29"/>
    <sheet name="Tav22" sheetId="29" state="visible" r:id="rId30"/>
    <sheet name="Tav23" sheetId="30" state="visible" r:id="rId31"/>
    <sheet name="Tav24" sheetId="31" state="visible" r:id="rId32"/>
    <sheet name="Tav25" sheetId="32" state="visible" r:id="rId33"/>
    <sheet name="Tav26" sheetId="33" state="visible" r:id="rId34"/>
    <sheet name="Tav27" sheetId="34" state="visible" r:id="rId35"/>
    <sheet name="Tav28" sheetId="35" state="visible" r:id="rId36"/>
    <sheet name="Tav29" sheetId="36" state="visible" r:id="rId37"/>
    <sheet name="Tav30" sheetId="37" state="visible" r:id="rId38"/>
    <sheet name="Tav31" sheetId="38" state="visible" r:id="rId39"/>
    <sheet name="Tav32" sheetId="39" state="visible" r:id="rId40"/>
    <sheet name="Tav33" sheetId="40" state="visible" r:id="rId41"/>
    <sheet name="Tav34" sheetId="41" state="visible" r:id="rId42"/>
    <sheet name="Tav35" sheetId="42" state="visible" r:id="rId43"/>
    <sheet name="Tav36" sheetId="43" state="visible" r:id="rId44"/>
    <sheet name="Tav37" sheetId="44" state="visible" r:id="rId45"/>
    <sheet name="Tav38" sheetId="45" state="visible" r:id="rId46"/>
    <sheet name="Tav39" sheetId="46" state="visible" r:id="rId47"/>
    <sheet name="Tav40" sheetId="47" state="visible" r:id="rId48"/>
    <sheet name="Tav41" sheetId="48" state="visible" r:id="rId49"/>
    <sheet name="Tav42" sheetId="49" state="visible" r:id="rId50"/>
    <sheet name="Tav42a" sheetId="50" state="visible" r:id="rId51"/>
    <sheet name="Tav42b" sheetId="51" state="visible" r:id="rId52"/>
    <sheet name="Tav42c" sheetId="52" state="visible" r:id="rId53"/>
    <sheet name="Tav42d" sheetId="53" state="visible" r:id="rId54"/>
    <sheet name="Tav42e" sheetId="54" state="visible" r:id="rId55"/>
    <sheet name="Tav42f" sheetId="55" state="visible" r:id="rId56"/>
    <sheet name="Tav43" sheetId="56" state="visible" r:id="rId57"/>
    <sheet name="Tav44" sheetId="57" state="visible" r:id="rId58"/>
    <sheet name="Tav45" sheetId="58" state="visible" r:id="rId59"/>
    <sheet name="Tav46" sheetId="59" state="visible" r:id="rId60"/>
    <sheet name="Tav47" sheetId="60" state="visible" r:id="rId61"/>
    <sheet name="Tav48" sheetId="61" state="visible" r:id="rId62"/>
    <sheet name="Tav49" sheetId="62" state="visible" r:id="rId63"/>
    <sheet name="Tav50" sheetId="63" state="visible" r:id="rId64"/>
    <sheet name="Tav51" sheetId="64" state="visible" r:id="rId65"/>
    <sheet name="Tav52" sheetId="65" state="visible" r:id="rId66"/>
    <sheet name="Tav53" sheetId="66" state="visible" r:id="rId67"/>
    <sheet name="Tav54" sheetId="67" state="visible" r:id="rId68"/>
    <sheet name="Tav55" sheetId="68" state="visible" r:id="rId69"/>
    <sheet name="Tav56" sheetId="69" state="visible" r:id="rId70"/>
    <sheet name="Tav57" sheetId="70" state="visible" r:id="rId71"/>
    <sheet name="Tav58" sheetId="71" state="visible" r:id="rId72"/>
    <sheet name="Tav59" sheetId="72" state="visible" r:id="rId73"/>
    <sheet name="Tav60" sheetId="73" state="visible" r:id="rId74"/>
    <sheet name="Tav61" sheetId="74" state="visible" r:id="rId75"/>
  </sheets>
  <externalReferences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</externalReferences>
  <definedNames>
    <definedName function="false" hidden="false" localSheetId="9" name="_xlnm.Print_Area" vbProcedure="false">Tav10!$A$1:$M$66</definedName>
    <definedName function="false" hidden="false" localSheetId="23" name="_xlnm.Print_Area" vbProcedure="false">Tav17!$A$1:$K$21</definedName>
    <definedName function="false" hidden="false" localSheetId="37" name="_xlnm.Print_Area" vbProcedure="false">Tav31!$A$1:$M$37</definedName>
    <definedName function="false" hidden="false" localSheetId="42" name="_xlnm.Print_Area" vbProcedure="false">Tav36!$A$1:$H$34</definedName>
    <definedName function="false" hidden="false" localSheetId="57" name="_xlnm.Print_Area" vbProcedure="false">Tav45!$A$1:$K$22</definedName>
    <definedName function="false" hidden="false" localSheetId="58" name="_xlnm.Print_Area" vbProcedure="false">Tav46!$A$1:$J$19</definedName>
    <definedName function="false" hidden="false" localSheetId="4" name="_xlnm.Print_Area" vbProcedure="false">Tav5!$A$1:$P$39</definedName>
    <definedName function="false" hidden="false" localSheetId="66" name="_xlnm.Print_Area" vbProcedure="false">Tav54!$A$1:$I$11</definedName>
    <definedName function="false" hidden="false" name="a" vbProcedure="false">'[5]'!$D$22:$P$28</definedName>
    <definedName function="false" hidden="false" name="AA" vbProcedure="false">'[5]'!$D$22:$P$28</definedName>
    <definedName function="false" hidden="false" name="aaz" vbProcedure="false">'[7]'!$D$22:$P$28</definedName>
    <definedName function="false" hidden="false" name="AB" vbProcedure="false">'[9]p3.5'!$C$6</definedName>
    <definedName function="false" hidden="false" name="afaf" vbProcedure="false">'[6]'!$E$25:$P$28</definedName>
    <definedName function="false" hidden="false" name="AND" vbProcedure="false">'[9]p3.5'!$C$7</definedName>
    <definedName function="false" hidden="false" name="AR" vbProcedure="false">'[9]p3.5'!$C$64</definedName>
    <definedName function="false" hidden="false" name="az" vbProcedure="false">'[7]'!$D$22:$P$28</definedName>
    <definedName function="false" hidden="false" name="B" vbProcedure="false">'[9]p3.5'!$C$9</definedName>
    <definedName function="false" hidden="false" name="bb" vbProcedure="false">'[5]'!$B$25:$M$28</definedName>
    <definedName function="false" hidden="false" name="bbz" vbProcedure="false">'[7]'!$B$25:$M$28</definedName>
    <definedName function="false" hidden="false" name="BE" vbProcedure="false">'[9]p3.5'!$C$66</definedName>
    <definedName function="false" hidden="false" name="BG" vbProcedure="false">'[9]p3.5'!$C$10</definedName>
    <definedName function="false" hidden="false" name="bgtff" vbProcedure="false">'[5]'!$E$13:$P$16</definedName>
    <definedName function="false" hidden="false" name="BH" vbProcedure="false">'[9]p3.5'!$C$68</definedName>
    <definedName function="false" hidden="false" name="bhgttyu" vbProcedure="false">'[5]'!$B$25:$M$28</definedName>
    <definedName function="false" hidden="false" name="bmmb" vbProcedure="false">'[6]'!$B$25:$M$28</definedName>
    <definedName function="false" hidden="false" name="cc" vbProcedure="false">'[5]'!$D$22:$P$28</definedName>
    <definedName function="false" hidden="false" name="cf" vbProcedure="false">'[6]'!$D$22:$P$28</definedName>
    <definedName function="false" hidden="false" name="cftg" vbProcedure="false">'[3]'!$D$22:$P$28</definedName>
    <definedName function="false" hidden="false" name="cftgmic" vbProcedure="false">'[4]'!$D$22:$P$28</definedName>
    <definedName function="false" hidden="false" name="CH" vbProcedure="false">'[9]p3.5'!$C$51</definedName>
    <definedName function="false" hidden="false" name="cjk" vbProcedure="false">'[6]'!$E$25:$P$28</definedName>
    <definedName function="false" hidden="false" name="Countrybis" vbProcedure="false">'[9]p3.5'!$A$43</definedName>
    <definedName function="false" hidden="false" name="CR" vbProcedure="false">'[9]p3.5'!$C$12</definedName>
    <definedName function="false" hidden="false" name="cvf" vbProcedure="false">'[5]'!$E$13:$P$16</definedName>
    <definedName function="false" hidden="false" name="cvfds" vbProcedure="false">'[5]'!$E$25:$P$28</definedName>
    <definedName function="false" hidden="false" name="cvfrt" vbProcedure="false">'[5]'!$E$25:$P$28</definedName>
    <definedName function="false" hidden="false" name="cvghh" vbProcedure="false">'[5]'!$E$25:$P$28</definedName>
    <definedName function="false" hidden="false" name="CY" vbProcedure="false">'[9]p3.5'!$C$13</definedName>
    <definedName function="false" hidden="false" name="d" vbProcedure="false">'[1]'!$E$13:$P$16</definedName>
    <definedName function="false" hidden="false" name="dad" vbProcedure="false">'[3]'!$E$13:$P$16</definedName>
    <definedName function="false" hidden="false" name="daddo" vbProcedure="false">'[1]'!$E$13:$P$16</definedName>
    <definedName function="false" hidden="false" name="dadmic" vbProcedure="false">'[4]'!$E$13:$P$16</definedName>
    <definedName function="false" hidden="false" name="dd" vbProcedure="false">'[5]'!$E$13:$P$16</definedName>
    <definedName function="false" hidden="false" name="ddd" vbProcedure="false">'[2]'!$E$25:$P$28</definedName>
    <definedName function="false" hidden="false" name="ded" vbProcedure="false">'[6]'!$E$25:$P$28</definedName>
    <definedName function="false" hidden="false" name="dewwed" vbProcedure="false">'[6]'!$B$25:$M$28</definedName>
    <definedName function="false" hidden="false" name="df" vbProcedure="false">'[6]'!$D$22:$P$28</definedName>
    <definedName function="false" hidden="false" name="dfgcv" vbProcedure="false">'[5]'!$E$13:$P$16</definedName>
    <definedName function="false" hidden="false" name="dfgr" vbProcedure="false">'[5]'!$E$25:$P$28</definedName>
    <definedName function="false" hidden="false" name="DK" vbProcedure="false">'[9]p3.5'!$C$15</definedName>
    <definedName function="false" hidden="false" name="dsert" vbProcedure="false">'[5]'!$D$22:$P$28</definedName>
    <definedName function="false" hidden="false" name="E" vbProcedure="false">'[5]'!$E$13:$P$16</definedName>
    <definedName function="false" hidden="false" name="eee" vbProcedure="false">'[5]'!$E$13:$P$16</definedName>
    <definedName function="false" hidden="false" name="ehgheg" vbProcedure="false">'[6]'!$E$13:$P$16</definedName>
    <definedName function="false" hidden="false" name="ES" vbProcedure="false">'[9]p3.5'!$C$16</definedName>
    <definedName function="false" hidden="false" name="etyhehh" vbProcedure="false">'[6]'!$B$25:$M$28</definedName>
    <definedName function="false" hidden="false" name="F" vbProcedure="false">'[9]p3.5'!$C$19</definedName>
    <definedName function="false" hidden="false" name="ff" vbProcedure="false">'[5]'!$E$13:$P$16</definedName>
    <definedName function="false" hidden="false" name="FFFF" vbProcedure="false">'[5]'!$B$25:$M$28</definedName>
    <definedName function="false" hidden="false" name="fggg" vbProcedure="false">'[5]'!$D$22:$P$28</definedName>
    <definedName function="false" hidden="false" name="FL" vbProcedure="false">'[9]p3.5'!$C$17</definedName>
    <definedName function="false" hidden="false" name="FYR" vbProcedure="false">'[9]p3.5'!$C$53</definedName>
    <definedName function="false" hidden="false" name="G" vbProcedure="false">'[9]p3.5'!$C$24</definedName>
    <definedName function="false" hidden="false" name="GE" vbProcedure="false">'[9]p3.5'!$C$20</definedName>
    <definedName function="false" hidden="false" name="gfrt" vbProcedure="false">'[5]'!$D$22:$P$28</definedName>
    <definedName function="false" hidden="false" name="gfsd" vbProcedure="false">'[6]'!$E$13:$P$16</definedName>
    <definedName function="false" hidden="false" name="gg" vbProcedure="false">'[5]'!$D$22:$P$28</definedName>
    <definedName function="false" hidden="false" name="GGGG" vbProcedure="false">'[5]'!$D$22:$P$28</definedName>
    <definedName function="false" hidden="false" name="ghegeeg" vbProcedure="false">'[6]'!$D$22:$P$28</definedName>
    <definedName function="false" hidden="false" name="grdgd" vbProcedure="false">'[6]'!$B$25:$M$28</definedName>
    <definedName function="false" hidden="false" name="gtbgdj" vbProcedure="false">'[3]'!$D$22:$P$28</definedName>
    <definedName function="false" hidden="false" name="H" vbProcedure="false">'[9]p3.5'!$C$26</definedName>
    <definedName function="false" hidden="false" name="hgfd" vbProcedure="false">'[6]'!$D$22:$P$28</definedName>
    <definedName function="false" hidden="false" name="hh" vbProcedure="false">'[5]'!$E$25:$P$28</definedName>
    <definedName function="false" hidden="false" name="HHHH" vbProcedure="false">'[5]'!$E$13:$P$16</definedName>
    <definedName function="false" hidden="false" name="hkg" vbProcedure="false">'[6]'!$E$25:$P$28</definedName>
    <definedName function="false" hidden="false" name="I" vbProcedure="false">'[9]p3.5'!$C$29</definedName>
    <definedName function="false" hidden="false" name="II" vbProcedure="false">'[5]'!$E$25:$P$28</definedName>
    <definedName function="false" hidden="false" name="IR" vbProcedure="false">'[9]p3.5'!$C$28</definedName>
    <definedName function="false" hidden="false" name="IS" vbProcedure="false">'[9]p3.5'!$C$27</definedName>
    <definedName function="false" hidden="false" name="iyulf" vbProcedure="false">'[6]'!$E$13:$P$16</definedName>
    <definedName function="false" hidden="false" name="iyyk" vbProcedure="false">'[6]'!$E$13:$P$16</definedName>
    <definedName function="false" hidden="false" name="jj" vbProcedure="false">'[5]'!$D$22:$P$28</definedName>
    <definedName function="false" hidden="false" name="JJJJ" vbProcedure="false">'[5]'!$E$25:$P$28</definedName>
    <definedName function="false" hidden="false" name="kk" vbProcedure="false">'[5]'!$B$25:$M$28</definedName>
    <definedName function="false" hidden="false" name="KKKK" vbProcedure="false">'[5]'!$B$25:$M$28</definedName>
    <definedName function="false" hidden="false" name="laura" vbProcedure="false">'[1]'!$E$13:$P$16</definedName>
    <definedName function="false" hidden="false" name="LE" vbProcedure="false">'[9]p3.5'!$C$30</definedName>
    <definedName function="false" hidden="false" name="LI" vbProcedure="false">'[9]p3.5'!$C$32</definedName>
    <definedName function="false" hidden="false" name="ll" vbProcedure="false">'[5]'!$E$13:$P$16</definedName>
    <definedName function="false" hidden="false" name="LLLL" vbProcedure="false">'[5]'!$B$25:$M$28</definedName>
    <definedName function="false" hidden="false" name="LT" vbProcedure="false">'[9]p3.5'!$C$33</definedName>
    <definedName function="false" hidden="false" name="LU" vbProcedure="false">'[9]p3.5'!$C$34</definedName>
    <definedName function="false" hidden="false" name="MA" vbProcedure="false">'[9]p3.5'!$C$35</definedName>
    <definedName function="false" hidden="false" name="mm" vbProcedure="false">'[5]'!$D$22:$P$28</definedName>
    <definedName function="false" hidden="false" name="mnnjh" vbProcedure="false">'[5]'!$B$25:$M$28</definedName>
    <definedName function="false" hidden="false" name="MOL" vbProcedure="false">'[9]p3.5'!$C$36</definedName>
    <definedName function="false" hidden="false" name="N" vbProcedure="false">'[9]p3.5'!$C$39</definedName>
    <definedName function="false" hidden="false" name="nfttfd" vbProcedure="false">'[6]'!$E$13:$P$16</definedName>
    <definedName function="false" hidden="false" name="nftyt" vbProcedure="false">'[6]'!$B$25:$M$28</definedName>
    <definedName function="false" hidden="false" name="ngyggf" vbProcedure="false">'[5]'!$D$22:$P$28</definedName>
    <definedName function="false" hidden="false" name="NL" vbProcedure="false">'[9]p3.5'!$C$38</definedName>
    <definedName function="false" hidden="false" name="nn" vbProcedure="false">'[5]'!$B$25:$M$28</definedName>
    <definedName function="false" hidden="false" name="nytf" vbProcedure="false">'[6]'!$E$25:$P$28</definedName>
    <definedName function="false" hidden="false" name="OO" vbProcedure="false">'[5]'!$D$22:$P$28</definedName>
    <definedName function="false" hidden="false" name="P" vbProcedure="false">'[9]p3.5'!$C$41</definedName>
    <definedName function="false" hidden="false" name="Pays" vbProcedure="false">'[9]p3.5'!$R$4</definedName>
    <definedName function="false" hidden="false" name="Paysbis" vbProcedure="false">'[9]p3.5'!$R$61</definedName>
    <definedName function="false" hidden="false" name="pippo" vbProcedure="false">#REF!</definedName>
    <definedName function="false" hidden="false" name="PL" vbProcedure="false">'[9]p3.5'!$C$40</definedName>
    <definedName function="false" hidden="false" name="ploh" vbProcedure="false">'[3]'!$E$25:$P$28</definedName>
    <definedName function="false" hidden="false" name="pluto" vbProcedure="false">#REF!</definedName>
    <definedName function="false" hidden="false" name="PP" vbProcedure="false">'[5]'!$D$22:$P$28</definedName>
    <definedName function="false" hidden="false" name="primo" vbProcedure="false">'[1]'!$D$22:$P$28</definedName>
    <definedName function="false" hidden="false" name="Q" vbProcedure="false">'[5]'!$E$13:$P$16</definedName>
    <definedName function="false" hidden="false" name="qqq" vbProcedure="false">'[5]'!$E$13:$P$16</definedName>
    <definedName function="false" hidden="false" name="RFA" vbProcedure="false">'[9]p3.5'!$C$21</definedName>
    <definedName function="false" hidden="false" name="RM" vbProcedure="false">'[9]p3.5'!$C$42</definedName>
    <definedName function="false" hidden="false" name="RR" vbProcedure="false">'[5]'!$E$25:$P$28</definedName>
    <definedName function="false" hidden="false" name="rrr" vbProcedure="false">'[5]'!$E$25:$P$28</definedName>
    <definedName function="false" hidden="false" name="RT" vbProcedure="false">'[9]p3.5'!$C$14</definedName>
    <definedName function="false" hidden="false" name="RU" vbProcedure="false">'[9]p3.5'!$C$44</definedName>
    <definedName function="false" hidden="false" name="s" vbProcedure="false">'[5]'!$E$13:$P$16</definedName>
    <definedName function="false" hidden="false" name="sdf" vbProcedure="false">'[6]'!$D$22:$P$28</definedName>
    <definedName function="false" hidden="false" name="sdfrtyg" vbProcedure="false">'[5]'!$E$13:$P$16</definedName>
    <definedName function="false" hidden="false" name="sdfzs" vbProcedure="false">'[6]'!$E$25:$P$28</definedName>
    <definedName function="false" hidden="false" name="sdvv" vbProcedure="false">'[6]'!$E$13:$P$16</definedName>
    <definedName function="false" hidden="false" name="sg" vbProcedure="false">'[6]'!$D$22:$P$28</definedName>
    <definedName function="false" hidden="false" name="SL" vbProcedure="false">'[9]p3.5'!$C$46</definedName>
    <definedName function="false" hidden="false" name="SM" vbProcedure="false">'[9]p3.5'!$C$45</definedName>
    <definedName function="false" hidden="false" name="ss" vbProcedure="false">'[6]'!$D$22:$P$28</definedName>
    <definedName function="false" hidden="false" name="ssd" vbProcedure="false">'[6]'!$E$25:$P$28</definedName>
    <definedName function="false" hidden="false" name="sssd" vbProcedure="false">'[6]'!$E$13:$P$16</definedName>
    <definedName function="false" hidden="false" name="ssssssssssssss" vbProcedure="false">'[5]'!$E$25:$P$28</definedName>
    <definedName function="false" hidden="false" name="SV" vbProcedure="false">'[9]p3.5'!$C$47</definedName>
    <definedName function="false" hidden="false" name="t" vbProcedure="false">'[1]'!$B$25:$M$28</definedName>
    <definedName function="false" hidden="false" name="thy" vbProcedure="false">'[3]'!$E$13:$P$16</definedName>
    <definedName function="false" hidden="false" name="tp" vbProcedure="false">'[3]'!$E$25:$P$28</definedName>
    <definedName function="false" hidden="false" name="tpl" vbProcedure="false">'[1]'!$E$25:$P$28</definedName>
    <definedName function="false" hidden="false" name="tpoò" vbProcedure="false">'[6]'!$E$25:$P$28</definedName>
    <definedName function="false" hidden="false" name="TT" vbProcedure="false">'[5]'!$E$25:$P$28</definedName>
    <definedName function="false" hidden="false" name="TT1_5" vbProcedure="false">'[9]p3.5'!$R$77</definedName>
    <definedName function="false" hidden="false" name="tttt" vbProcedure="false">'[5]'!$B$25:$M$28</definedName>
    <definedName function="false" hidden="false" name="TU" vbProcedure="false">'[9]p3.5'!$C$54</definedName>
    <definedName function="false" hidden="false" name="tyiuty" vbProcedure="false">'[6]'!$E$25:$P$28</definedName>
    <definedName function="false" hidden="false" name="tyokyt" vbProcedure="false">'[6]'!$B$25:$M$28</definedName>
    <definedName function="false" hidden="false" name="UK" vbProcedure="false">'[9]p3.5'!$C$56</definedName>
    <definedName function="false" hidden="false" name="UKR" vbProcedure="false">'[9]p3.5'!$C$55</definedName>
    <definedName function="false" hidden="false" name="ukyt" vbProcedure="false">'[6]'!$E$13:$P$16</definedName>
    <definedName function="false" hidden="false" name="umb" vbProcedure="false">'[3]'!$D$22:$P$28</definedName>
    <definedName function="false" hidden="false" name="UU" vbProcedure="false">'[5]'!$E$13:$P$16</definedName>
    <definedName function="false" hidden="false" name="uuu" vbProcedure="false">'[5]'!$E$25:$P$28</definedName>
    <definedName function="false" hidden="false" name="vfgtyh" vbProcedure="false">'[5]'!$B$25:$M$28</definedName>
    <definedName function="false" hidden="false" name="vn" vbProcedure="false">'[6]'!$B$25:$M$28</definedName>
    <definedName function="false" hidden="false" name="vv" vbProcedure="false">'[5]'!$E$25:$P$28</definedName>
    <definedName function="false" hidden="false" name="vxxv" vbProcedure="false">'[6]'!$E$13:$P$16</definedName>
    <definedName function="false" hidden="false" name="W" vbProcedure="false">'[5]'!$B$25:$M$28</definedName>
    <definedName function="false" hidden="false" name="www" vbProcedure="false">'[5]'!$B$25:$M$28</definedName>
    <definedName function="false" hidden="false" name="wwwwwwwwwwwwww" vbProcedure="false">'[3]'!$E$25:$P$28</definedName>
    <definedName function="false" hidden="false" name="x" vbProcedure="false">'[3]'!$B$25:$M$28</definedName>
    <definedName function="false" hidden="false" name="xbcv" vbProcedure="false">'[6]'!$B$25:$M$28</definedName>
    <definedName function="false" hidden="false" name="xx" vbProcedure="false">'[5]'!$E$25:$P$28</definedName>
    <definedName function="false" hidden="false" name="xxsdf" vbProcedure="false">'[5]'!$B$25:$M$28</definedName>
    <definedName function="false" hidden="false" name="xxxd" vbProcedure="false">'[5]'!$E$13:$P$16</definedName>
    <definedName function="false" hidden="false" name="yiomhfd" vbProcedure="false">'[3]'!$B$25:$M$28</definedName>
    <definedName function="false" hidden="false" name="YU" vbProcedure="false">'[9]p3.5'!$C$69</definedName>
    <definedName function="false" hidden="false" name="yuim" vbProcedure="false">'[3]'!$D$22:$P$28</definedName>
    <definedName function="false" hidden="false" name="yuop" vbProcedure="false">'[3]'!$E$13:$P$16</definedName>
    <definedName function="false" hidden="false" name="YY" vbProcedure="false">'[5]'!$E$25:$P$28</definedName>
    <definedName function="false" hidden="false" name="yyy" vbProcedure="false">'[5]'!$E$13:$P$16</definedName>
    <definedName function="false" hidden="false" name="yyyy" vbProcedure="false">'[3]'!$B$25:$M$28</definedName>
    <definedName function="false" hidden="false" name="yyyyy" vbProcedure="false">'[3]'!$E$13:$P$16</definedName>
    <definedName function="false" hidden="false" name="yyyyyyyy" vbProcedure="false">'[3]'!$E$25:$P$28</definedName>
    <definedName function="false" hidden="false" name="yyyyyyyyyyy" vbProcedure="false">'[3]'!$B$25:$M$28</definedName>
    <definedName function="false" hidden="false" name="yyyyyyyyyyyyyy" vbProcedure="false">'[3]'!$E$13:$P$16</definedName>
    <definedName function="false" hidden="false" name="yyyyyyyyyyyyyyyyyyyyy" vbProcedure="false">'[3]'!$E$25:$P$28</definedName>
    <definedName function="false" hidden="false" name="zjyr" vbProcedure="false">'[6]'!$E$25:$P$28</definedName>
    <definedName function="false" hidden="false" name="zz" vbProcedure="false">'[5]'!$E$25:$P$28</definedName>
    <definedName function="false" hidden="false" name="zzz" vbProcedure="false">'[6]'!$D$22:$P$28</definedName>
    <definedName function="false" hidden="false" name="_Parse_Out" vbProcedure="false">#REF!</definedName>
    <definedName function="false" hidden="false" localSheetId="1" name="A" vbProcedure="false">'[10]p3.5'!$C$8</definedName>
    <definedName function="false" hidden="false" localSheetId="1" name="AB" vbProcedure="false">'[10]p3.5'!$C$6</definedName>
    <definedName function="false" hidden="false" localSheetId="1" name="AND" vbProcedure="false">'[10]p3.5'!$C$7</definedName>
    <definedName function="false" hidden="false" localSheetId="1" name="AR" vbProcedure="false">'[10]p3.5'!$C$64</definedName>
    <definedName function="false" hidden="false" localSheetId="1" name="AZ" vbProcedure="false">'[10]p3.5'!$C$65</definedName>
    <definedName function="false" hidden="false" localSheetId="1" name="B" vbProcedure="false">'[10]p3.5'!$C$9</definedName>
    <definedName function="false" hidden="false" localSheetId="1" name="BE" vbProcedure="false">'[10]p3.5'!$C$66</definedName>
    <definedName function="false" hidden="false" localSheetId="1" name="BG" vbProcedure="false">'[10]p3.5'!$C$10</definedName>
    <definedName function="false" hidden="false" localSheetId="1" name="BH" vbProcedure="false">'[10]p3.5'!$C$68</definedName>
    <definedName function="false" hidden="false" localSheetId="1" name="CH" vbProcedure="false">'[10]p3.5'!$C$51</definedName>
    <definedName function="false" hidden="false" localSheetId="1" name="Countrybis" vbProcedure="false">'[10]p3.5'!$A$43</definedName>
    <definedName function="false" hidden="false" localSheetId="1" name="CR" vbProcedure="false">'[10]p3.5'!$C$12</definedName>
    <definedName function="false" hidden="false" localSheetId="1" name="CY" vbProcedure="false">'[10]p3.5'!$C$13</definedName>
    <definedName function="false" hidden="false" localSheetId="1" name="D" vbProcedure="false">'[10]p3.5'!$C$22</definedName>
    <definedName function="false" hidden="false" localSheetId="1" name="DD" vbProcedure="false">'[10]p3.5'!$C$23</definedName>
    <definedName function="false" hidden="false" localSheetId="1" name="DK" vbProcedure="false">'[10]p3.5'!$C$15</definedName>
    <definedName function="false" hidden="false" localSheetId="1" name="E" vbProcedure="false">'[10]p3.5'!$C$48</definedName>
    <definedName function="false" hidden="false" localSheetId="1" name="ES" vbProcedure="false">'[10]p3.5'!$C$16</definedName>
    <definedName function="false" hidden="false" localSheetId="1" name="F" vbProcedure="false">'[10]p3.5'!$C$19</definedName>
    <definedName function="false" hidden="false" localSheetId="1" name="FL" vbProcedure="false">'[10]p3.5'!$C$17</definedName>
    <definedName function="false" hidden="false" localSheetId="1" name="FYR" vbProcedure="false">'[10]p3.5'!$C$53</definedName>
    <definedName function="false" hidden="false" localSheetId="1" name="G" vbProcedure="false">'[10]p3.5'!$C$24</definedName>
    <definedName function="false" hidden="false" localSheetId="1" name="GE" vbProcedure="false">'[10]p3.5'!$C$20</definedName>
    <definedName function="false" hidden="false" localSheetId="1" name="H" vbProcedure="false">'[10]p3.5'!$C$26</definedName>
    <definedName function="false" hidden="false" localSheetId="1" name="I" vbProcedure="false">'[10]p3.5'!$C$29</definedName>
    <definedName function="false" hidden="false" localSheetId="1" name="IR" vbProcedure="false">'[10]p3.5'!$C$28</definedName>
    <definedName function="false" hidden="false" localSheetId="1" name="IS" vbProcedure="false">'[10]p3.5'!$C$27</definedName>
    <definedName function="false" hidden="false" localSheetId="1" name="LE" vbProcedure="false">'[10]p3.5'!$C$30</definedName>
    <definedName function="false" hidden="false" localSheetId="1" name="LI" vbProcedure="false">'[10]p3.5'!$C$32</definedName>
    <definedName function="false" hidden="false" localSheetId="1" name="LT" vbProcedure="false">'[10]p3.5'!$C$33</definedName>
    <definedName function="false" hidden="false" localSheetId="1" name="LU" vbProcedure="false">'[10]p3.5'!$C$34</definedName>
    <definedName function="false" hidden="false" localSheetId="1" name="MA" vbProcedure="false">'[10]p3.5'!$C$35</definedName>
    <definedName function="false" hidden="false" localSheetId="1" name="MOL" vbProcedure="false">'[10]p3.5'!$C$36</definedName>
    <definedName function="false" hidden="false" localSheetId="1" name="N" vbProcedure="false">'[10]p3.5'!$C$39</definedName>
    <definedName function="false" hidden="false" localSheetId="1" name="NL" vbProcedure="false">'[10]p3.5'!$C$38</definedName>
    <definedName function="false" hidden="false" localSheetId="1" name="P" vbProcedure="false">'[10]p3.5'!$C$41</definedName>
    <definedName function="false" hidden="false" localSheetId="1" name="Pays" vbProcedure="false">'[10]p3.5'!$R$4</definedName>
    <definedName function="false" hidden="false" localSheetId="1" name="Paysbis" vbProcedure="false">'[10]p3.5'!$R$61</definedName>
    <definedName function="false" hidden="false" localSheetId="1" name="pippo" vbProcedure="false">'[11]'!$B$66</definedName>
    <definedName function="false" hidden="false" localSheetId="1" name="PL" vbProcedure="false">'[10]p3.5'!$C$40</definedName>
    <definedName function="false" hidden="false" localSheetId="1" name="pluto" vbProcedure="false">'[11]'!$D$66</definedName>
    <definedName function="false" hidden="false" localSheetId="1" name="RFA" vbProcedure="false">'[10]p3.5'!$C$21</definedName>
    <definedName function="false" hidden="false" localSheetId="1" name="RM" vbProcedure="false">'[10]p3.5'!$C$42</definedName>
    <definedName function="false" hidden="false" localSheetId="1" name="RT" vbProcedure="false">'[10]p3.5'!$C$14</definedName>
    <definedName function="false" hidden="false" localSheetId="1" name="RU" vbProcedure="false">'[10]p3.5'!$C$44</definedName>
    <definedName function="false" hidden="false" localSheetId="1" name="S" vbProcedure="false">'[10]p3.5'!$C$49</definedName>
    <definedName function="false" hidden="false" localSheetId="1" name="SL" vbProcedure="false">'[10]p3.5'!$C$46</definedName>
    <definedName function="false" hidden="false" localSheetId="1" name="SM" vbProcedure="false">'[10]p3.5'!$C$45</definedName>
    <definedName function="false" hidden="false" localSheetId="1" name="SV" vbProcedure="false">'[10]p3.5'!$C$47</definedName>
    <definedName function="false" hidden="false" localSheetId="1" name="TT1_5" vbProcedure="false">'[10]p3.5'!$R$77</definedName>
    <definedName function="false" hidden="false" localSheetId="1" name="TU" vbProcedure="false">'[10]p3.5'!$C$54</definedName>
    <definedName function="false" hidden="false" localSheetId="1" name="UK" vbProcedure="false">'[10]p3.5'!$C$56</definedName>
    <definedName function="false" hidden="false" localSheetId="1" name="UKR" vbProcedure="false">'[10]p3.5'!$C$55</definedName>
    <definedName function="false" hidden="false" localSheetId="1" name="YU" vbProcedure="false">'[10]p3.5'!$C$69</definedName>
    <definedName function="false" hidden="false" localSheetId="1" name="_Parse_Out" vbProcedure="false">'[11]'!$A$10</definedName>
    <definedName function="false" hidden="false" localSheetId="8" name="a" vbProcedure="false">'[5]'!$D$22:$P$28</definedName>
    <definedName function="false" hidden="false" localSheetId="8" name="AB" vbProcedure="false">'[10]p3.5'!$C$6</definedName>
    <definedName function="false" hidden="false" localSheetId="8" name="AND" vbProcedure="false">'[10]p3.5'!$C$7</definedName>
    <definedName function="false" hidden="false" localSheetId="8" name="AR" vbProcedure="false">'[10]p3.5'!$C$64</definedName>
    <definedName function="false" hidden="false" localSheetId="8" name="az" vbProcedure="false">'[7]'!$D$22:$P$28</definedName>
    <definedName function="false" hidden="false" localSheetId="8" name="B" vbProcedure="false">'[10]p3.5'!$C$9</definedName>
    <definedName function="false" hidden="false" localSheetId="8" name="BE" vbProcedure="false">'[10]p3.5'!$C$66</definedName>
    <definedName function="false" hidden="false" localSheetId="8" name="BG" vbProcedure="false">'[10]p3.5'!$C$10</definedName>
    <definedName function="false" hidden="false" localSheetId="8" name="BH" vbProcedure="false">'[10]p3.5'!$C$68</definedName>
    <definedName function="false" hidden="false" localSheetId="8" name="CH" vbProcedure="false">'[10]p3.5'!$C$51</definedName>
    <definedName function="false" hidden="false" localSheetId="8" name="Countrybis" vbProcedure="false">'[10]p3.5'!$A$43</definedName>
    <definedName function="false" hidden="false" localSheetId="8" name="CR" vbProcedure="false">'[10]p3.5'!$C$12</definedName>
    <definedName function="false" hidden="false" localSheetId="8" name="CY" vbProcedure="false">'[10]p3.5'!$C$13</definedName>
    <definedName function="false" hidden="false" localSheetId="8" name="d" vbProcedure="false">'[1]'!$E$13:$P$16</definedName>
    <definedName function="false" hidden="false" localSheetId="8" name="dd" vbProcedure="false">'[5]'!$E$13:$P$16</definedName>
    <definedName function="false" hidden="false" localSheetId="8" name="DK" vbProcedure="false">'[10]p3.5'!$C$15</definedName>
    <definedName function="false" hidden="false" localSheetId="8" name="E" vbProcedure="false">'[5]'!$E$13:$P$16</definedName>
    <definedName function="false" hidden="false" localSheetId="8" name="ES" vbProcedure="false">'[10]p3.5'!$C$16</definedName>
    <definedName function="false" hidden="false" localSheetId="8" name="F" vbProcedure="false">'[10]p3.5'!$C$19</definedName>
    <definedName function="false" hidden="false" localSheetId="8" name="FL" vbProcedure="false">'[10]p3.5'!$C$17</definedName>
    <definedName function="false" hidden="false" localSheetId="8" name="FYR" vbProcedure="false">'[10]p3.5'!$C$53</definedName>
    <definedName function="false" hidden="false" localSheetId="8" name="G" vbProcedure="false">'[10]p3.5'!$C$24</definedName>
    <definedName function="false" hidden="false" localSheetId="8" name="GE" vbProcedure="false">'[10]p3.5'!$C$20</definedName>
    <definedName function="false" hidden="false" localSheetId="8" name="H" vbProcedure="false">'[10]p3.5'!$C$26</definedName>
    <definedName function="false" hidden="false" localSheetId="8" name="I" vbProcedure="false">'[10]p3.5'!$C$29</definedName>
    <definedName function="false" hidden="false" localSheetId="8" name="IR" vbProcedure="false">'[10]p3.5'!$C$28</definedName>
    <definedName function="false" hidden="false" localSheetId="8" name="IS" vbProcedure="false">'[10]p3.5'!$C$27</definedName>
    <definedName function="false" hidden="false" localSheetId="8" name="LE" vbProcedure="false">'[10]p3.5'!$C$30</definedName>
    <definedName function="false" hidden="false" localSheetId="8" name="LI" vbProcedure="false">'[10]p3.5'!$C$32</definedName>
    <definedName function="false" hidden="false" localSheetId="8" name="LT" vbProcedure="false">'[10]p3.5'!$C$33</definedName>
    <definedName function="false" hidden="false" localSheetId="8" name="LU" vbProcedure="false">'[10]p3.5'!$C$34</definedName>
    <definedName function="false" hidden="false" localSheetId="8" name="MA" vbProcedure="false">'[10]p3.5'!$C$35</definedName>
    <definedName function="false" hidden="false" localSheetId="8" name="MOL" vbProcedure="false">'[10]p3.5'!$C$36</definedName>
    <definedName function="false" hidden="false" localSheetId="8" name="N" vbProcedure="false">'[10]p3.5'!$C$39</definedName>
    <definedName function="false" hidden="false" localSheetId="8" name="NL" vbProcedure="false">'[10]p3.5'!$C$38</definedName>
    <definedName function="false" hidden="false" localSheetId="8" name="P" vbProcedure="false">'[10]p3.5'!$C$41</definedName>
    <definedName function="false" hidden="false" localSheetId="8" name="Pays" vbProcedure="false">'[10]p3.5'!$R$4</definedName>
    <definedName function="false" hidden="false" localSheetId="8" name="Paysbis" vbProcedure="false">'[10]p3.5'!$R$61</definedName>
    <definedName function="false" hidden="false" localSheetId="8" name="pippo" vbProcedure="false">'[11]'!$B$66</definedName>
    <definedName function="false" hidden="false" localSheetId="8" name="PL" vbProcedure="false">'[10]p3.5'!$C$40</definedName>
    <definedName function="false" hidden="false" localSheetId="8" name="pluto" vbProcedure="false">'[11]'!$D$66</definedName>
    <definedName function="false" hidden="false" localSheetId="8" name="RFA" vbProcedure="false">'[10]p3.5'!$C$21</definedName>
    <definedName function="false" hidden="false" localSheetId="8" name="RM" vbProcedure="false">'[10]p3.5'!$C$42</definedName>
    <definedName function="false" hidden="false" localSheetId="8" name="RT" vbProcedure="false">'[10]p3.5'!$C$14</definedName>
    <definedName function="false" hidden="false" localSheetId="8" name="RU" vbProcedure="false">'[10]p3.5'!$C$44</definedName>
    <definedName function="false" hidden="false" localSheetId="8" name="s" vbProcedure="false">'[5]'!$E$13:$P$16</definedName>
    <definedName function="false" hidden="false" localSheetId="8" name="SL" vbProcedure="false">'[10]p3.5'!$C$46</definedName>
    <definedName function="false" hidden="false" localSheetId="8" name="SM" vbProcedure="false">'[10]p3.5'!$C$45</definedName>
    <definedName function="false" hidden="false" localSheetId="8" name="SV" vbProcedure="false">'[10]p3.5'!$C$47</definedName>
    <definedName function="false" hidden="false" localSheetId="8" name="TT1_5" vbProcedure="false">'[10]p3.5'!$R$77</definedName>
    <definedName function="false" hidden="false" localSheetId="8" name="TU" vbProcedure="false">'[10]p3.5'!$C$54</definedName>
    <definedName function="false" hidden="false" localSheetId="8" name="UK" vbProcedure="false">'[10]p3.5'!$C$56</definedName>
    <definedName function="false" hidden="false" localSheetId="8" name="UKR" vbProcedure="false">'[10]p3.5'!$C$55</definedName>
    <definedName function="false" hidden="false" localSheetId="8" name="YU" vbProcedure="false">'[10]p3.5'!$C$69</definedName>
    <definedName function="false" hidden="false" localSheetId="8" name="_Parse_Out" vbProcedure="false">'[11]'!$A$10</definedName>
    <definedName function="false" hidden="false" localSheetId="10" name="A" vbProcedure="false">'[10]p3.5'!$C$8</definedName>
    <definedName function="false" hidden="false" localSheetId="10" name="AB" vbProcedure="false">'[10]p3.5'!$C$6</definedName>
    <definedName function="false" hidden="false" localSheetId="10" name="AND" vbProcedure="false">'[10]p3.5'!$C$7</definedName>
    <definedName function="false" hidden="false" localSheetId="10" name="AR" vbProcedure="false">'[10]p3.5'!$C$64</definedName>
    <definedName function="false" hidden="false" localSheetId="10" name="AZ" vbProcedure="false">'[10]p3.5'!$C$65</definedName>
    <definedName function="false" hidden="false" localSheetId="10" name="B" vbProcedure="false">'[10]p3.5'!$C$9</definedName>
    <definedName function="false" hidden="false" localSheetId="10" name="BE" vbProcedure="false">'[10]p3.5'!$C$66</definedName>
    <definedName function="false" hidden="false" localSheetId="10" name="BG" vbProcedure="false">'[10]p3.5'!$C$10</definedName>
    <definedName function="false" hidden="false" localSheetId="10" name="BH" vbProcedure="false">'[10]p3.5'!$C$68</definedName>
    <definedName function="false" hidden="false" localSheetId="10" name="CH" vbProcedure="false">'[10]p3.5'!$C$51</definedName>
    <definedName function="false" hidden="false" localSheetId="10" name="Countrybis" vbProcedure="false">'[10]p3.5'!$A$43</definedName>
    <definedName function="false" hidden="false" localSheetId="10" name="CR" vbProcedure="false">'[10]p3.5'!$C$12</definedName>
    <definedName function="false" hidden="false" localSheetId="10" name="CY" vbProcedure="false">'[10]p3.5'!$C$13</definedName>
    <definedName function="false" hidden="false" localSheetId="10" name="D" vbProcedure="false">'[10]p3.5'!$C$22</definedName>
    <definedName function="false" hidden="false" localSheetId="10" name="DD" vbProcedure="false">'[10]p3.5'!$C$23</definedName>
    <definedName function="false" hidden="false" localSheetId="10" name="DK" vbProcedure="false">'[10]p3.5'!$C$15</definedName>
    <definedName function="false" hidden="false" localSheetId="10" name="E" vbProcedure="false">'[10]p3.5'!$C$48</definedName>
    <definedName function="false" hidden="false" localSheetId="10" name="ES" vbProcedure="false">'[10]p3.5'!$C$16</definedName>
    <definedName function="false" hidden="false" localSheetId="10" name="F" vbProcedure="false">'[10]p3.5'!$C$19</definedName>
    <definedName function="false" hidden="false" localSheetId="10" name="FL" vbProcedure="false">'[10]p3.5'!$C$17</definedName>
    <definedName function="false" hidden="false" localSheetId="10" name="FYR" vbProcedure="false">'[10]p3.5'!$C$53</definedName>
    <definedName function="false" hidden="false" localSheetId="10" name="G" vbProcedure="false">'[10]p3.5'!$C$24</definedName>
    <definedName function="false" hidden="false" localSheetId="10" name="GE" vbProcedure="false">'[10]p3.5'!$C$20</definedName>
    <definedName function="false" hidden="false" localSheetId="10" name="H" vbProcedure="false">'[10]p3.5'!$C$26</definedName>
    <definedName function="false" hidden="false" localSheetId="10" name="I" vbProcedure="false">'[10]p3.5'!$C$29</definedName>
    <definedName function="false" hidden="false" localSheetId="10" name="IR" vbProcedure="false">'[10]p3.5'!$C$28</definedName>
    <definedName function="false" hidden="false" localSheetId="10" name="IS" vbProcedure="false">'[10]p3.5'!$C$27</definedName>
    <definedName function="false" hidden="false" localSheetId="10" name="LE" vbProcedure="false">'[10]p3.5'!$C$30</definedName>
    <definedName function="false" hidden="false" localSheetId="10" name="LI" vbProcedure="false">'[10]p3.5'!$C$32</definedName>
    <definedName function="false" hidden="false" localSheetId="10" name="LT" vbProcedure="false">'[10]p3.5'!$C$33</definedName>
    <definedName function="false" hidden="false" localSheetId="10" name="LU" vbProcedure="false">'[10]p3.5'!$C$34</definedName>
    <definedName function="false" hidden="false" localSheetId="10" name="MA" vbProcedure="false">'[10]p3.5'!$C$35</definedName>
    <definedName function="false" hidden="false" localSheetId="10" name="MOL" vbProcedure="false">'[10]p3.5'!$C$36</definedName>
    <definedName function="false" hidden="false" localSheetId="10" name="N" vbProcedure="false">'[10]p3.5'!$C$39</definedName>
    <definedName function="false" hidden="false" localSheetId="10" name="NL" vbProcedure="false">'[10]p3.5'!$C$38</definedName>
    <definedName function="false" hidden="false" localSheetId="10" name="P" vbProcedure="false">'[10]p3.5'!$C$41</definedName>
    <definedName function="false" hidden="false" localSheetId="10" name="Pays" vbProcedure="false">'[10]p3.5'!$R$4</definedName>
    <definedName function="false" hidden="false" localSheetId="10" name="Paysbis" vbProcedure="false">'[10]p3.5'!$R$61</definedName>
    <definedName function="false" hidden="false" localSheetId="10" name="pippo" vbProcedure="false">'[11]'!$B$66</definedName>
    <definedName function="false" hidden="false" localSheetId="10" name="PL" vbProcedure="false">'[10]p3.5'!$C$40</definedName>
    <definedName function="false" hidden="false" localSheetId="10" name="pluto" vbProcedure="false">'[11]'!$D$66</definedName>
    <definedName function="false" hidden="false" localSheetId="10" name="RFA" vbProcedure="false">'[10]p3.5'!$C$21</definedName>
    <definedName function="false" hidden="false" localSheetId="10" name="RM" vbProcedure="false">'[10]p3.5'!$C$42</definedName>
    <definedName function="false" hidden="false" localSheetId="10" name="RT" vbProcedure="false">'[10]p3.5'!$C$14</definedName>
    <definedName function="false" hidden="false" localSheetId="10" name="RU" vbProcedure="false">'[10]p3.5'!$C$44</definedName>
    <definedName function="false" hidden="false" localSheetId="10" name="S" vbProcedure="false">'[10]p3.5'!$C$49</definedName>
    <definedName function="false" hidden="false" localSheetId="10" name="SL" vbProcedure="false">'[10]p3.5'!$C$46</definedName>
    <definedName function="false" hidden="false" localSheetId="10" name="SM" vbProcedure="false">'[10]p3.5'!$C$45</definedName>
    <definedName function="false" hidden="false" localSheetId="10" name="SV" vbProcedure="false">'[10]p3.5'!$C$47</definedName>
    <definedName function="false" hidden="false" localSheetId="10" name="TT1_5" vbProcedure="false">'[10]p3.5'!$R$77</definedName>
    <definedName function="false" hidden="false" localSheetId="10" name="TU" vbProcedure="false">'[10]p3.5'!$C$54</definedName>
    <definedName function="false" hidden="false" localSheetId="10" name="UK" vbProcedure="false">'[10]p3.5'!$C$56</definedName>
    <definedName function="false" hidden="false" localSheetId="10" name="UKR" vbProcedure="false">'[10]p3.5'!$C$55</definedName>
    <definedName function="false" hidden="false" localSheetId="10" name="YU" vbProcedure="false">'[10]p3.5'!$C$69</definedName>
    <definedName function="false" hidden="false" localSheetId="10" name="_Parse_Out" vbProcedure="false">'[11]'!$A$10</definedName>
    <definedName function="false" hidden="false" localSheetId="28" name="cftg" vbProcedure="false">'[8]'!$D$22:$P$28</definedName>
    <definedName function="false" hidden="false" localSheetId="28" name="d" vbProcedure="false">#REF!</definedName>
    <definedName function="false" hidden="false" localSheetId="28" name="dad" vbProcedure="false">'[8]'!$E$13:$P$16</definedName>
    <definedName function="false" hidden="false" localSheetId="28" name="daddo" vbProcedure="false">#REF!</definedName>
    <definedName function="false" hidden="false" localSheetId="28" name="gtbgdj" vbProcedure="false">'[8]'!$D$22:$P$28</definedName>
    <definedName function="false" hidden="false" localSheetId="28" name="ploh" vbProcedure="false">'[8]'!$E$25:$P$28</definedName>
    <definedName function="false" hidden="false" localSheetId="28" name="primo" vbProcedure="false">#REF!</definedName>
    <definedName function="false" hidden="false" localSheetId="28" name="t" vbProcedure="false">#REF!</definedName>
    <definedName function="false" hidden="false" localSheetId="28" name="thy" vbProcedure="false">'[8]'!$E$13:$P$16</definedName>
    <definedName function="false" hidden="false" localSheetId="28" name="tp" vbProcedure="false">'[8]'!$E$25:$P$28</definedName>
    <definedName function="false" hidden="false" localSheetId="28" name="tpl" vbProcedure="false">#REF!</definedName>
    <definedName function="false" hidden="false" localSheetId="28" name="umb" vbProcedure="false">'[8]'!$D$22:$P$28</definedName>
    <definedName function="false" hidden="false" localSheetId="28" name="wwwwwwwwwwwwww" vbProcedure="false">'[8]'!$E$25:$P$28</definedName>
    <definedName function="false" hidden="false" localSheetId="28" name="x" vbProcedure="false">'[8]'!$B$25:$M$28</definedName>
    <definedName function="false" hidden="false" localSheetId="28" name="yiomhfd" vbProcedure="false">'[8]'!$B$25:$M$28</definedName>
    <definedName function="false" hidden="false" localSheetId="28" name="yuim" vbProcedure="false">'[8]'!$D$22:$P$28</definedName>
    <definedName function="false" hidden="false" localSheetId="28" name="yuop" vbProcedure="false">'[8]'!$E$13:$P$16</definedName>
    <definedName function="false" hidden="false" localSheetId="28" name="yyyy" vbProcedure="false">'[8]'!$B$25:$M$28</definedName>
    <definedName function="false" hidden="false" localSheetId="28" name="yyyyy" vbProcedure="false">'[8]'!$E$13:$P$16</definedName>
    <definedName function="false" hidden="false" localSheetId="28" name="yyyyyyyy" vbProcedure="false">'[8]'!$E$25:$P$28</definedName>
    <definedName function="false" hidden="false" localSheetId="28" name="yyyyyyyyyyy" vbProcedure="false">'[8]'!$B$25:$M$28</definedName>
    <definedName function="false" hidden="false" localSheetId="28" name="yyyyyyyyyyyyyy" vbProcedure="false">'[8]'!$E$13:$P$16</definedName>
    <definedName function="false" hidden="false" localSheetId="28" name="yyyyyyyyyyyyyyyyyyyyy" vbProcedure="false">'[8]'!$E$25:$P$28</definedName>
    <definedName function="false" hidden="false" localSheetId="32" name="A" vbProcedure="false">'[9]p3.5'!$C$8</definedName>
    <definedName function="false" hidden="false" localSheetId="32" name="AB" vbProcedure="false">'[9]p3.5'!$C$6</definedName>
    <definedName function="false" hidden="false" localSheetId="32" name="AND" vbProcedure="false">'[9]p3.5'!$C$7</definedName>
    <definedName function="false" hidden="false" localSheetId="32" name="AR" vbProcedure="false">'[9]p3.5'!$C$64</definedName>
    <definedName function="false" hidden="false" localSheetId="32" name="AZ" vbProcedure="false">'[9]p3.5'!$C$65</definedName>
    <definedName function="false" hidden="false" localSheetId="32" name="B" vbProcedure="false">'[9]p3.5'!$C$9</definedName>
    <definedName function="false" hidden="false" localSheetId="32" name="BE" vbProcedure="false">'[9]p3.5'!$C$66</definedName>
    <definedName function="false" hidden="false" localSheetId="32" name="BG" vbProcedure="false">'[9]p3.5'!$C$10</definedName>
    <definedName function="false" hidden="false" localSheetId="32" name="BH" vbProcedure="false">'[9]p3.5'!$C$68</definedName>
    <definedName function="false" hidden="false" localSheetId="32" name="CH" vbProcedure="false">'[9]p3.5'!$C$51</definedName>
    <definedName function="false" hidden="false" localSheetId="32" name="Countrybis" vbProcedure="false">'[9]p3.5'!$A$43</definedName>
    <definedName function="false" hidden="false" localSheetId="32" name="CR" vbProcedure="false">'[9]p3.5'!$C$12</definedName>
    <definedName function="false" hidden="false" localSheetId="32" name="CY" vbProcedure="false">'[9]p3.5'!$C$13</definedName>
    <definedName function="false" hidden="false" localSheetId="32" name="D" vbProcedure="false">'[9]p3.5'!$C$22</definedName>
    <definedName function="false" hidden="false" localSheetId="32" name="DD" vbProcedure="false">'[9]p3.5'!$C$23</definedName>
    <definedName function="false" hidden="false" localSheetId="32" name="DK" vbProcedure="false">'[9]p3.5'!$C$15</definedName>
    <definedName function="false" hidden="false" localSheetId="32" name="E" vbProcedure="false">'[9]p3.5'!$C$48</definedName>
    <definedName function="false" hidden="false" localSheetId="32" name="ES" vbProcedure="false">'[9]p3.5'!$C$16</definedName>
    <definedName function="false" hidden="false" localSheetId="32" name="F" vbProcedure="false">'[9]p3.5'!$C$19</definedName>
    <definedName function="false" hidden="false" localSheetId="32" name="FL" vbProcedure="false">'[9]p3.5'!$C$17</definedName>
    <definedName function="false" hidden="false" localSheetId="32" name="FYR" vbProcedure="false">'[9]p3.5'!$C$53</definedName>
    <definedName function="false" hidden="false" localSheetId="32" name="G" vbProcedure="false">'[9]p3.5'!$C$24</definedName>
    <definedName function="false" hidden="false" localSheetId="32" name="GE" vbProcedure="false">'[9]p3.5'!$C$20</definedName>
    <definedName function="false" hidden="false" localSheetId="32" name="H" vbProcedure="false">'[9]p3.5'!$C$26</definedName>
    <definedName function="false" hidden="false" localSheetId="32" name="I" vbProcedure="false">'[9]p3.5'!$C$29</definedName>
    <definedName function="false" hidden="false" localSheetId="32" name="IR" vbProcedure="false">'[9]p3.5'!$C$28</definedName>
    <definedName function="false" hidden="false" localSheetId="32" name="IS" vbProcedure="false">'[9]p3.5'!$C$27</definedName>
    <definedName function="false" hidden="false" localSheetId="32" name="LE" vbProcedure="false">'[9]p3.5'!$C$30</definedName>
    <definedName function="false" hidden="false" localSheetId="32" name="LI" vbProcedure="false">'[9]p3.5'!$C$32</definedName>
    <definedName function="false" hidden="false" localSheetId="32" name="LT" vbProcedure="false">'[9]p3.5'!$C$33</definedName>
    <definedName function="false" hidden="false" localSheetId="32" name="LU" vbProcedure="false">'[9]p3.5'!$C$34</definedName>
    <definedName function="false" hidden="false" localSheetId="32" name="MA" vbProcedure="false">'[9]p3.5'!$C$35</definedName>
    <definedName function="false" hidden="false" localSheetId="32" name="MOL" vbProcedure="false">'[9]p3.5'!$C$36</definedName>
    <definedName function="false" hidden="false" localSheetId="32" name="N" vbProcedure="false">'[9]p3.5'!$C$39</definedName>
    <definedName function="false" hidden="false" localSheetId="32" name="NL" vbProcedure="false">'[9]p3.5'!$C$38</definedName>
    <definedName function="false" hidden="false" localSheetId="32" name="P" vbProcedure="false">'[9]p3.5'!$C$41</definedName>
    <definedName function="false" hidden="false" localSheetId="32" name="Pays" vbProcedure="false">'[9]p3.5'!$R$4</definedName>
    <definedName function="false" hidden="false" localSheetId="32" name="Paysbis" vbProcedure="false">'[9]p3.5'!$R$61</definedName>
    <definedName function="false" hidden="false" localSheetId="32" name="pippo" vbProcedure="false">'[11]'!$B$66</definedName>
    <definedName function="false" hidden="false" localSheetId="32" name="PL" vbProcedure="false">'[9]p3.5'!$C$40</definedName>
    <definedName function="false" hidden="false" localSheetId="32" name="pluto" vbProcedure="false">'[11]'!$D$66</definedName>
    <definedName function="false" hidden="false" localSheetId="32" name="RFA" vbProcedure="false">'[9]p3.5'!$C$21</definedName>
    <definedName function="false" hidden="false" localSheetId="32" name="RM" vbProcedure="false">'[9]p3.5'!$C$42</definedName>
    <definedName function="false" hidden="false" localSheetId="32" name="RT" vbProcedure="false">'[9]p3.5'!$C$14</definedName>
    <definedName function="false" hidden="false" localSheetId="32" name="RU" vbProcedure="false">'[9]p3.5'!$C$44</definedName>
    <definedName function="false" hidden="false" localSheetId="32" name="S" vbProcedure="false">'[9]p3.5'!$C$49</definedName>
    <definedName function="false" hidden="false" localSheetId="32" name="SL" vbProcedure="false">'[9]p3.5'!$C$46</definedName>
    <definedName function="false" hidden="false" localSheetId="32" name="SM" vbProcedure="false">'[9]p3.5'!$C$45</definedName>
    <definedName function="false" hidden="false" localSheetId="32" name="SV" vbProcedure="false">'[9]p3.5'!$C$47</definedName>
    <definedName function="false" hidden="false" localSheetId="32" name="TT1_5" vbProcedure="false">'[9]p3.5'!$R$77</definedName>
    <definedName function="false" hidden="false" localSheetId="32" name="TU" vbProcedure="false">'[9]p3.5'!$C$54</definedName>
    <definedName function="false" hidden="false" localSheetId="32" name="UK" vbProcedure="false">'[9]p3.5'!$C$56</definedName>
    <definedName function="false" hidden="false" localSheetId="32" name="UKR" vbProcedure="false">'[9]p3.5'!$C$55</definedName>
    <definedName function="false" hidden="false" localSheetId="32" name="YU" vbProcedure="false">'[9]p3.5'!$C$69</definedName>
    <definedName function="false" hidden="false" localSheetId="32" name="_Parse_Out" vbProcedure="false">'[11]'!$A$10</definedName>
    <definedName function="false" hidden="false" localSheetId="34" name="A" vbProcedure="false">'[10]p3.5'!$C$8</definedName>
    <definedName function="false" hidden="false" localSheetId="34" name="AB" vbProcedure="false">'[10]p3.5'!$C$6</definedName>
    <definedName function="false" hidden="false" localSheetId="34" name="AND" vbProcedure="false">'[10]p3.5'!$C$7</definedName>
    <definedName function="false" hidden="false" localSheetId="34" name="AR" vbProcedure="false">'[10]p3.5'!$C$64</definedName>
    <definedName function="false" hidden="false" localSheetId="34" name="AZ" vbProcedure="false">'[10]p3.5'!$C$65</definedName>
    <definedName function="false" hidden="false" localSheetId="34" name="B" vbProcedure="false">'[10]p3.5'!$C$9</definedName>
    <definedName function="false" hidden="false" localSheetId="34" name="BE" vbProcedure="false">'[10]p3.5'!$C$66</definedName>
    <definedName function="false" hidden="false" localSheetId="34" name="BG" vbProcedure="false">'[10]p3.5'!$C$10</definedName>
    <definedName function="false" hidden="false" localSheetId="34" name="BH" vbProcedure="false">'[10]p3.5'!$C$68</definedName>
    <definedName function="false" hidden="false" localSheetId="34" name="CH" vbProcedure="false">'[10]p3.5'!$C$51</definedName>
    <definedName function="false" hidden="false" localSheetId="34" name="Countrybis" vbProcedure="false">'[10]p3.5'!$A$43</definedName>
    <definedName function="false" hidden="false" localSheetId="34" name="CR" vbProcedure="false">'[10]p3.5'!$C$12</definedName>
    <definedName function="false" hidden="false" localSheetId="34" name="CY" vbProcedure="false">'[10]p3.5'!$C$13</definedName>
    <definedName function="false" hidden="false" localSheetId="34" name="D" vbProcedure="false">'[10]p3.5'!$C$22</definedName>
    <definedName function="false" hidden="false" localSheetId="34" name="DD" vbProcedure="false">'[10]p3.5'!$C$23</definedName>
    <definedName function="false" hidden="false" localSheetId="34" name="DK" vbProcedure="false">'[10]p3.5'!$C$15</definedName>
    <definedName function="false" hidden="false" localSheetId="34" name="E" vbProcedure="false">'[10]p3.5'!$C$48</definedName>
    <definedName function="false" hidden="false" localSheetId="34" name="ES" vbProcedure="false">'[10]p3.5'!$C$16</definedName>
    <definedName function="false" hidden="false" localSheetId="34" name="F" vbProcedure="false">'[10]p3.5'!$C$19</definedName>
    <definedName function="false" hidden="false" localSheetId="34" name="FL" vbProcedure="false">'[10]p3.5'!$C$17</definedName>
    <definedName function="false" hidden="false" localSheetId="34" name="FYR" vbProcedure="false">'[10]p3.5'!$C$53</definedName>
    <definedName function="false" hidden="false" localSheetId="34" name="G" vbProcedure="false">'[10]p3.5'!$C$24</definedName>
    <definedName function="false" hidden="false" localSheetId="34" name="GE" vbProcedure="false">'[10]p3.5'!$C$20</definedName>
    <definedName function="false" hidden="false" localSheetId="34" name="H" vbProcedure="false">'[10]p3.5'!$C$26</definedName>
    <definedName function="false" hidden="false" localSheetId="34" name="I" vbProcedure="false">'[10]p3.5'!$C$29</definedName>
    <definedName function="false" hidden="false" localSheetId="34" name="IR" vbProcedure="false">'[10]p3.5'!$C$28</definedName>
    <definedName function="false" hidden="false" localSheetId="34" name="IS" vbProcedure="false">'[10]p3.5'!$C$27</definedName>
    <definedName function="false" hidden="false" localSheetId="34" name="LE" vbProcedure="false">'[10]p3.5'!$C$30</definedName>
    <definedName function="false" hidden="false" localSheetId="34" name="LI" vbProcedure="false">'[10]p3.5'!$C$32</definedName>
    <definedName function="false" hidden="false" localSheetId="34" name="LT" vbProcedure="false">'[10]p3.5'!$C$33</definedName>
    <definedName function="false" hidden="false" localSheetId="34" name="LU" vbProcedure="false">'[10]p3.5'!$C$34</definedName>
    <definedName function="false" hidden="false" localSheetId="34" name="MA" vbProcedure="false">'[10]p3.5'!$C$35</definedName>
    <definedName function="false" hidden="false" localSheetId="34" name="MOL" vbProcedure="false">'[10]p3.5'!$C$36</definedName>
    <definedName function="false" hidden="false" localSheetId="34" name="N" vbProcedure="false">'[10]p3.5'!$C$39</definedName>
    <definedName function="false" hidden="false" localSheetId="34" name="NL" vbProcedure="false">'[10]p3.5'!$C$38</definedName>
    <definedName function="false" hidden="false" localSheetId="34" name="P" vbProcedure="false">'[10]p3.5'!$C$41</definedName>
    <definedName function="false" hidden="false" localSheetId="34" name="Pays" vbProcedure="false">'[10]p3.5'!$R$4</definedName>
    <definedName function="false" hidden="false" localSheetId="34" name="Paysbis" vbProcedure="false">'[10]p3.5'!$R$61</definedName>
    <definedName function="false" hidden="false" localSheetId="34" name="pippo" vbProcedure="false">'[11]'!$B$66</definedName>
    <definedName function="false" hidden="false" localSheetId="34" name="PL" vbProcedure="false">'[10]p3.5'!$C$40</definedName>
    <definedName function="false" hidden="false" localSheetId="34" name="pluto" vbProcedure="false">'[11]'!$D$66</definedName>
    <definedName function="false" hidden="false" localSheetId="34" name="RFA" vbProcedure="false">'[10]p3.5'!$C$21</definedName>
    <definedName function="false" hidden="false" localSheetId="34" name="RM" vbProcedure="false">'[10]p3.5'!$C$42</definedName>
    <definedName function="false" hidden="false" localSheetId="34" name="RT" vbProcedure="false">'[10]p3.5'!$C$14</definedName>
    <definedName function="false" hidden="false" localSheetId="34" name="RU" vbProcedure="false">'[10]p3.5'!$C$44</definedName>
    <definedName function="false" hidden="false" localSheetId="34" name="S" vbProcedure="false">'[10]p3.5'!$C$49</definedName>
    <definedName function="false" hidden="false" localSheetId="34" name="SL" vbProcedure="false">'[10]p3.5'!$C$46</definedName>
    <definedName function="false" hidden="false" localSheetId="34" name="SM" vbProcedure="false">'[10]p3.5'!$C$45</definedName>
    <definedName function="false" hidden="false" localSheetId="34" name="SV" vbProcedure="false">'[10]p3.5'!$C$47</definedName>
    <definedName function="false" hidden="false" localSheetId="34" name="TT1_5" vbProcedure="false">'[10]p3.5'!$R$77</definedName>
    <definedName function="false" hidden="false" localSheetId="34" name="TU" vbProcedure="false">'[10]p3.5'!$C$54</definedName>
    <definedName function="false" hidden="false" localSheetId="34" name="UK" vbProcedure="false">'[10]p3.5'!$C$56</definedName>
    <definedName function="false" hidden="false" localSheetId="34" name="UKR" vbProcedure="false">'[10]p3.5'!$C$55</definedName>
    <definedName function="false" hidden="false" localSheetId="34" name="YU" vbProcedure="false">'[10]p3.5'!$C$69</definedName>
    <definedName function="false" hidden="false" localSheetId="34" name="_Parse_Out" vbProcedure="false">'[11]'!$A$10</definedName>
    <definedName function="false" hidden="false" localSheetId="60" name="cftg" vbProcedure="false">'[8]'!$D$22:$P$28</definedName>
    <definedName function="false" hidden="false" localSheetId="60" name="d" vbProcedure="false">#REF!</definedName>
    <definedName function="false" hidden="false" localSheetId="60" name="dad" vbProcedure="false">'[8]'!$E$13:$P$16</definedName>
    <definedName function="false" hidden="false" localSheetId="60" name="daddo" vbProcedure="false">#REF!</definedName>
    <definedName function="false" hidden="false" localSheetId="60" name="gtbgdj" vbProcedure="false">'[8]'!$D$22:$P$28</definedName>
    <definedName function="false" hidden="false" localSheetId="60" name="ploh" vbProcedure="false">'[8]'!$E$25:$P$28</definedName>
    <definedName function="false" hidden="false" localSheetId="60" name="primo" vbProcedure="false">#REF!</definedName>
    <definedName function="false" hidden="false" localSheetId="60" name="t" vbProcedure="false">#REF!</definedName>
    <definedName function="false" hidden="false" localSheetId="60" name="thy" vbProcedure="false">'[8]'!$E$13:$P$16</definedName>
    <definedName function="false" hidden="false" localSheetId="60" name="tp" vbProcedure="false">'[8]'!$E$25:$P$28</definedName>
    <definedName function="false" hidden="false" localSheetId="60" name="tpl" vbProcedure="false">#REF!</definedName>
    <definedName function="false" hidden="false" localSheetId="60" name="umb" vbProcedure="false">'[8]'!$D$22:$P$28</definedName>
    <definedName function="false" hidden="false" localSheetId="60" name="wwwwwwwwwwwwww" vbProcedure="false">'[8]'!$E$25:$P$28</definedName>
    <definedName function="false" hidden="false" localSheetId="60" name="x" vbProcedure="false">'[8]'!$B$25:$M$28</definedName>
    <definedName function="false" hidden="false" localSheetId="60" name="yiomhfd" vbProcedure="false">'[8]'!$B$25:$M$28</definedName>
    <definedName function="false" hidden="false" localSheetId="60" name="yuim" vbProcedure="false">'[8]'!$D$22:$P$28</definedName>
    <definedName function="false" hidden="false" localSheetId="60" name="yuop" vbProcedure="false">'[8]'!$E$13:$P$16</definedName>
    <definedName function="false" hidden="false" localSheetId="60" name="yyyy" vbProcedure="false">'[8]'!$B$25:$M$28</definedName>
    <definedName function="false" hidden="false" localSheetId="60" name="yyyyy" vbProcedure="false">'[8]'!$E$13:$P$16</definedName>
    <definedName function="false" hidden="false" localSheetId="60" name="yyyyyyyy" vbProcedure="false">'[8]'!$E$25:$P$28</definedName>
    <definedName function="false" hidden="false" localSheetId="60" name="yyyyyyyyyyy" vbProcedure="false">'[8]'!$B$25:$M$28</definedName>
    <definedName function="false" hidden="false" localSheetId="60" name="yyyyyyyyyyyyyy" vbProcedure="false">'[8]'!$E$13:$P$16</definedName>
    <definedName function="false" hidden="false" localSheetId="60" name="yyyyyyyyyyyyyyyyyyyyy" vbProcedure="false">'[8]'!$E$25:$P$28</definedName>
    <definedName function="false" hidden="false" localSheetId="65" name="A" vbProcedure="false">'[10]p3.5'!$C$8</definedName>
    <definedName function="false" hidden="false" localSheetId="65" name="AB" vbProcedure="false">'[10]p3.5'!$C$6</definedName>
    <definedName function="false" hidden="false" localSheetId="65" name="AND" vbProcedure="false">'[10]p3.5'!$C$7</definedName>
    <definedName function="false" hidden="false" localSheetId="65" name="AR" vbProcedure="false">'[10]p3.5'!$C$64</definedName>
    <definedName function="false" hidden="false" localSheetId="65" name="AZ" vbProcedure="false">'[10]p3.5'!$C$65</definedName>
    <definedName function="false" hidden="false" localSheetId="65" name="B" vbProcedure="false">'[10]p3.5'!$C$9</definedName>
    <definedName function="false" hidden="false" localSheetId="65" name="BE" vbProcedure="false">'[10]p3.5'!$C$66</definedName>
    <definedName function="false" hidden="false" localSheetId="65" name="BG" vbProcedure="false">'[10]p3.5'!$C$10</definedName>
    <definedName function="false" hidden="false" localSheetId="65" name="BH" vbProcedure="false">'[10]p3.5'!$C$68</definedName>
    <definedName function="false" hidden="false" localSheetId="65" name="CH" vbProcedure="false">'[10]p3.5'!$C$51</definedName>
    <definedName function="false" hidden="false" localSheetId="65" name="Countrybis" vbProcedure="false">'[10]p3.5'!$A$43</definedName>
    <definedName function="false" hidden="false" localSheetId="65" name="CR" vbProcedure="false">'[10]p3.5'!$C$12</definedName>
    <definedName function="false" hidden="false" localSheetId="65" name="CY" vbProcedure="false">'[10]p3.5'!$C$13</definedName>
    <definedName function="false" hidden="false" localSheetId="65" name="D" vbProcedure="false">'[10]p3.5'!$C$22</definedName>
    <definedName function="false" hidden="false" localSheetId="65" name="DD" vbProcedure="false">'[10]p3.5'!$C$23</definedName>
    <definedName function="false" hidden="false" localSheetId="65" name="DK" vbProcedure="false">'[10]p3.5'!$C$15</definedName>
    <definedName function="false" hidden="false" localSheetId="65" name="E" vbProcedure="false">'[10]p3.5'!$C$48</definedName>
    <definedName function="false" hidden="false" localSheetId="65" name="ES" vbProcedure="false">'[10]p3.5'!$C$16</definedName>
    <definedName function="false" hidden="false" localSheetId="65" name="F" vbProcedure="false">'[10]p3.5'!$C$19</definedName>
    <definedName function="false" hidden="false" localSheetId="65" name="FL" vbProcedure="false">'[10]p3.5'!$C$17</definedName>
    <definedName function="false" hidden="false" localSheetId="65" name="FYR" vbProcedure="false">'[10]p3.5'!$C$53</definedName>
    <definedName function="false" hidden="false" localSheetId="65" name="G" vbProcedure="false">'[10]p3.5'!$C$24</definedName>
    <definedName function="false" hidden="false" localSheetId="65" name="GE" vbProcedure="false">'[10]p3.5'!$C$20</definedName>
    <definedName function="false" hidden="false" localSheetId="65" name="H" vbProcedure="false">'[10]p3.5'!$C$26</definedName>
    <definedName function="false" hidden="false" localSheetId="65" name="I" vbProcedure="false">'[10]p3.5'!$C$29</definedName>
    <definedName function="false" hidden="false" localSheetId="65" name="IR" vbProcedure="false">'[10]p3.5'!$C$28</definedName>
    <definedName function="false" hidden="false" localSheetId="65" name="IS" vbProcedure="false">'[10]p3.5'!$C$27</definedName>
    <definedName function="false" hidden="false" localSheetId="65" name="LE" vbProcedure="false">'[10]p3.5'!$C$30</definedName>
    <definedName function="false" hidden="false" localSheetId="65" name="LI" vbProcedure="false">'[10]p3.5'!$C$32</definedName>
    <definedName function="false" hidden="false" localSheetId="65" name="LT" vbProcedure="false">'[10]p3.5'!$C$33</definedName>
    <definedName function="false" hidden="false" localSheetId="65" name="LU" vbProcedure="false">'[10]p3.5'!$C$34</definedName>
    <definedName function="false" hidden="false" localSheetId="65" name="MA" vbProcedure="false">'[10]p3.5'!$C$35</definedName>
    <definedName function="false" hidden="false" localSheetId="65" name="MOL" vbProcedure="false">'[10]p3.5'!$C$36</definedName>
    <definedName function="false" hidden="false" localSheetId="65" name="N" vbProcedure="false">'[10]p3.5'!$C$39</definedName>
    <definedName function="false" hidden="false" localSheetId="65" name="NL" vbProcedure="false">'[10]p3.5'!$C$38</definedName>
    <definedName function="false" hidden="false" localSheetId="65" name="P" vbProcedure="false">'[10]p3.5'!$C$41</definedName>
    <definedName function="false" hidden="false" localSheetId="65" name="Pays" vbProcedure="false">'[10]p3.5'!$R$4</definedName>
    <definedName function="false" hidden="false" localSheetId="65" name="Paysbis" vbProcedure="false">'[10]p3.5'!$R$61</definedName>
    <definedName function="false" hidden="false" localSheetId="65" name="pippo" vbProcedure="false">'[11]'!$B$66</definedName>
    <definedName function="false" hidden="false" localSheetId="65" name="PL" vbProcedure="false">'[10]p3.5'!$C$40</definedName>
    <definedName function="false" hidden="false" localSheetId="65" name="pluto" vbProcedure="false">'[11]'!$D$66</definedName>
    <definedName function="false" hidden="false" localSheetId="65" name="RFA" vbProcedure="false">'[10]p3.5'!$C$21</definedName>
    <definedName function="false" hidden="false" localSheetId="65" name="RM" vbProcedure="false">'[10]p3.5'!$C$42</definedName>
    <definedName function="false" hidden="false" localSheetId="65" name="RT" vbProcedure="false">'[10]p3.5'!$C$14</definedName>
    <definedName function="false" hidden="false" localSheetId="65" name="RU" vbProcedure="false">'[10]p3.5'!$C$44</definedName>
    <definedName function="false" hidden="false" localSheetId="65" name="S" vbProcedure="false">'[10]p3.5'!$C$49</definedName>
    <definedName function="false" hidden="false" localSheetId="65" name="SL" vbProcedure="false">'[10]p3.5'!$C$46</definedName>
    <definedName function="false" hidden="false" localSheetId="65" name="SM" vbProcedure="false">'[10]p3.5'!$C$45</definedName>
    <definedName function="false" hidden="false" localSheetId="65" name="SV" vbProcedure="false">'[10]p3.5'!$C$47</definedName>
    <definedName function="false" hidden="false" localSheetId="65" name="TT1_5" vbProcedure="false">'[10]p3.5'!$R$77</definedName>
    <definedName function="false" hidden="false" localSheetId="65" name="TU" vbProcedure="false">'[10]p3.5'!$C$54</definedName>
    <definedName function="false" hidden="false" localSheetId="65" name="UK" vbProcedure="false">'[10]p3.5'!$C$56</definedName>
    <definedName function="false" hidden="false" localSheetId="65" name="UKR" vbProcedure="false">'[10]p3.5'!$C$55</definedName>
    <definedName function="false" hidden="false" localSheetId="65" name="YU" vbProcedure="false">'[10]p3.5'!$C$69</definedName>
    <definedName function="false" hidden="false" localSheetId="65" name="_Parse_Out" vbProcedure="false">'[11]'!$A$10</definedName>
    <definedName function="false" hidden="false" localSheetId="66" name="A" vbProcedure="false">'[10]p3.5'!$C$8</definedName>
    <definedName function="false" hidden="false" localSheetId="66" name="AB" vbProcedure="false">'[10]p3.5'!$C$6</definedName>
    <definedName function="false" hidden="false" localSheetId="66" name="AND" vbProcedure="false">'[10]p3.5'!$C$7</definedName>
    <definedName function="false" hidden="false" localSheetId="66" name="AR" vbProcedure="false">'[10]p3.5'!$C$64</definedName>
    <definedName function="false" hidden="false" localSheetId="66" name="AZ" vbProcedure="false">'[10]p3.5'!$C$65</definedName>
    <definedName function="false" hidden="false" localSheetId="66" name="B" vbProcedure="false">'[10]p3.5'!$C$9</definedName>
    <definedName function="false" hidden="false" localSheetId="66" name="BE" vbProcedure="false">'[10]p3.5'!$C$66</definedName>
    <definedName function="false" hidden="false" localSheetId="66" name="BG" vbProcedure="false">'[10]p3.5'!$C$10</definedName>
    <definedName function="false" hidden="false" localSheetId="66" name="BH" vbProcedure="false">'[10]p3.5'!$C$68</definedName>
    <definedName function="false" hidden="false" localSheetId="66" name="CH" vbProcedure="false">'[10]p3.5'!$C$51</definedName>
    <definedName function="false" hidden="false" localSheetId="66" name="Countrybis" vbProcedure="false">'[10]p3.5'!$A$43</definedName>
    <definedName function="false" hidden="false" localSheetId="66" name="CR" vbProcedure="false">'[10]p3.5'!$C$12</definedName>
    <definedName function="false" hidden="false" localSheetId="66" name="CY" vbProcedure="false">'[10]p3.5'!$C$13</definedName>
    <definedName function="false" hidden="false" localSheetId="66" name="D" vbProcedure="false">'[10]p3.5'!$C$22</definedName>
    <definedName function="false" hidden="false" localSheetId="66" name="DD" vbProcedure="false">'[10]p3.5'!$C$23</definedName>
    <definedName function="false" hidden="false" localSheetId="66" name="DK" vbProcedure="false">'[10]p3.5'!$C$15</definedName>
    <definedName function="false" hidden="false" localSheetId="66" name="E" vbProcedure="false">'[10]p3.5'!$C$48</definedName>
    <definedName function="false" hidden="false" localSheetId="66" name="ES" vbProcedure="false">'[10]p3.5'!$C$16</definedName>
    <definedName function="false" hidden="false" localSheetId="66" name="F" vbProcedure="false">'[10]p3.5'!$C$19</definedName>
    <definedName function="false" hidden="false" localSheetId="66" name="FL" vbProcedure="false">'[10]p3.5'!$C$17</definedName>
    <definedName function="false" hidden="false" localSheetId="66" name="FYR" vbProcedure="false">'[10]p3.5'!$C$53</definedName>
    <definedName function="false" hidden="false" localSheetId="66" name="G" vbProcedure="false">'[10]p3.5'!$C$24</definedName>
    <definedName function="false" hidden="false" localSheetId="66" name="GE" vbProcedure="false">'[10]p3.5'!$C$20</definedName>
    <definedName function="false" hidden="false" localSheetId="66" name="H" vbProcedure="false">'[10]p3.5'!$C$26</definedName>
    <definedName function="false" hidden="false" localSheetId="66" name="I" vbProcedure="false">'[10]p3.5'!$C$29</definedName>
    <definedName function="false" hidden="false" localSheetId="66" name="IR" vbProcedure="false">'[10]p3.5'!$C$28</definedName>
    <definedName function="false" hidden="false" localSheetId="66" name="IS" vbProcedure="false">'[10]p3.5'!$C$27</definedName>
    <definedName function="false" hidden="false" localSheetId="66" name="LE" vbProcedure="false">'[10]p3.5'!$C$30</definedName>
    <definedName function="false" hidden="false" localSheetId="66" name="LI" vbProcedure="false">'[10]p3.5'!$C$32</definedName>
    <definedName function="false" hidden="false" localSheetId="66" name="LT" vbProcedure="false">'[10]p3.5'!$C$33</definedName>
    <definedName function="false" hidden="false" localSheetId="66" name="LU" vbProcedure="false">'[10]p3.5'!$C$34</definedName>
    <definedName function="false" hidden="false" localSheetId="66" name="MA" vbProcedure="false">'[10]p3.5'!$C$35</definedName>
    <definedName function="false" hidden="false" localSheetId="66" name="MOL" vbProcedure="false">'[10]p3.5'!$C$36</definedName>
    <definedName function="false" hidden="false" localSheetId="66" name="N" vbProcedure="false">'[10]p3.5'!$C$39</definedName>
    <definedName function="false" hidden="false" localSheetId="66" name="NL" vbProcedure="false">'[10]p3.5'!$C$38</definedName>
    <definedName function="false" hidden="false" localSheetId="66" name="P" vbProcedure="false">'[10]p3.5'!$C$41</definedName>
    <definedName function="false" hidden="false" localSheetId="66" name="Pays" vbProcedure="false">'[10]p3.5'!$R$4</definedName>
    <definedName function="false" hidden="false" localSheetId="66" name="Paysbis" vbProcedure="false">'[10]p3.5'!$R$61</definedName>
    <definedName function="false" hidden="false" localSheetId="66" name="pippo" vbProcedure="false">'[11]'!$B$66</definedName>
    <definedName function="false" hidden="false" localSheetId="66" name="PL" vbProcedure="false">'[10]p3.5'!$C$40</definedName>
    <definedName function="false" hidden="false" localSheetId="66" name="pluto" vbProcedure="false">'[11]'!$D$66</definedName>
    <definedName function="false" hidden="false" localSheetId="66" name="RFA" vbProcedure="false">'[10]p3.5'!$C$21</definedName>
    <definedName function="false" hidden="false" localSheetId="66" name="RM" vbProcedure="false">'[10]p3.5'!$C$42</definedName>
    <definedName function="false" hidden="false" localSheetId="66" name="RT" vbProcedure="false">'[10]p3.5'!$C$14</definedName>
    <definedName function="false" hidden="false" localSheetId="66" name="RU" vbProcedure="false">'[10]p3.5'!$C$44</definedName>
    <definedName function="false" hidden="false" localSheetId="66" name="S" vbProcedure="false">'[10]p3.5'!$C$49</definedName>
    <definedName function="false" hidden="false" localSheetId="66" name="SL" vbProcedure="false">'[10]p3.5'!$C$46</definedName>
    <definedName function="false" hidden="false" localSheetId="66" name="SM" vbProcedure="false">'[10]p3.5'!$C$45</definedName>
    <definedName function="false" hidden="false" localSheetId="66" name="SV" vbProcedure="false">'[10]p3.5'!$C$47</definedName>
    <definedName function="false" hidden="false" localSheetId="66" name="TT1_5" vbProcedure="false">'[10]p3.5'!$R$77</definedName>
    <definedName function="false" hidden="false" localSheetId="66" name="TU" vbProcedure="false">'[10]p3.5'!$C$54</definedName>
    <definedName function="false" hidden="false" localSheetId="66" name="UK" vbProcedure="false">'[10]p3.5'!$C$56</definedName>
    <definedName function="false" hidden="false" localSheetId="66" name="UKR" vbProcedure="false">'[10]p3.5'!$C$55</definedName>
    <definedName function="false" hidden="false" localSheetId="66" name="YU" vbProcedure="false">'[10]p3.5'!$C$69</definedName>
    <definedName function="false" hidden="false" localSheetId="66" name="_Parse_Out" vbProcedure="false">'[11]'!$A$10</definedName>
    <definedName function="false" hidden="false" localSheetId="67" name="A" vbProcedure="false">'[10]p3.5'!$C$8</definedName>
    <definedName function="false" hidden="false" localSheetId="67" name="AB" vbProcedure="false">'[10]p3.5'!$C$6</definedName>
    <definedName function="false" hidden="false" localSheetId="67" name="AND" vbProcedure="false">'[10]p3.5'!$C$7</definedName>
    <definedName function="false" hidden="false" localSheetId="67" name="AR" vbProcedure="false">'[10]p3.5'!$C$64</definedName>
    <definedName function="false" hidden="false" localSheetId="67" name="AZ" vbProcedure="false">'[10]p3.5'!$C$65</definedName>
    <definedName function="false" hidden="false" localSheetId="67" name="B" vbProcedure="false">'[10]p3.5'!$C$9</definedName>
    <definedName function="false" hidden="false" localSheetId="67" name="BE" vbProcedure="false">'[10]p3.5'!$C$66</definedName>
    <definedName function="false" hidden="false" localSheetId="67" name="BG" vbProcedure="false">'[10]p3.5'!$C$10</definedName>
    <definedName function="false" hidden="false" localSheetId="67" name="BH" vbProcedure="false">'[10]p3.5'!$C$68</definedName>
    <definedName function="false" hidden="false" localSheetId="67" name="CH" vbProcedure="false">'[10]p3.5'!$C$51</definedName>
    <definedName function="false" hidden="false" localSheetId="67" name="Countrybis" vbProcedure="false">'[10]p3.5'!$A$43</definedName>
    <definedName function="false" hidden="false" localSheetId="67" name="CR" vbProcedure="false">'[10]p3.5'!$C$12</definedName>
    <definedName function="false" hidden="false" localSheetId="67" name="CY" vbProcedure="false">'[10]p3.5'!$C$13</definedName>
    <definedName function="false" hidden="false" localSheetId="67" name="D" vbProcedure="false">'[10]p3.5'!$C$22</definedName>
    <definedName function="false" hidden="false" localSheetId="67" name="DD" vbProcedure="false">'[10]p3.5'!$C$23</definedName>
    <definedName function="false" hidden="false" localSheetId="67" name="DK" vbProcedure="false">'[10]p3.5'!$C$15</definedName>
    <definedName function="false" hidden="false" localSheetId="67" name="E" vbProcedure="false">'[10]p3.5'!$C$48</definedName>
    <definedName function="false" hidden="false" localSheetId="67" name="ES" vbProcedure="false">'[10]p3.5'!$C$16</definedName>
    <definedName function="false" hidden="false" localSheetId="67" name="F" vbProcedure="false">'[10]p3.5'!$C$19</definedName>
    <definedName function="false" hidden="false" localSheetId="67" name="FL" vbProcedure="false">'[10]p3.5'!$C$17</definedName>
    <definedName function="false" hidden="false" localSheetId="67" name="FYR" vbProcedure="false">'[10]p3.5'!$C$53</definedName>
    <definedName function="false" hidden="false" localSheetId="67" name="G" vbProcedure="false">'[10]p3.5'!$C$24</definedName>
    <definedName function="false" hidden="false" localSheetId="67" name="GE" vbProcedure="false">'[10]p3.5'!$C$20</definedName>
    <definedName function="false" hidden="false" localSheetId="67" name="H" vbProcedure="false">'[10]p3.5'!$C$26</definedName>
    <definedName function="false" hidden="false" localSheetId="67" name="I" vbProcedure="false">'[10]p3.5'!$C$29</definedName>
    <definedName function="false" hidden="false" localSheetId="67" name="IR" vbProcedure="false">'[10]p3.5'!$C$28</definedName>
    <definedName function="false" hidden="false" localSheetId="67" name="IS" vbProcedure="false">'[10]p3.5'!$C$27</definedName>
    <definedName function="false" hidden="false" localSheetId="67" name="LE" vbProcedure="false">'[10]p3.5'!$C$30</definedName>
    <definedName function="false" hidden="false" localSheetId="67" name="LI" vbProcedure="false">'[10]p3.5'!$C$32</definedName>
    <definedName function="false" hidden="false" localSheetId="67" name="LT" vbProcedure="false">'[10]p3.5'!$C$33</definedName>
    <definedName function="false" hidden="false" localSheetId="67" name="LU" vbProcedure="false">'[10]p3.5'!$C$34</definedName>
    <definedName function="false" hidden="false" localSheetId="67" name="MA" vbProcedure="false">'[10]p3.5'!$C$35</definedName>
    <definedName function="false" hidden="false" localSheetId="67" name="MOL" vbProcedure="false">'[10]p3.5'!$C$36</definedName>
    <definedName function="false" hidden="false" localSheetId="67" name="N" vbProcedure="false">'[10]p3.5'!$C$39</definedName>
    <definedName function="false" hidden="false" localSheetId="67" name="NL" vbProcedure="false">'[10]p3.5'!$C$38</definedName>
    <definedName function="false" hidden="false" localSheetId="67" name="P" vbProcedure="false">'[10]p3.5'!$C$41</definedName>
    <definedName function="false" hidden="false" localSheetId="67" name="Pays" vbProcedure="false">'[10]p3.5'!$R$4</definedName>
    <definedName function="false" hidden="false" localSheetId="67" name="Paysbis" vbProcedure="false">'[10]p3.5'!$R$61</definedName>
    <definedName function="false" hidden="false" localSheetId="67" name="pippo" vbProcedure="false">'[11]'!$B$66</definedName>
    <definedName function="false" hidden="false" localSheetId="67" name="PL" vbProcedure="false">'[10]p3.5'!$C$40</definedName>
    <definedName function="false" hidden="false" localSheetId="67" name="pluto" vbProcedure="false">'[11]'!$D$66</definedName>
    <definedName function="false" hidden="false" localSheetId="67" name="RFA" vbProcedure="false">'[10]p3.5'!$C$21</definedName>
    <definedName function="false" hidden="false" localSheetId="67" name="RM" vbProcedure="false">'[10]p3.5'!$C$42</definedName>
    <definedName function="false" hidden="false" localSheetId="67" name="RT" vbProcedure="false">'[10]p3.5'!$C$14</definedName>
    <definedName function="false" hidden="false" localSheetId="67" name="RU" vbProcedure="false">'[10]p3.5'!$C$44</definedName>
    <definedName function="false" hidden="false" localSheetId="67" name="S" vbProcedure="false">'[10]p3.5'!$C$49</definedName>
    <definedName function="false" hidden="false" localSheetId="67" name="SL" vbProcedure="false">'[10]p3.5'!$C$46</definedName>
    <definedName function="false" hidden="false" localSheetId="67" name="SM" vbProcedure="false">'[10]p3.5'!$C$45</definedName>
    <definedName function="false" hidden="false" localSheetId="67" name="SV" vbProcedure="false">'[10]p3.5'!$C$47</definedName>
    <definedName function="false" hidden="false" localSheetId="67" name="TT1_5" vbProcedure="false">'[10]p3.5'!$R$77</definedName>
    <definedName function="false" hidden="false" localSheetId="67" name="TU" vbProcedure="false">'[10]p3.5'!$C$54</definedName>
    <definedName function="false" hidden="false" localSheetId="67" name="UK" vbProcedure="false">'[10]p3.5'!$C$56</definedName>
    <definedName function="false" hidden="false" localSheetId="67" name="UKR" vbProcedure="false">'[10]p3.5'!$C$55</definedName>
    <definedName function="false" hidden="false" localSheetId="67" name="YU" vbProcedure="false">'[10]p3.5'!$C$69</definedName>
    <definedName function="false" hidden="false" localSheetId="67" name="_Parse_Out" vbProcedure="false">'[11]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2" uniqueCount="539">
  <si>
    <t xml:space="preserve">Tavola 1 - Separazioni e divorzi - Anni 1995-2005</t>
  </si>
  <si>
    <t xml:space="preserve">ANNI</t>
  </si>
  <si>
    <t xml:space="preserve">Separazioni</t>
  </si>
  <si>
    <t xml:space="preserve">Divorzi</t>
  </si>
  <si>
    <t xml:space="preserve">Numero</t>
  </si>
  <si>
    <t xml:space="preserve">Per 1.000 matrimoni</t>
  </si>
  <si>
    <t xml:space="preserve">Per 100.000 abitanti</t>
  </si>
  <si>
    <t xml:space="preserve">Tavola 2 - Tassi di separazione e divorzio per regione e ripartizione geografica - Anno 2005</t>
  </si>
  <si>
    <t xml:space="preserve">(per 1.000 coppie coniugate al 31.12.2004)</t>
  </si>
  <si>
    <t xml:space="preserve">REGIONI (a)</t>
  </si>
  <si>
    <t xml:space="preserve">Tassi di separazione (b)</t>
  </si>
  <si>
    <t xml:space="preserve">Tassi di divorzio (b)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 </t>
  </si>
  <si>
    <t xml:space="preserve">Veneto 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 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b val="true"/>
        <sz val="8"/>
        <rFont val="Arial"/>
        <family val="2"/>
      </rPr>
      <t xml:space="preserve">RIPARTIZIONI GEOGRAFICHE</t>
    </r>
    <r>
      <rPr>
        <sz val="8"/>
        <rFont val="Arial"/>
        <family val="2"/>
      </rPr>
      <t xml:space="preserve"> (a)</t>
    </r>
  </si>
  <si>
    <t xml:space="preserve">Tassi di separazione</t>
  </si>
  <si>
    <t xml:space="preserve">Tassi di divorzio</t>
  </si>
  <si>
    <t xml:space="preserve">Nord </t>
  </si>
  <si>
    <t xml:space="preserve">Centro</t>
  </si>
  <si>
    <t xml:space="preserve">Mezzogiorno</t>
  </si>
  <si>
    <t xml:space="preserve">(a) Regioni e ripartizioni nelle quali i tribunali hanno emesso i provvedimenti di separazione e divorzio</t>
  </si>
  <si>
    <t xml:space="preserve">(b) I tassi sono calcolati considerando al denominatore i coniugati derivanti dalla rilevazione Istat "Popolazione residente comunale per sesso, anno di nascita e stato civile"</t>
  </si>
  <si>
    <t xml:space="preserve">Tavola 3 - </t>
  </si>
  <si>
    <t xml:space="preserve">                    </t>
  </si>
  <si>
    <t xml:space="preserve">DISTRETTI DI CORTE DI APPELLO</t>
  </si>
  <si>
    <t xml:space="preserve">Esauriti senza separazione</t>
  </si>
  <si>
    <t xml:space="preserve">Esauriti con separazione</t>
  </si>
  <si>
    <t xml:space="preserve">Esauriti in totale</t>
  </si>
  <si>
    <t xml:space="preserve">Conciliazione</t>
  </si>
  <si>
    <t xml:space="preserve">Cambiamento di rito</t>
  </si>
  <si>
    <t xml:space="preserve">Archiviazione,
cancellazione,
estinzione </t>
  </si>
  <si>
    <t xml:space="preserve">Totale</t>
  </si>
  <si>
    <t xml:space="preserve">Omologazione (consensuale)</t>
  </si>
  <si>
    <t xml:space="preserve">Accoglimento (giudiziale)</t>
  </si>
  <si>
    <t xml:space="preserve">Torino</t>
  </si>
  <si>
    <t xml:space="preserve">Milano</t>
  </si>
  <si>
    <t xml:space="preserve">Brescia</t>
  </si>
  <si>
    <t xml:space="preserve">Trento</t>
  </si>
  <si>
    <t xml:space="preserve">-</t>
  </si>
  <si>
    <t xml:space="preserve">Bolzano/Bozen (sez.)</t>
  </si>
  <si>
    <t xml:space="preserve">Venezia</t>
  </si>
  <si>
    <t xml:space="preserve">Trieste</t>
  </si>
  <si>
    <t xml:space="preserve">Genova</t>
  </si>
  <si>
    <t xml:space="preserve">Bologna</t>
  </si>
  <si>
    <t xml:space="preserve">Firenze</t>
  </si>
  <si>
    <t xml:space="preserve">Perugia</t>
  </si>
  <si>
    <t xml:space="preserve">Ancona</t>
  </si>
  <si>
    <t xml:space="preserve">Roma</t>
  </si>
  <si>
    <t xml:space="preserve">L'Aquila</t>
  </si>
  <si>
    <t xml:space="preserve">Campobasso</t>
  </si>
  <si>
    <t xml:space="preserve">Napoli</t>
  </si>
  <si>
    <t xml:space="preserve">Salerno</t>
  </si>
  <si>
    <t xml:space="preserve">Bari</t>
  </si>
  <si>
    <t xml:space="preserve">Lecce</t>
  </si>
  <si>
    <t xml:space="preserve">Taranto (sez.)</t>
  </si>
  <si>
    <t xml:space="preserve">Potenza</t>
  </si>
  <si>
    <t xml:space="preserve">Catanzaro</t>
  </si>
  <si>
    <t xml:space="preserve">Reggio di Calabria</t>
  </si>
  <si>
    <t xml:space="preserve">Palermo</t>
  </si>
  <si>
    <t xml:space="preserve">Messina</t>
  </si>
  <si>
    <t xml:space="preserve">Caltanissetta</t>
  </si>
  <si>
    <t xml:space="preserve">Catania</t>
  </si>
  <si>
    <t xml:space="preserve">Cagliari</t>
  </si>
  <si>
    <t xml:space="preserve">Sassari (sez.)</t>
  </si>
  <si>
    <t xml:space="preserve">Tavola 4 - </t>
  </si>
  <si>
    <t xml:space="preserve">Consensuali</t>
  </si>
  <si>
    <t xml:space="preserve">Giudiziali</t>
  </si>
  <si>
    <t xml:space="preserve">N. figli affidati</t>
  </si>
  <si>
    <t xml:space="preserve">Valle d'Aosta/Vallée d'Aoste</t>
  </si>
  <si>
    <t xml:space="preserve">Bolzano/Bozen</t>
  </si>
  <si>
    <t xml:space="preserve">(a) Regioni nelle quali i tribunali hanno emesso il provvedimento di separazione dei coniugi.</t>
  </si>
  <si>
    <t xml:space="preserve">Tavola 5 -</t>
  </si>
  <si>
    <t xml:space="preserve">                   </t>
  </si>
  <si>
    <t xml:space="preserve">Separazioni consensuali</t>
  </si>
  <si>
    <t xml:space="preserve">Separazioni giudiziali</t>
  </si>
  <si>
    <t xml:space="preserve">Classi di durata</t>
  </si>
  <si>
    <t xml:space="preserve">Durata media in giorni</t>
  </si>
  <si>
    <t xml:space="preserve">Fino a</t>
  </si>
  <si>
    <t xml:space="preserve">6 mesi-</t>
  </si>
  <si>
    <t xml:space="preserve">1 - 2</t>
  </si>
  <si>
    <t xml:space="preserve">2 - 3</t>
  </si>
  <si>
    <t xml:space="preserve">3 anni </t>
  </si>
  <si>
    <t xml:space="preserve">3 anni</t>
  </si>
  <si>
    <t xml:space="preserve">6 mesi</t>
  </si>
  <si>
    <t xml:space="preserve"> 1 anno</t>
  </si>
  <si>
    <t xml:space="preserve">anni</t>
  </si>
  <si>
    <t xml:space="preserve">e oltre</t>
  </si>
  <si>
    <t xml:space="preserve">Tavola 6 -  Separazioni personali per regione di nascita dei coniugi - Anno 2005</t>
  </si>
  <si>
    <t xml:space="preserve">REGIONI DI 
NASCITA  DEL MARITO</t>
  </si>
  <si>
    <t xml:space="preserve">Regioni di nascita della moglie</t>
  </si>
  <si>
    <t xml:space="preserve">   Bolzano/Bozen</t>
  </si>
  <si>
    <t xml:space="preserve">Veneto</t>
  </si>
  <si>
    <t xml:space="preserve">Toscana </t>
  </si>
  <si>
    <t xml:space="preserve">.</t>
  </si>
  <si>
    <t xml:space="preserve">Estero</t>
  </si>
  <si>
    <t xml:space="preserve">TOTALE</t>
  </si>
  <si>
    <t xml:space="preserve">Campania</t>
  </si>
  <si>
    <t xml:space="preserve">Tavola 7 - Separazioni personali per regione di residenza dei coniugi - Anno 2005</t>
  </si>
  <si>
    <t xml:space="preserve">REGIONI DI                     RESIDENZA  DEL         MARITO</t>
  </si>
  <si>
    <t xml:space="preserve">Regioni di residenza della moglie</t>
  </si>
  <si>
    <t xml:space="preserve">REGIONI DI 
RESIDENZA 
DEL MARITO</t>
  </si>
  <si>
    <r>
      <rPr>
        <b val="true"/>
        <sz val="9"/>
        <rFont val="Arial"/>
        <family val="2"/>
      </rPr>
      <t xml:space="preserve">Tavola 8 - Separazioni per tipologia di cittadinanza dei coniugi - Anni 2000-2005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assoluti e percentuali)</t>
    </r>
  </si>
  <si>
    <t xml:space="preserve">Entrambi cittadini italiani per nascita</t>
  </si>
  <si>
    <t xml:space="preserve">Coppie miste</t>
  </si>
  <si>
    <t xml:space="preserve">Altro</t>
  </si>
  <si>
    <t xml:space="preserve">Totale separazioni</t>
  </si>
  <si>
    <t xml:space="preserve">Cittadino italiano per nascita e cittadino italiano per acquisizione</t>
  </si>
  <si>
    <t xml:space="preserve">Cittadino italiano per nascita e cittadino straniero</t>
  </si>
  <si>
    <t xml:space="preserve">%</t>
  </si>
  <si>
    <t xml:space="preserve">Tavola 9 - Separazioni personali per classi di durata del matrimonio al momento dell'iscrizione a ruolo del</t>
  </si>
  <si>
    <r>
      <rPr>
        <b val="true"/>
        <sz val="9"/>
        <rFont val="Arial"/>
        <family val="2"/>
      </rPr>
      <t xml:space="preserve">procedimento di separazione - Anni 1995-2005 </t>
    </r>
    <r>
      <rPr>
        <i val="true"/>
        <sz val="9"/>
        <rFont val="Arial"/>
        <family val="2"/>
      </rPr>
      <t xml:space="preserve">(valori assoluti e percentuali)</t>
    </r>
  </si>
  <si>
    <t xml:space="preserve">Durata del matrimonio (anni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 e oltre</t>
  </si>
  <si>
    <t xml:space="preserve">VALORI ASSOLUTI</t>
  </si>
  <si>
    <t xml:space="preserve">VALORI PERCENTUALI</t>
  </si>
  <si>
    <t xml:space="preserve">Tavola 10 - </t>
  </si>
  <si>
    <t xml:space="preserve">                     </t>
  </si>
  <si>
    <t xml:space="preserve">Durata del matrimonio (anni) (b)</t>
  </si>
  <si>
    <t xml:space="preserve">Meno di 1</t>
  </si>
  <si>
    <t xml:space="preserve">Marche </t>
  </si>
  <si>
    <t xml:space="preserve">Calabria </t>
  </si>
  <si>
    <t xml:space="preserve">Durata media del matrimonio</t>
  </si>
  <si>
    <t xml:space="preserve">Oltre 24</t>
  </si>
  <si>
    <t xml:space="preserve">(b)</t>
  </si>
  <si>
    <t xml:space="preserve">Tavola 11 - Separazioni per classi di età dei coniugi all'atto della separazione - Anni 2000-2005 </t>
  </si>
  <si>
    <t xml:space="preserve">(valori assoluti, valori percentuali e quozienti su 1.000 coniugati della stessa classe di età)</t>
  </si>
  <si>
    <t xml:space="preserve">MARITO</t>
  </si>
  <si>
    <t xml:space="preserve">MOGLIE</t>
  </si>
  <si>
    <t xml:space="preserve">Meno di 30 anni</t>
  </si>
  <si>
    <t xml:space="preserve">30-39</t>
  </si>
  <si>
    <t xml:space="preserve">40-49</t>
  </si>
  <si>
    <t xml:space="preserve">50-59</t>
  </si>
  <si>
    <t xml:space="preserve">60 e oltre</t>
  </si>
  <si>
    <t xml:space="preserve">QUOZIENTI SU 1.000 CONIUGATI (a)</t>
  </si>
  <si>
    <t xml:space="preserve">(a) I quozienti sono calcolati considerando al denominatore i coniugati derivanti dalla rilevazione Istat "Popolazione residente comunale per sesso, anno di nascita e stato civile". </t>
  </si>
  <si>
    <t xml:space="preserve">Tavola 12 - </t>
  </si>
  <si>
    <t xml:space="preserve">CLASSI DI ETÀ            DEL MARITO</t>
  </si>
  <si>
    <t xml:space="preserve">Classi di età della moglie</t>
  </si>
  <si>
    <t xml:space="preserve">14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 ed oltre</t>
  </si>
  <si>
    <t xml:space="preserve">Tavola 13 - </t>
  </si>
  <si>
    <t xml:space="preserve">Classi di età al matrimonio</t>
  </si>
  <si>
    <t xml:space="preserve">Età media al matrimonio</t>
  </si>
  <si>
    <t xml:space="preserve">Età
 media alla separazione</t>
  </si>
  <si>
    <t xml:space="preserve">Meno di 20</t>
  </si>
  <si>
    <t xml:space="preserve">50 ed</t>
  </si>
  <si>
    <t xml:space="preserve">oltre</t>
  </si>
  <si>
    <t xml:space="preserve">MARITI</t>
  </si>
  <si>
    <t xml:space="preserve">MOGLI</t>
  </si>
  <si>
    <t xml:space="preserve">Tavola 14 - </t>
  </si>
  <si>
    <t xml:space="preserve">CLASSI DI ETÀ DEL</t>
  </si>
  <si>
    <t xml:space="preserve">Classi di  età della moglie al matrimonio</t>
  </si>
  <si>
    <t xml:space="preserve">MARITO AL MATRIMONIO</t>
  </si>
  <si>
    <t xml:space="preserve">50 ed oltre</t>
  </si>
  <si>
    <r>
      <rPr>
        <b val="true"/>
        <sz val="9"/>
        <rFont val="Arial"/>
        <family val="2"/>
      </rPr>
      <t xml:space="preserve">Tavola 14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                                </t>
  </si>
  <si>
    <t xml:space="preserve">                                  </t>
  </si>
  <si>
    <r>
      <rPr>
        <b val="true"/>
        <sz val="9"/>
        <rFont val="Arial"/>
        <family val="2"/>
      </rPr>
      <t xml:space="preserve">Tavola 14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                              </t>
  </si>
  <si>
    <r>
      <rPr>
        <b val="true"/>
        <sz val="9"/>
        <rFont val="Arial"/>
        <family val="2"/>
      </rPr>
      <t xml:space="preserve">Tavola 14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1965-69</t>
  </si>
  <si>
    <t xml:space="preserve">1960-1964</t>
  </si>
  <si>
    <t xml:space="preserve">Prima del 1960</t>
  </si>
  <si>
    <t xml:space="preserve">Tavola 15 -  </t>
  </si>
  <si>
    <t xml:space="preserve">Titolo di studio della moglie</t>
  </si>
  <si>
    <t xml:space="preserve">Laurea o dottorato di ricerca</t>
  </si>
  <si>
    <t xml:space="preserve">Diploma universitario o laurea breve</t>
  </si>
  <si>
    <t xml:space="preserve">Diploma di scuola media superiore</t>
  </si>
  <si>
    <t xml:space="preserve">Licenza di scuola media inferiore </t>
  </si>
  <si>
    <t xml:space="preserve">Licenza elementare o privo di titolo di studio</t>
  </si>
  <si>
    <t xml:space="preserve">TITOLO DI STUDIO DEL MARITO</t>
  </si>
  <si>
    <t xml:space="preserve">Tavola 16 - </t>
  </si>
  <si>
    <t xml:space="preserve">Condizione professionale della moglie</t>
  </si>
  <si>
    <t xml:space="preserve">CONDIZIONE </t>
  </si>
  <si>
    <t xml:space="preserve">In cerca</t>
  </si>
  <si>
    <t xml:space="preserve">Ritirata</t>
  </si>
  <si>
    <t xml:space="preserve">Inabile </t>
  </si>
  <si>
    <t xml:space="preserve">PROFESSIONALE</t>
  </si>
  <si>
    <t xml:space="preserve">Occupata</t>
  </si>
  <si>
    <t xml:space="preserve">Disoc-</t>
  </si>
  <si>
    <t xml:space="preserve">di prima</t>
  </si>
  <si>
    <t xml:space="preserve">Casalinga</t>
  </si>
  <si>
    <t xml:space="preserve">dal</t>
  </si>
  <si>
    <t xml:space="preserve">al</t>
  </si>
  <si>
    <t xml:space="preserve">Studen-</t>
  </si>
  <si>
    <t xml:space="preserve">DEL MARITO</t>
  </si>
  <si>
    <t xml:space="preserve">cupata</t>
  </si>
  <si>
    <t xml:space="preserve">occupa-</t>
  </si>
  <si>
    <t xml:space="preserve">lavoro</t>
  </si>
  <si>
    <t xml:space="preserve">tessa</t>
  </si>
  <si>
    <t xml:space="preserve">zione</t>
  </si>
  <si>
    <t xml:space="preserve">Occupato</t>
  </si>
  <si>
    <t xml:space="preserve">Disoccupato</t>
  </si>
  <si>
    <t xml:space="preserve">In cerca di prima</t>
  </si>
  <si>
    <t xml:space="preserve">occupazione</t>
  </si>
  <si>
    <t xml:space="preserve">Ritirato dal lavoro</t>
  </si>
  <si>
    <t xml:space="preserve">Inabile al lavoro</t>
  </si>
  <si>
    <t xml:space="preserve">Studente</t>
  </si>
  <si>
    <t xml:space="preserve">In servizio di leva </t>
  </si>
  <si>
    <t xml:space="preserve">o servizio civile</t>
  </si>
  <si>
    <t xml:space="preserve">Tavola 17 -  </t>
  </si>
  <si>
    <t xml:space="preserve">CONDIZIONE
PROFESSIONALE E 
POSIZIONE NELLA
PROFESSIONE DEL
MARITO</t>
  </si>
  <si>
    <t xml:space="preserve">Condizione professionale e posizione nella professione della moglie</t>
  </si>
  <si>
    <t xml:space="preserve">          Occupate e disoccupate</t>
  </si>
  <si>
    <t xml:space="preserve">Condizione non professionale</t>
  </si>
  <si>
    <t xml:space="preserve">Totale generale</t>
  </si>
  <si>
    <t xml:space="preserve">Imprenditrici o libere professioniste</t>
  </si>
  <si>
    <t xml:space="preserve">Lavoratrici in proprio o coadiuvanti</t>
  </si>
  <si>
    <t xml:space="preserve">Altro autonomo
</t>
  </si>
  <si>
    <t xml:space="preserve">Dirigenti o direttive</t>
  </si>
  <si>
    <t xml:space="preserve">Impiegate o intermedie</t>
  </si>
  <si>
    <t xml:space="preserve">Operaie o assimilate</t>
  </si>
  <si>
    <t xml:space="preserve">Altro dipendente
</t>
  </si>
  <si>
    <t xml:space="preserve">Totale </t>
  </si>
  <si>
    <t xml:space="preserve">Imprenditori o liberi</t>
  </si>
  <si>
    <t xml:space="preserve">professionisti</t>
  </si>
  <si>
    <t xml:space="preserve">Lavoratori in proprio</t>
  </si>
  <si>
    <t xml:space="preserve">o coadiuvanti</t>
  </si>
  <si>
    <t xml:space="preserve">Altro autonomo</t>
  </si>
  <si>
    <t xml:space="preserve">Dirigenti o direttivi</t>
  </si>
  <si>
    <t xml:space="preserve">Impiegati o intermedi</t>
  </si>
  <si>
    <t xml:space="preserve">Operai o assimilati</t>
  </si>
  <si>
    <t xml:space="preserve">Altro dipendente</t>
  </si>
  <si>
    <t xml:space="preserve">Occupati e disoccupati</t>
  </si>
  <si>
    <t xml:space="preserve">Condizione non</t>
  </si>
  <si>
    <t xml:space="preserve">professionale</t>
  </si>
  <si>
    <t xml:space="preserve">TOTALE GENERALE</t>
  </si>
  <si>
    <t xml:space="preserve">Tavola 18 -  </t>
  </si>
  <si>
    <t xml:space="preserve">CONDIZIONE
PROFESSIONALE E
SETTORE DI ATTIVITÀ
ECONOMICA DEL
MARITO</t>
  </si>
  <si>
    <t xml:space="preserve">Condizione professionale e settore di attività economica della moglie</t>
  </si>
  <si>
    <t xml:space="preserve">Occupate e discoccupate</t>
  </si>
  <si>
    <t xml:space="preserve">Agricoltura, caccia e pesca</t>
  </si>
  <si>
    <t xml:space="preserve">Industria</t>
  </si>
  <si>
    <t xml:space="preserve">Commercio, pubblici esercizi, alberghi</t>
  </si>
  <si>
    <t xml:space="preserve">Pubblica Amministrazione e servizi pubblici</t>
  </si>
  <si>
    <t xml:space="preserve">Altri servizi</t>
  </si>
  <si>
    <t xml:space="preserve">Commercio, pubblici </t>
  </si>
  <si>
    <t xml:space="preserve">esercizi, alberghi</t>
  </si>
  <si>
    <t xml:space="preserve">Pubblica Amministrazione,</t>
  </si>
  <si>
    <t xml:space="preserve">e servizi pubblici </t>
  </si>
  <si>
    <t xml:space="preserve">Condizione non </t>
  </si>
  <si>
    <t xml:space="preserve">Tavola 19 - </t>
  </si>
  <si>
    <t xml:space="preserve">Tipo di separazione</t>
  </si>
  <si>
    <t xml:space="preserve">Intollerabilità della convivenza</t>
  </si>
  <si>
    <t xml:space="preserve">Addebitabile  al marito</t>
  </si>
  <si>
    <t xml:space="preserve">Addebitabile alla moglie</t>
  </si>
  <si>
    <t xml:space="preserve"> Friuli-Venezia Giulia</t>
  </si>
  <si>
    <t xml:space="preserve">VALORI  PERCENTUALI</t>
  </si>
  <si>
    <t xml:space="preserve">Tavola 20 - </t>
  </si>
  <si>
    <t xml:space="preserve">Coniuge cha ha presentato la domanda</t>
  </si>
  <si>
    <t xml:space="preserve">Marito</t>
  </si>
  <si>
    <t xml:space="preserve">Moglie</t>
  </si>
  <si>
    <t xml:space="preserve">Entrambi</t>
  </si>
  <si>
    <t xml:space="preserve">Tavola 21 - </t>
  </si>
  <si>
    <t xml:space="preserve">Consensuale</t>
  </si>
  <si>
    <t xml:space="preserve">Giudiziale</t>
  </si>
  <si>
    <t xml:space="preserve">Civile</t>
  </si>
  <si>
    <t xml:space="preserve">Religioso</t>
  </si>
  <si>
    <t xml:space="preserve">VALORI  ASSOLUTI</t>
  </si>
  <si>
    <t xml:space="preserve">Tavola 22 - </t>
  </si>
  <si>
    <t xml:space="preserve">Valori assoluti</t>
  </si>
  <si>
    <t xml:space="preserve">Valori percentuali</t>
  </si>
  <si>
    <t xml:space="preserve">Al
 padre</t>
  </si>
  <si>
    <t xml:space="preserve">Alla
 madre</t>
  </si>
  <si>
    <t xml:space="preserve">Congiunto e/o alternato</t>
  </si>
  <si>
    <t xml:space="preserve">A
terzi</t>
  </si>
  <si>
    <t xml:space="preserve">Totale
</t>
  </si>
  <si>
    <t xml:space="preserve">(a) Sono compresi i figli legittimi (nati dall'attuale matrimonio o da matrimonio precedente), legittimati e adottivi.</t>
  </si>
  <si>
    <t xml:space="preserve">Tavola 23 - </t>
  </si>
  <si>
    <t xml:space="preserve">              </t>
  </si>
  <si>
    <t xml:space="preserve">ANNI DI 
MATRIMONIO</t>
  </si>
  <si>
    <t xml:space="preserve">                                   Separazioni i cui coniugi hanno</t>
  </si>
  <si>
    <t xml:space="preserve"> Numero figli</t>
  </si>
  <si>
    <t xml:space="preserve">Di cui:</t>
  </si>
  <si>
    <t xml:space="preserve">5 figli
 o più</t>
  </si>
  <si>
    <t xml:space="preserve">con figli</t>
  </si>
  <si>
    <t xml:space="preserve">0 figli</t>
  </si>
  <si>
    <t xml:space="preserve">1 figlio</t>
  </si>
  <si>
    <t xml:space="preserve">2 figli</t>
  </si>
  <si>
    <t xml:space="preserve">3 figli</t>
  </si>
  <si>
    <t xml:space="preserve">4 figli</t>
  </si>
  <si>
    <t xml:space="preserve">figli</t>
  </si>
  <si>
    <t xml:space="preserve">affidati</t>
  </si>
  <si>
    <t xml:space="preserve">prima del 1955</t>
  </si>
  <si>
    <t xml:space="preserve">Tavola 24 - </t>
  </si>
  <si>
    <t xml:space="preserve">Figli affidati</t>
  </si>
  <si>
    <t xml:space="preserve">ETÀ DEI FIGLI AFFIDATI</t>
  </si>
  <si>
    <t xml:space="preserve">In separazioni con un figlio minore</t>
  </si>
  <si>
    <t xml:space="preserve">In separazioni con 2 figli minori</t>
  </si>
  <si>
    <t xml:space="preserve">In separazioni con 3 figli minori</t>
  </si>
  <si>
    <t xml:space="preserve">In separazioni con 4 o più figli minori</t>
  </si>
  <si>
    <t xml:space="preserve">Meno di 1 anno</t>
  </si>
  <si>
    <t xml:space="preserve">1 anno</t>
  </si>
  <si>
    <t xml:space="preserve">2 anni</t>
  </si>
  <si>
    <t xml:space="preserve">4 anni</t>
  </si>
  <si>
    <t xml:space="preserve">5 anni</t>
  </si>
  <si>
    <t xml:space="preserve">6 anni</t>
  </si>
  <si>
    <t xml:space="preserve">7 anni</t>
  </si>
  <si>
    <t xml:space="preserve">8 anni</t>
  </si>
  <si>
    <t xml:space="preserve">9 anni</t>
  </si>
  <si>
    <t xml:space="preserve">10 anni</t>
  </si>
  <si>
    <t xml:space="preserve">11 anni</t>
  </si>
  <si>
    <t xml:space="preserve">12 anni</t>
  </si>
  <si>
    <t xml:space="preserve">13 anni</t>
  </si>
  <si>
    <t xml:space="preserve">14 anni</t>
  </si>
  <si>
    <t xml:space="preserve">15 anni</t>
  </si>
  <si>
    <t xml:space="preserve">16 anni</t>
  </si>
  <si>
    <t xml:space="preserve">17 anni</t>
  </si>
  <si>
    <t xml:space="preserve">Totale figli</t>
  </si>
  <si>
    <t xml:space="preserve">Tavola 25 - Figli affidati in separazioni personali per tipo di affidamento ed età - Anno 2005</t>
  </si>
  <si>
    <t xml:space="preserve">Tipo di affidamento</t>
  </si>
  <si>
    <t xml:space="preserve">Esclusivo                       al padre</t>
  </si>
  <si>
    <t xml:space="preserve">Esclusivo                     alla madre</t>
  </si>
  <si>
    <t xml:space="preserve">Congiunto e/o
 alternato</t>
  </si>
  <si>
    <t xml:space="preserve">A terzi</t>
  </si>
  <si>
    <t xml:space="preserve">Tavola 26 -  Figli affidati in separazioni personali per tipo di affidamento e regione - Anno 2005 </t>
  </si>
  <si>
    <t xml:space="preserve">(valori assoluti e percentuali)</t>
  </si>
  <si>
    <t xml:space="preserve">Al padre</t>
  </si>
  <si>
    <t xml:space="preserve">Alla madre</t>
  </si>
  <si>
    <t xml:space="preserve">Ad altri</t>
  </si>
  <si>
    <r>
      <rPr>
        <b val="true"/>
        <sz val="8"/>
        <rFont val="Arial"/>
        <family val="2"/>
      </rPr>
      <t xml:space="preserve">Tavola 27 - Separazioni dei coniugi per rito di chiusura della causa e                                  frequenza delle visite ai figli minori da parte del genitore non affidatario - Anno 2005</t>
    </r>
    <r>
      <rPr>
        <i val="true"/>
        <sz val="8"/>
        <rFont val="Arial"/>
        <family val="2"/>
      </rPr>
      <t xml:space="preserve"> (valori percentuali)</t>
    </r>
  </si>
  <si>
    <t xml:space="preserve">FREQUENZA VISITE AI FIGLI MINORI</t>
  </si>
  <si>
    <t xml:space="preserve">Rito di chiusura della causa</t>
  </si>
  <si>
    <t xml:space="preserve">Tutti i giorni</t>
  </si>
  <si>
    <t xml:space="preserve">2-6 volte a settimana</t>
  </si>
  <si>
    <t xml:space="preserve">1 volta a settimana</t>
  </si>
  <si>
    <t xml:space="preserve">1-3 volte al mese</t>
  </si>
  <si>
    <t xml:space="preserve">Qualche volta l'anno</t>
  </si>
  <si>
    <t xml:space="preserve">Mai</t>
  </si>
  <si>
    <r>
      <rPr>
        <b val="true"/>
        <sz val="9"/>
        <rFont val="Arial"/>
        <family val="2"/>
      </rPr>
      <t xml:space="preserve">Tavola 28 - Tassi di divorzio per 1.000 abitanti nei paesi dell'Unione europea. Anni 1995 e 2004</t>
    </r>
    <r>
      <rPr>
        <sz val="9"/>
        <rFont val="Arial"/>
        <family val="2"/>
      </rPr>
      <t xml:space="preserve"> (a)</t>
    </r>
  </si>
  <si>
    <t xml:space="preserve">EU-25</t>
  </si>
  <si>
    <t xml:space="preserve">Belgio</t>
  </si>
  <si>
    <t xml:space="preserve">Repubblica Ceca</t>
  </si>
  <si>
    <t xml:space="preserve">Danimarca</t>
  </si>
  <si>
    <t xml:space="preserve">Germania</t>
  </si>
  <si>
    <t xml:space="preserve">Estonia</t>
  </si>
  <si>
    <t xml:space="preserve">Grecia</t>
  </si>
  <si>
    <t xml:space="preserve">Spagna </t>
  </si>
  <si>
    <t xml:space="preserve">Francia</t>
  </si>
  <si>
    <t xml:space="preserve">Irlanda</t>
  </si>
  <si>
    <t xml:space="preserve">Cipro</t>
  </si>
  <si>
    <t xml:space="preserve">Lettonia</t>
  </si>
  <si>
    <t xml:space="preserve">Lituania</t>
  </si>
  <si>
    <t xml:space="preserve">Lussemburgo</t>
  </si>
  <si>
    <t xml:space="preserve">Ungheria</t>
  </si>
  <si>
    <t xml:space="preserve">Malta (b)</t>
  </si>
  <si>
    <t xml:space="preserve">Paesi Bassi</t>
  </si>
  <si>
    <t xml:space="preserve">Austria</t>
  </si>
  <si>
    <t xml:space="preserve">Polonia</t>
  </si>
  <si>
    <t xml:space="preserve">Portogallo</t>
  </si>
  <si>
    <t xml:space="preserve">Slovenia</t>
  </si>
  <si>
    <t xml:space="preserve">Slovacchia</t>
  </si>
  <si>
    <t xml:space="preserve">Finlandia</t>
  </si>
  <si>
    <t xml:space="preserve">Svezia</t>
  </si>
  <si>
    <t xml:space="preserve">Regno Unito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, Key figures on Europe </t>
    </r>
    <r>
      <rPr>
        <i val="true"/>
        <sz val="7"/>
        <rFont val="Arial"/>
        <family val="2"/>
      </rPr>
      <t xml:space="preserve">(Statistical pocketbook 2006)</t>
    </r>
  </si>
  <si>
    <t xml:space="preserve">(a) Per Germania, Spagna, Francia, Irlanda e Regno Unito il dato è riferito al 2003</t>
  </si>
  <si>
    <t xml:space="preserve">(b) Il fenomeno non esiste in quanto il divorzio non è  previsto  dalla legislazione del paese</t>
  </si>
  <si>
    <t xml:space="preserve">Tavola 29 - </t>
  </si>
  <si>
    <t xml:space="preserve">Esauriti senza sentenza </t>
  </si>
  <si>
    <t xml:space="preserve">Esauriti con sentenza di:</t>
  </si>
  <si>
    <t xml:space="preserve">Esauriti
 in totale</t>
  </si>
  <si>
    <t xml:space="preserve">Archiviazione, cancellazione,  estinzione</t>
  </si>
  <si>
    <t xml:space="preserve">Scioglimento del matrimonio (rito civile)</t>
  </si>
  <si>
    <t xml:space="preserve">Cessazione degli  effetti civili (rito religioso)</t>
  </si>
  <si>
    <t xml:space="preserve">Tavola 30 - </t>
  </si>
  <si>
    <t xml:space="preserve">   </t>
  </si>
  <si>
    <t xml:space="preserve">Cessazione degli effetti civili (rito religioso)</t>
  </si>
  <si>
    <t xml:space="preserve">N. figli affidati </t>
  </si>
  <si>
    <t xml:space="preserve">                </t>
  </si>
  <si>
    <t xml:space="preserve">(a) Regioni nelle quali i tribunali hanno emesso i provvedimenti di scioglimento o di cessazione degli effetti civili del matrimonio.</t>
  </si>
  <si>
    <t xml:space="preserve">Tavola 31 - </t>
  </si>
  <si>
    <t xml:space="preserve">DISTRETTI DI 
CORTE DI 
APPELLO</t>
  </si>
  <si>
    <t xml:space="preserve">Per separazione</t>
  </si>
  <si>
    <t xml:space="preserve">Per  altri motivi</t>
  </si>
  <si>
    <t xml:space="preserve">Consen-
suale o
di fatto</t>
  </si>
  <si>
    <t xml:space="preserve">Durata
media in
giorni</t>
  </si>
  <si>
    <t xml:space="preserve">N.</t>
  </si>
  <si>
    <t xml:space="preserve">Tavola 32 - </t>
  </si>
  <si>
    <t xml:space="preserve">Su domanda congiunta (consensuali)</t>
  </si>
  <si>
    <t xml:space="preserve">Procedimenti ordinari (giudiziali)</t>
  </si>
  <si>
    <t xml:space="preserve">Tavola 33 - </t>
  </si>
  <si>
    <t xml:space="preserve">Su domanda congiunta
(consensuali)</t>
  </si>
  <si>
    <t xml:space="preserve">Procedimenti ordinari
(giudiziali)</t>
  </si>
  <si>
    <t xml:space="preserve">Tavola 34 - </t>
  </si>
  <si>
    <t xml:space="preserve">REGIONI DI RESIDENZA DEI CONIUGI</t>
  </si>
  <si>
    <t xml:space="preserve">Separazione     giudiziale</t>
  </si>
  <si>
    <t xml:space="preserve">Separazione di fatto</t>
  </si>
  <si>
    <t xml:space="preserve">Separazione consensuale</t>
  </si>
  <si>
    <t xml:space="preserve">Altri motivi</t>
  </si>
  <si>
    <t xml:space="preserve">Residenti nella stessa regione</t>
  </si>
  <si>
    <t xml:space="preserve">Residenti in regioni diverse</t>
  </si>
  <si>
    <t xml:space="preserve">Residenti uno in Italia e l'altro all'estero</t>
  </si>
  <si>
    <t xml:space="preserve">Residenti all'estero</t>
  </si>
  <si>
    <t xml:space="preserve">Tavola 35 - </t>
  </si>
  <si>
    <t xml:space="preserve">Durata del periodo intercorso (b)</t>
  </si>
  <si>
    <t xml:space="preserve">Oltre 7 anni</t>
  </si>
  <si>
    <t xml:space="preserve">(b) Sono esclusi i divorzi ottenuti senza una precedente separazione.</t>
  </si>
  <si>
    <t xml:space="preserve">     </t>
  </si>
  <si>
    <t xml:space="preserve">Tavola 36 - </t>
  </si>
  <si>
    <t xml:space="preserve">Tavola 37 - </t>
  </si>
  <si>
    <t xml:space="preserve">REGIONI DI NASCITA DEL MARITO</t>
  </si>
  <si>
    <t xml:space="preserve">Tavola 38 - </t>
  </si>
  <si>
    <t xml:space="preserve">REGIONI DI                     RESIDENZA                     DEL MARITO</t>
  </si>
  <si>
    <t xml:space="preserve">REGIONI DI RESIDENZA DEL MARITO</t>
  </si>
  <si>
    <t xml:space="preserve">Tavola 39 - </t>
  </si>
  <si>
    <t xml:space="preserve">(b)  </t>
  </si>
  <si>
    <t xml:space="preserve">Tavola 40 - </t>
  </si>
  <si>
    <t xml:space="preserve">Tavola 41 - </t>
  </si>
  <si>
    <t xml:space="preserve">Età media alla separazione</t>
  </si>
  <si>
    <t xml:space="preserve">Età media allo scioglimento</t>
  </si>
  <si>
    <t xml:space="preserve">Meno               di 20</t>
  </si>
  <si>
    <t xml:space="preserve">Tavola 42 -</t>
  </si>
  <si>
    <t xml:space="preserve">2002 ED OLTRE</t>
  </si>
  <si>
    <r>
      <rPr>
        <b val="true"/>
        <sz val="9"/>
        <rFont val="Arial"/>
        <family val="2"/>
      </rPr>
      <t xml:space="preserve">Tavola 4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r>
      <rPr>
        <b val="true"/>
        <sz val="9"/>
        <rFont val="Arial"/>
        <family val="2"/>
      </rPr>
      <t xml:space="preserve">Tavola 42 </t>
    </r>
    <r>
      <rPr>
        <sz val="9"/>
        <rFont val="Arial"/>
        <family val="2"/>
      </rPr>
      <t xml:space="preserve">segue -</t>
    </r>
  </si>
  <si>
    <t xml:space="preserve">1970-74</t>
  </si>
  <si>
    <t xml:space="preserve">1960-64</t>
  </si>
  <si>
    <t xml:space="preserve">PRIMA DEL 1960</t>
  </si>
  <si>
    <t xml:space="preserve">Tavola 43 -  </t>
  </si>
  <si>
    <t xml:space="preserve">Tavola 44  - </t>
  </si>
  <si>
    <t xml:space="preserve">Tavola 45 -</t>
  </si>
  <si>
    <t xml:space="preserve">             Occupate e disoccupate</t>
  </si>
  <si>
    <t xml:space="preserve">Tavola 46 - </t>
  </si>
  <si>
    <t xml:space="preserve">Tavola 47 - </t>
  </si>
  <si>
    <t xml:space="preserve">Coniuge che ha  presentato la domanda </t>
  </si>
  <si>
    <t xml:space="preserve">Tavola 48 - </t>
  </si>
  <si>
    <t xml:space="preserve">Tavola 49 - </t>
  </si>
  <si>
    <t xml:space="preserve">Scioglimento</t>
  </si>
  <si>
    <t xml:space="preserve">Cessazione degli effetti civili</t>
  </si>
  <si>
    <t xml:space="preserve">Di cui: con figli affidati</t>
  </si>
  <si>
    <t xml:space="preserve">Scioglimenti o cessazioni i cui coniugi hanno</t>
  </si>
  <si>
    <t xml:space="preserve">Numero figli</t>
  </si>
  <si>
    <t xml:space="preserve">5 figli o più</t>
  </si>
  <si>
    <t xml:space="preserve">Di cui</t>
  </si>
  <si>
    <t xml:space="preserve">2002 ed oltre</t>
  </si>
  <si>
    <t xml:space="preserve">Prima del 1955</t>
  </si>
  <si>
    <t xml:space="preserve">Tavola 50 -</t>
  </si>
  <si>
    <t xml:space="preserve">In scioglimenti e cessazioni con un figlio minore</t>
  </si>
  <si>
    <t xml:space="preserve">In scioglimenti e cessazioni con 2 figli minori</t>
  </si>
  <si>
    <t xml:space="preserve">In scioglimenti e cessazioni con 3 figli minori</t>
  </si>
  <si>
    <t xml:space="preserve">In scioglimenti e cessazioni con 4 o più figli minori</t>
  </si>
  <si>
    <t xml:space="preserve"> </t>
  </si>
  <si>
    <t xml:space="preserve">Totale scioglimenti e cessazioni</t>
  </si>
  <si>
    <t xml:space="preserve">Tavola 51 -</t>
  </si>
  <si>
    <r>
      <rPr>
        <b val="true"/>
        <sz val="9"/>
        <rFont val="Arial"/>
        <family val="2"/>
      </rPr>
      <t xml:space="preserve">Tavola 52 - Figli affidati in divorzi per tipo di affidamento e regione - Anno 2005 </t>
    </r>
    <r>
      <rPr>
        <i val="true"/>
        <sz val="9"/>
        <rFont val="Arial"/>
        <family val="2"/>
      </rPr>
      <t xml:space="preserve">(valori assoluti e percentuali)</t>
    </r>
  </si>
  <si>
    <t xml:space="preserve">(a) Regioni nelle quali i tribunali hanno emesso il provvedimento di divorzio.</t>
  </si>
  <si>
    <r>
      <rPr>
        <b val="true"/>
        <sz val="9"/>
        <rFont val="Arial"/>
        <family val="2"/>
      </rPr>
      <t xml:space="preserve">Tavola 53 - Procedimenti di separazione e divorzio per rito di chiusura della causa e ripartizione geografica - Anno 2005</t>
    </r>
    <r>
      <rPr>
        <i val="true"/>
        <sz val="9"/>
        <rFont val="Arial"/>
        <family val="2"/>
      </rPr>
      <t xml:space="preserve"> (valori percentuali)</t>
    </r>
  </si>
  <si>
    <t xml:space="preserve">RIPARTIZIONI GEOGRAFICHE (a)</t>
  </si>
  <si>
    <t xml:space="preserve">Nord</t>
  </si>
  <si>
    <t xml:space="preserve">(a) Ripartizioni nelle quali i tribunali hanno emesso i provvedimenti di separazione e divorzio</t>
  </si>
  <si>
    <r>
      <rPr>
        <b val="true"/>
        <sz val="9"/>
        <rFont val="Arial"/>
        <family val="2"/>
      </rPr>
      <t xml:space="preserve">Tavola 54 - Procedimenti di separazione e divorzio secondo il rito di apertura/chiusura della causa e la durata media - Anno 2005 </t>
    </r>
    <r>
      <rPr>
        <i val="true"/>
        <sz val="9"/>
        <rFont val="Arial"/>
        <family val="2"/>
      </rPr>
      <t xml:space="preserve">(valori assoluti, percentuali e durate medie in giorni)</t>
    </r>
  </si>
  <si>
    <t xml:space="preserve">TIPO DI RITO</t>
  </si>
  <si>
    <t xml:space="preserve">Separazioni </t>
  </si>
  <si>
    <t xml:space="preserve">Aperti e chiusi con rito consensuale</t>
  </si>
  <si>
    <t xml:space="preserve">Aperti e chiusi con rito giudiziale </t>
  </si>
  <si>
    <t xml:space="preserve">Aperti con rito consensuale e chiusi con rito giudiziale</t>
  </si>
  <si>
    <t xml:space="preserve">Aperti con rito giudiziale e chiusi con rito consensuale</t>
  </si>
  <si>
    <r>
      <rPr>
        <b val="true"/>
        <sz val="9"/>
        <rFont val="Arial"/>
        <family val="2"/>
      </rPr>
      <t xml:space="preserve">Tavola 55 - Separazioni, divorzi e affidamento dei figli minori per ripartizione geografica - Anno 2005 </t>
    </r>
    <r>
      <rPr>
        <i val="true"/>
        <sz val="9"/>
        <rFont val="Arial"/>
        <family val="2"/>
      </rPr>
      <t xml:space="preserve">(valori assoluti e percentuali)</t>
    </r>
  </si>
  <si>
    <t xml:space="preserve">Con figli minori affidati </t>
  </si>
  <si>
    <t xml:space="preserve">% sul totale separazioni</t>
  </si>
  <si>
    <t xml:space="preserve">% sul totale divorzi</t>
  </si>
  <si>
    <t xml:space="preserve">(a) Ripartizioni nelle quali i tribunali hanno emesso il provvedimento di separazione e divorzio</t>
  </si>
  <si>
    <r>
      <rPr>
        <b val="true"/>
        <sz val="9"/>
        <rFont val="Arial"/>
        <family val="2"/>
      </rPr>
      <t xml:space="preserve">Tavola 56 - Figli minori affidati in separazioni e divorzi per tipo di affidamento, ripartizione geografica, rito di chiusura del procedimento e classe di età del minore affidato - Anno 2005 </t>
    </r>
    <r>
      <rPr>
        <i val="true"/>
        <sz val="9"/>
        <rFont val="Arial"/>
        <family val="2"/>
      </rPr>
      <t xml:space="preserve">(valori assoluti e percentuali)</t>
    </r>
  </si>
  <si>
    <t xml:space="preserve">VOCI</t>
  </si>
  <si>
    <t xml:space="preserve">Tipo di affidamento in separazioni</t>
  </si>
  <si>
    <t xml:space="preserve">Tipo di affidamento in divorzi</t>
  </si>
  <si>
    <t xml:space="preserve">Totale minori affidati</t>
  </si>
  <si>
    <r>
      <rPr>
        <b val="true"/>
        <sz val="8"/>
        <color rgb="FF000000"/>
        <rFont val="Arial"/>
        <family val="2"/>
      </rPr>
      <t xml:space="preserve">Ripartizioni geografiche </t>
    </r>
    <r>
      <rPr>
        <sz val="8"/>
        <color rgb="FF000000"/>
        <rFont val="Arial"/>
        <family val="2"/>
      </rPr>
      <t xml:space="preserve">(a)</t>
    </r>
  </si>
  <si>
    <t xml:space="preserve">Rito di chiusura</t>
  </si>
  <si>
    <r>
      <rPr>
        <b val="true"/>
        <sz val="8"/>
        <color rgb="FF000000"/>
        <rFont val="Arial"/>
        <family val="2"/>
      </rPr>
      <t xml:space="preserve">Classi di età dell'affidato </t>
    </r>
    <r>
      <rPr>
        <sz val="8"/>
        <color rgb="FF000000"/>
        <rFont val="Arial"/>
        <family val="2"/>
      </rPr>
      <t xml:space="preserve">(anni)</t>
    </r>
  </si>
  <si>
    <t xml:space="preserve">0-5</t>
  </si>
  <si>
    <t xml:space="preserve">6-10</t>
  </si>
  <si>
    <t xml:space="preserve">11-14</t>
  </si>
  <si>
    <t xml:space="preserve">15-17</t>
  </si>
  <si>
    <r>
      <rPr>
        <b val="true"/>
        <sz val="9"/>
        <rFont val="Arial"/>
        <family val="2"/>
      </rPr>
      <t xml:space="preserve">Tavola 57 - Separazioni e divorzi per assenza/presenza di figli affidati e assegnazione della casa coniugale - Anno 2005</t>
    </r>
    <r>
      <rPr>
        <i val="true"/>
        <sz val="9"/>
        <rFont val="Arial"/>
        <family val="2"/>
      </rPr>
      <t xml:space="preserve"> (valori percentuali)</t>
    </r>
  </si>
  <si>
    <t xml:space="preserve">ASSEGNAZIONE DELLA CASA CONIUGALE</t>
  </si>
  <si>
    <t xml:space="preserve">Senza figli affidati</t>
  </si>
  <si>
    <t xml:space="preserve">Con figli affidati</t>
  </si>
  <si>
    <t xml:space="preserve">Al marito</t>
  </si>
  <si>
    <t xml:space="preserve">Alla moglie</t>
  </si>
  <si>
    <t xml:space="preserve">A entrambi i coniugi con divisione degli ambienti</t>
  </si>
  <si>
    <t xml:space="preserve">Ai figli</t>
  </si>
  <si>
    <t xml:space="preserve">Abitazioni autonome e distinte</t>
  </si>
  <si>
    <r>
      <rPr>
        <b val="true"/>
        <sz val="9"/>
        <rFont val="Arial"/>
        <family val="2"/>
      </rPr>
      <t xml:space="preserve">Tavola 58 - Separazioni e divorzi con figli minori per genitore affidatario e assegnazione della casa coniugale - Anno 2005 </t>
    </r>
    <r>
      <rPr>
        <i val="true"/>
        <sz val="9"/>
        <rFont val="Arial"/>
        <family val="2"/>
      </rPr>
      <t xml:space="preserve">(valori percentuali)</t>
    </r>
  </si>
  <si>
    <t xml:space="preserve">ASSEGNAZIONE CASA CONIUGALE</t>
  </si>
  <si>
    <t xml:space="preserve">Con figli affidati alla madre</t>
  </si>
  <si>
    <t xml:space="preserve">Con figli affidati al padre</t>
  </si>
  <si>
    <r>
      <rPr>
        <b val="true"/>
        <sz val="9"/>
        <rFont val="Arial"/>
        <family val="2"/>
      </rPr>
      <t xml:space="preserve">Tavola 59 - Separazioni e divorzi con sostentamento economico per il coniuge e classe di importo mensile - Anno 2005 </t>
    </r>
    <r>
      <rPr>
        <i val="true"/>
        <sz val="9"/>
        <rFont val="Arial"/>
        <family val="2"/>
      </rPr>
      <t xml:space="preserve">(valori percentuali e medi)</t>
    </r>
  </si>
  <si>
    <t xml:space="preserve">CLASSI DI IMPORTO MENSILE DEL CONTRIBUTO ECONOMICO PER IL CONIUGE (euro)</t>
  </si>
  <si>
    <t xml:space="preserve">Fino a 150 euro</t>
  </si>
  <si>
    <t xml:space="preserve">da 150,01 a 250 euro</t>
  </si>
  <si>
    <t xml:space="preserve">da 250,01 a 400 euro</t>
  </si>
  <si>
    <t xml:space="preserve">da 400,01 a 500 euro</t>
  </si>
  <si>
    <t xml:space="preserve">da 500,01 a 800 euro</t>
  </si>
  <si>
    <t xml:space="preserve">da 800,01 a 1.000 euro</t>
  </si>
  <si>
    <t xml:space="preserve">Oltre 1.000 euro</t>
  </si>
  <si>
    <r>
      <rPr>
        <b val="true"/>
        <sz val="8"/>
        <rFont val="Arial"/>
        <family val="2"/>
      </rPr>
      <t xml:space="preserve">Valore medio </t>
    </r>
    <r>
      <rPr>
        <sz val="8"/>
        <rFont val="Arial"/>
        <family val="2"/>
      </rPr>
      <t xml:space="preserve">(euro)</t>
    </r>
  </si>
  <si>
    <r>
      <rPr>
        <b val="true"/>
        <sz val="8"/>
        <rFont val="Arial"/>
        <family val="2"/>
      </rPr>
      <t xml:space="preserve">Valore mediano </t>
    </r>
    <r>
      <rPr>
        <sz val="8"/>
        <rFont val="Arial"/>
        <family val="2"/>
      </rPr>
      <t xml:space="preserve">(euro)</t>
    </r>
  </si>
  <si>
    <r>
      <rPr>
        <b val="true"/>
        <sz val="9"/>
        <rFont val="Arial"/>
        <family val="2"/>
      </rPr>
      <t xml:space="preserve">Tavola 60 - Separazioni e divorzi con sostentamento economico per i figli e classe di importo mensile - Anno 2005 </t>
    </r>
    <r>
      <rPr>
        <i val="true"/>
        <sz val="9"/>
        <rFont val="Arial"/>
        <family val="2"/>
      </rPr>
      <t xml:space="preserve">(valori percentuali e medi)</t>
    </r>
  </si>
  <si>
    <t xml:space="preserve">CLASSI DI IMPORTO MENSILE DEL CONTRIBUTO ECONOMICO PER I FIGLI (euro)</t>
  </si>
  <si>
    <r>
      <rPr>
        <b val="true"/>
        <sz val="9"/>
        <rFont val="Arial"/>
        <family val="2"/>
      </rPr>
      <t xml:space="preserve">Tavola 61 - Importo mensile del contributo economico per i figli in separazioni e divorzi con figli minori affidati, per numero di figli minori - Anno 2005 </t>
    </r>
    <r>
      <rPr>
        <i val="true"/>
        <sz val="9"/>
        <rFont val="Arial"/>
        <family val="2"/>
      </rPr>
      <t xml:space="preserve">(valori in euro)</t>
    </r>
  </si>
  <si>
    <t xml:space="preserve">NUMERO FIGLI MINORI AFFIDATI</t>
  </si>
  <si>
    <t xml:space="preserve">Media</t>
  </si>
  <si>
    <t xml:space="preserve">Mediana</t>
  </si>
  <si>
    <t xml:space="preserve">3 figli e olt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]\ * #,##0.00_-;\-[$€]\ * #,##0.00_-;_-[$€]\ * \-??_-;_-@_-"/>
    <numFmt numFmtId="166" formatCode="_-@"/>
    <numFmt numFmtId="167" formatCode="_-* #,##0_-_-_-;[BLUE]_-* \-#,##0_-_-_-;_-* \-_-_-_-;[RED]_-@_-_-_-"/>
    <numFmt numFmtId="168" formatCode="_-* #,##0_-;\-* #,##0_-;_-* \-_-;_-@_-"/>
    <numFmt numFmtId="169" formatCode="@"/>
    <numFmt numFmtId="170" formatCode="#,##0&quot; F&quot;;[RED]\-#,##0&quot; F&quot;"/>
    <numFmt numFmtId="171" formatCode="#,##0"/>
    <numFmt numFmtId="172" formatCode="#,##0.0"/>
    <numFmt numFmtId="173" formatCode="0.0"/>
    <numFmt numFmtId="174" formatCode="[$-409]d\-mmm"/>
    <numFmt numFmtId="175" formatCode="[$-409]mmm\-yy"/>
    <numFmt numFmtId="176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u val="single"/>
      <sz val="10"/>
      <color rgb="FF0000FF"/>
      <name val="Courier New"/>
      <family val="0"/>
    </font>
    <font>
      <u val="single"/>
      <sz val="10"/>
      <color rgb="FF800080"/>
      <name val="Courier New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 Narrow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0"/>
    </font>
    <font>
      <i val="true"/>
      <sz val="10"/>
      <name val="Arial"/>
      <family val="2"/>
    </font>
    <font>
      <i val="true"/>
      <sz val="7"/>
      <name val="Arial"/>
      <family val="0"/>
    </font>
    <font>
      <b val="true"/>
      <i val="true"/>
      <sz val="9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u val="single"/>
      <sz val="9"/>
      <name val="Arial"/>
      <family val="2"/>
    </font>
    <font>
      <u val="single"/>
      <sz val="7"/>
      <name val="Arial"/>
      <family val="2"/>
    </font>
    <font>
      <sz val="7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8"/>
      <name val="SAS Monospace"/>
      <family val="3"/>
    </font>
    <font>
      <sz val="9"/>
      <name val="Arial Narrow"/>
      <family val="2"/>
    </font>
    <font>
      <b val="true"/>
      <sz val="9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iancata" xfId="21"/>
    <cellStyle name="Intero" xfId="22"/>
    <cellStyle name="Lien hypertexte" xfId="23"/>
    <cellStyle name="Lien hypertexte visité" xfId="24"/>
    <cellStyle name="Migliaia (0)_ASI_1999" xfId="25"/>
    <cellStyle name="Testata" xfId="26"/>
    <cellStyle name="Valuta (0)_Confronti_Internazionali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externalLink" Target="externalLinks/externalLink1.xml"/><Relationship Id="rId77" Type="http://schemas.openxmlformats.org/officeDocument/2006/relationships/externalLink" Target="externalLinks/externalLink2.xml"/><Relationship Id="rId78" Type="http://schemas.openxmlformats.org/officeDocument/2006/relationships/externalLink" Target="externalLinks/externalLink3.xml"/><Relationship Id="rId79" Type="http://schemas.openxmlformats.org/officeDocument/2006/relationships/externalLink" Target="externalLinks/externalLink4.xml"/><Relationship Id="rId80" Type="http://schemas.openxmlformats.org/officeDocument/2006/relationships/externalLink" Target="externalLinks/externalLink5.xml"/><Relationship Id="rId81" Type="http://schemas.openxmlformats.org/officeDocument/2006/relationships/externalLink" Target="externalLinks/externalLink6.xml"/><Relationship Id="rId82" Type="http://schemas.openxmlformats.org/officeDocument/2006/relationships/externalLink" Target="externalLinks/externalLink7.xml"/><Relationship Id="rId83" Type="http://schemas.openxmlformats.org/officeDocument/2006/relationships/externalLink" Target="externalLinks/externalLink8.xml"/><Relationship Id="rId84" Type="http://schemas.openxmlformats.org/officeDocument/2006/relationships/externalLink" Target="externalLinks/externalLink9.xml"/><Relationship Id="rId85" Type="http://schemas.openxmlformats.org/officeDocument/2006/relationships/externalLink" Target="externalLinks/externalLink10.xml"/><Relationship Id="rId86" Type="http://schemas.openxmlformats.org/officeDocument/2006/relationships/externalLink" Target="externalLinks/externalLink11.xml"/><Relationship Id="rId8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840</xdr:colOff>
      <xdr:row>0</xdr:row>
      <xdr:rowOff>0</xdr:rowOff>
    </xdr:from>
    <xdr:to>
      <xdr:col>9</xdr:col>
      <xdr:colOff>393120</xdr:colOff>
      <xdr:row>2</xdr:row>
      <xdr:rowOff>47520</xdr:rowOff>
    </xdr:to>
    <xdr:sp>
      <xdr:nvSpPr>
        <xdr:cNvPr id="0" name="Testo 5"/>
        <xdr:cNvSpPr/>
      </xdr:nvSpPr>
      <xdr:spPr>
        <a:xfrm>
          <a:off x="744840" y="0"/>
          <a:ext cx="518976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separazione personale dei coniugi per modalità di esaurimento e distretto di corte di appell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800</xdr:colOff>
      <xdr:row>0</xdr:row>
      <xdr:rowOff>0</xdr:rowOff>
    </xdr:from>
    <xdr:to>
      <xdr:col>9</xdr:col>
      <xdr:colOff>443160</xdr:colOff>
      <xdr:row>1</xdr:row>
      <xdr:rowOff>162000</xdr:rowOff>
    </xdr:to>
    <xdr:sp>
      <xdr:nvSpPr>
        <xdr:cNvPr id="10" name="Testo 2"/>
        <xdr:cNvSpPr/>
      </xdr:nvSpPr>
      <xdr:spPr>
        <a:xfrm>
          <a:off x="1207800" y="0"/>
          <a:ext cx="40726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e di età dei coniugi al matrimonio ed anno di celebrazione del matrimoni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440</xdr:colOff>
      <xdr:row>0</xdr:row>
      <xdr:rowOff>18720</xdr:rowOff>
    </xdr:from>
    <xdr:to>
      <xdr:col>9</xdr:col>
      <xdr:colOff>462600</xdr:colOff>
      <xdr:row>2</xdr:row>
      <xdr:rowOff>9360</xdr:rowOff>
    </xdr:to>
    <xdr:sp>
      <xdr:nvSpPr>
        <xdr:cNvPr id="11" name="Testo 5"/>
        <xdr:cNvSpPr/>
      </xdr:nvSpPr>
      <xdr:spPr>
        <a:xfrm>
          <a:off x="1207440" y="18720"/>
          <a:ext cx="415368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e di età dei coniugi al matrimonio ed anno di celebrazione   del matrimoni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800</xdr:colOff>
      <xdr:row>0</xdr:row>
      <xdr:rowOff>9360</xdr:rowOff>
    </xdr:from>
    <xdr:to>
      <xdr:col>9</xdr:col>
      <xdr:colOff>392400</xdr:colOff>
      <xdr:row>2</xdr:row>
      <xdr:rowOff>19080</xdr:rowOff>
    </xdr:to>
    <xdr:sp>
      <xdr:nvSpPr>
        <xdr:cNvPr id="12" name="Testo 4"/>
        <xdr:cNvSpPr/>
      </xdr:nvSpPr>
      <xdr:spPr>
        <a:xfrm>
          <a:off x="1207800" y="9360"/>
          <a:ext cx="407232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e di età dei coniugi al matrimonio ed anno di celebrazione del matrimoni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0</xdr:colOff>
      <xdr:row>0</xdr:row>
      <xdr:rowOff>18720</xdr:rowOff>
    </xdr:from>
    <xdr:to>
      <xdr:col>9</xdr:col>
      <xdr:colOff>402120</xdr:colOff>
      <xdr:row>1</xdr:row>
      <xdr:rowOff>171720</xdr:rowOff>
    </xdr:to>
    <xdr:sp>
      <xdr:nvSpPr>
        <xdr:cNvPr id="13" name="Testo 2"/>
        <xdr:cNvSpPr/>
      </xdr:nvSpPr>
      <xdr:spPr>
        <a:xfrm>
          <a:off x="1177200" y="18720"/>
          <a:ext cx="420336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e di età dei coniugi al matrimonio ed anno di celebrazione del matrimoni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360</xdr:colOff>
      <xdr:row>0</xdr:row>
      <xdr:rowOff>18720</xdr:rowOff>
    </xdr:from>
    <xdr:to>
      <xdr:col>9</xdr:col>
      <xdr:colOff>442800</xdr:colOff>
      <xdr:row>1</xdr:row>
      <xdr:rowOff>171720</xdr:rowOff>
    </xdr:to>
    <xdr:sp>
      <xdr:nvSpPr>
        <xdr:cNvPr id="14" name="Testo 2"/>
        <xdr:cNvSpPr/>
      </xdr:nvSpPr>
      <xdr:spPr>
        <a:xfrm>
          <a:off x="1188360" y="18720"/>
          <a:ext cx="420300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e di età dei coniugi al matrimonio ed anno di celebrazione del matrimoni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200</xdr:colOff>
      <xdr:row>0</xdr:row>
      <xdr:rowOff>0</xdr:rowOff>
    </xdr:from>
    <xdr:to>
      <xdr:col>9</xdr:col>
      <xdr:colOff>422640</xdr:colOff>
      <xdr:row>1</xdr:row>
      <xdr:rowOff>133560</xdr:rowOff>
    </xdr:to>
    <xdr:sp>
      <xdr:nvSpPr>
        <xdr:cNvPr id="15" name="Testo 9"/>
        <xdr:cNvSpPr/>
      </xdr:nvSpPr>
      <xdr:spPr>
        <a:xfrm>
          <a:off x="664200" y="0"/>
          <a:ext cx="46746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titolo di studio  dei coniugi all'atto della separazione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200</xdr:colOff>
      <xdr:row>0</xdr:row>
      <xdr:rowOff>0</xdr:rowOff>
    </xdr:from>
    <xdr:to>
      <xdr:col>10</xdr:col>
      <xdr:colOff>422280</xdr:colOff>
      <xdr:row>1</xdr:row>
      <xdr:rowOff>142920</xdr:rowOff>
    </xdr:to>
    <xdr:sp>
      <xdr:nvSpPr>
        <xdr:cNvPr id="16" name="Testo 9"/>
        <xdr:cNvSpPr/>
      </xdr:nvSpPr>
      <xdr:spPr>
        <a:xfrm>
          <a:off x="664200" y="0"/>
          <a:ext cx="47530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ondizione professionale dei coniugi all'atto della separazione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0</xdr:row>
      <xdr:rowOff>18720</xdr:rowOff>
    </xdr:from>
    <xdr:to>
      <xdr:col>10</xdr:col>
      <xdr:colOff>422640</xdr:colOff>
      <xdr:row>0</xdr:row>
      <xdr:rowOff>171360</xdr:rowOff>
    </xdr:to>
    <xdr:sp>
      <xdr:nvSpPr>
        <xdr:cNvPr id="17" name="Testo 4"/>
        <xdr:cNvSpPr/>
      </xdr:nvSpPr>
      <xdr:spPr>
        <a:xfrm>
          <a:off x="744120" y="18720"/>
          <a:ext cx="60958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ondizione professionale e posizione nella professione dei coniugi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760</xdr:colOff>
      <xdr:row>0</xdr:row>
      <xdr:rowOff>0</xdr:rowOff>
    </xdr:from>
    <xdr:to>
      <xdr:col>10</xdr:col>
      <xdr:colOff>720</xdr:colOff>
      <xdr:row>2</xdr:row>
      <xdr:rowOff>9360</xdr:rowOff>
    </xdr:to>
    <xdr:sp>
      <xdr:nvSpPr>
        <xdr:cNvPr id="18" name="Testo 5"/>
        <xdr:cNvSpPr/>
      </xdr:nvSpPr>
      <xdr:spPr>
        <a:xfrm>
          <a:off x="734760" y="0"/>
          <a:ext cx="56120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ondizione professionale e settore di attività economica dei  coniugi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0</xdr:row>
      <xdr:rowOff>9360</xdr:rowOff>
    </xdr:from>
    <xdr:to>
      <xdr:col>4</xdr:col>
      <xdr:colOff>503640</xdr:colOff>
      <xdr:row>2</xdr:row>
      <xdr:rowOff>9360</xdr:rowOff>
    </xdr:to>
    <xdr:sp>
      <xdr:nvSpPr>
        <xdr:cNvPr id="19" name="Testo 1"/>
        <xdr:cNvSpPr/>
      </xdr:nvSpPr>
      <xdr:spPr>
        <a:xfrm>
          <a:off x="765000" y="9360"/>
          <a:ext cx="35726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esaurite con rito giudiziale per tipo e regione - Anno 2005 </a:t>
          </a:r>
          <a:r>
            <a:rPr b="0" i="1" lang="en-US" sz="900" spc="-1" strike="noStrike">
              <a:latin typeface="Arial"/>
            </a:rPr>
            <a:t>(valori assoluti e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0</xdr:row>
      <xdr:rowOff>0</xdr:rowOff>
    </xdr:from>
    <xdr:to>
      <xdr:col>4</xdr:col>
      <xdr:colOff>896400</xdr:colOff>
      <xdr:row>2</xdr:row>
      <xdr:rowOff>57240</xdr:rowOff>
    </xdr:to>
    <xdr:sp>
      <xdr:nvSpPr>
        <xdr:cNvPr id="1" name="Testo 9"/>
        <xdr:cNvSpPr/>
      </xdr:nvSpPr>
      <xdr:spPr>
        <a:xfrm>
          <a:off x="694080" y="0"/>
          <a:ext cx="45997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separazione personale dei coniugi per tipo di esaurimento, numero dei  figli affidati e regione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640</xdr:colOff>
      <xdr:row>0</xdr:row>
      <xdr:rowOff>9360</xdr:rowOff>
    </xdr:from>
    <xdr:to>
      <xdr:col>4</xdr:col>
      <xdr:colOff>704880</xdr:colOff>
      <xdr:row>2</xdr:row>
      <xdr:rowOff>66600</xdr:rowOff>
    </xdr:to>
    <xdr:sp>
      <xdr:nvSpPr>
        <xdr:cNvPr id="20" name="Testo 1"/>
        <xdr:cNvSpPr/>
      </xdr:nvSpPr>
      <xdr:spPr>
        <a:xfrm>
          <a:off x="845640" y="9360"/>
          <a:ext cx="37936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aperte con rito giudiziale per coniuge che ha presentato la domanda e regione - Anno 2005 </a:t>
          </a:r>
          <a:r>
            <a:rPr b="0" i="1" lang="en-US" sz="900" spc="-1" strike="noStrike">
              <a:latin typeface="Arial"/>
            </a:rPr>
            <a:t>(valori assoluti e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760</xdr:colOff>
      <xdr:row>0</xdr:row>
      <xdr:rowOff>18720</xdr:rowOff>
    </xdr:from>
    <xdr:to>
      <xdr:col>11</xdr:col>
      <xdr:colOff>462600</xdr:colOff>
      <xdr:row>1</xdr:row>
      <xdr:rowOff>179280</xdr:rowOff>
    </xdr:to>
    <xdr:sp>
      <xdr:nvSpPr>
        <xdr:cNvPr id="21" name="Testo 1"/>
        <xdr:cNvSpPr/>
      </xdr:nvSpPr>
      <xdr:spPr>
        <a:xfrm>
          <a:off x="734760" y="18720"/>
          <a:ext cx="4906440" cy="33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dei coniugi per rito di esaurimento del procedimento, rito di celebrazione del matrimonio e regione - Anno 2005 </a:t>
          </a:r>
          <a:r>
            <a:rPr b="0" i="1" lang="en-US" sz="900" spc="-1" strike="noStrike">
              <a:latin typeface="Arial"/>
            </a:rPr>
            <a:t>(valori assoluti e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0</xdr:row>
      <xdr:rowOff>0</xdr:rowOff>
    </xdr:from>
    <xdr:to>
      <xdr:col>11</xdr:col>
      <xdr:colOff>493560</xdr:colOff>
      <xdr:row>2</xdr:row>
      <xdr:rowOff>28440</xdr:rowOff>
    </xdr:to>
    <xdr:sp>
      <xdr:nvSpPr>
        <xdr:cNvPr id="22" name="Text 1"/>
        <xdr:cNvSpPr/>
      </xdr:nvSpPr>
      <xdr:spPr>
        <a:xfrm>
          <a:off x="754200" y="0"/>
          <a:ext cx="5157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Figli affidati nelle separazioni personali dei coniugi per tipo di affidamento - Anni 2001-2005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valori assoluti e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8720</xdr:rowOff>
    </xdr:from>
    <xdr:to>
      <xdr:col>12</xdr:col>
      <xdr:colOff>372600</xdr:colOff>
      <xdr:row>1</xdr:row>
      <xdr:rowOff>179280</xdr:rowOff>
    </xdr:to>
    <xdr:sp>
      <xdr:nvSpPr>
        <xdr:cNvPr id="23" name="Testo 1"/>
        <xdr:cNvSpPr/>
      </xdr:nvSpPr>
      <xdr:spPr>
        <a:xfrm>
          <a:off x="814680" y="18720"/>
          <a:ext cx="4433400" cy="33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numero dei figli, anno di matrimonio e figli affidati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0</xdr:row>
      <xdr:rowOff>28800</xdr:rowOff>
    </xdr:from>
    <xdr:to>
      <xdr:col>5</xdr:col>
      <xdr:colOff>704880</xdr:colOff>
      <xdr:row>1</xdr:row>
      <xdr:rowOff>9360</xdr:rowOff>
    </xdr:to>
    <xdr:sp>
      <xdr:nvSpPr>
        <xdr:cNvPr id="24" name="Testo 1"/>
        <xdr:cNvSpPr/>
      </xdr:nvSpPr>
      <xdr:spPr>
        <a:xfrm>
          <a:off x="764280" y="28800"/>
          <a:ext cx="4811040" cy="15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igli affidati in separazioni personali per numero di figli minori ed età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0</xdr:row>
      <xdr:rowOff>9720</xdr:rowOff>
    </xdr:from>
    <xdr:to>
      <xdr:col>9</xdr:col>
      <xdr:colOff>382320</xdr:colOff>
      <xdr:row>2</xdr:row>
      <xdr:rowOff>57240</xdr:rowOff>
    </xdr:to>
    <xdr:sp>
      <xdr:nvSpPr>
        <xdr:cNvPr id="25" name="Testo 5"/>
        <xdr:cNvSpPr/>
      </xdr:nvSpPr>
      <xdr:spPr>
        <a:xfrm>
          <a:off x="724680" y="9720"/>
          <a:ext cx="5278680" cy="40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scioglimento e cessazione degli effetti civili del matrimonio </a:t>
          </a:r>
          <a:r>
            <a:rPr b="0" lang="en-US" sz="900" spc="-1" strike="noStrike">
              <a:latin typeface="Arial"/>
            </a:rPr>
            <a:t>(divorzio)</a:t>
          </a:r>
          <a:r>
            <a:rPr b="1" lang="en-US" sz="900" spc="-1" strike="noStrike">
              <a:latin typeface="Arial"/>
            </a:rPr>
            <a:t> per modalità di esaurimento e distretto di corte di appello - Anno 2005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0</xdr:row>
      <xdr:rowOff>0</xdr:rowOff>
    </xdr:from>
    <xdr:to>
      <xdr:col>10</xdr:col>
      <xdr:colOff>443160</xdr:colOff>
      <xdr:row>1</xdr:row>
      <xdr:rowOff>142920</xdr:rowOff>
    </xdr:to>
    <xdr:sp>
      <xdr:nvSpPr>
        <xdr:cNvPr id="26" name="Testo 21"/>
        <xdr:cNvSpPr/>
      </xdr:nvSpPr>
      <xdr:spPr>
        <a:xfrm>
          <a:off x="744120" y="0"/>
          <a:ext cx="48171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scioglimento e cessazione degli effetti civili del matrimonio per modalità di esaurimento, numero dei figli affidati e regione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040</xdr:colOff>
      <xdr:row>0</xdr:row>
      <xdr:rowOff>18720</xdr:rowOff>
    </xdr:from>
    <xdr:to>
      <xdr:col>12</xdr:col>
      <xdr:colOff>352080</xdr:colOff>
      <xdr:row>1</xdr:row>
      <xdr:rowOff>162360</xdr:rowOff>
    </xdr:to>
    <xdr:sp>
      <xdr:nvSpPr>
        <xdr:cNvPr id="27" name="Testo 9"/>
        <xdr:cNvSpPr/>
      </xdr:nvSpPr>
      <xdr:spPr>
        <a:xfrm>
          <a:off x="734040" y="18720"/>
          <a:ext cx="4623840" cy="32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esauriti con sentenza di scioglimento e cessazione degli effetti civili del matrimonio per motivo, durata e distretto  di corte di appello - Anno 2005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4680</xdr:colOff>
      <xdr:row>0</xdr:row>
      <xdr:rowOff>28800</xdr:rowOff>
    </xdr:from>
    <xdr:to>
      <xdr:col>8</xdr:col>
      <xdr:colOff>654480</xdr:colOff>
      <xdr:row>2</xdr:row>
      <xdr:rowOff>171000</xdr:rowOff>
    </xdr:to>
    <xdr:sp>
      <xdr:nvSpPr>
        <xdr:cNvPr id="28" name="Testo 21"/>
        <xdr:cNvSpPr/>
      </xdr:nvSpPr>
      <xdr:spPr>
        <a:xfrm>
          <a:off x="814680" y="28800"/>
          <a:ext cx="4617720" cy="48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 esauriti  con sentenza di  scioglimento e  cessazione  degli effetti civili   del matrimonio per rito di apertura,   durata e  distretto di corte di appell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5040</xdr:colOff>
      <xdr:row>0</xdr:row>
      <xdr:rowOff>28800</xdr:rowOff>
    </xdr:from>
    <xdr:to>
      <xdr:col>8</xdr:col>
      <xdr:colOff>654480</xdr:colOff>
      <xdr:row>2</xdr:row>
      <xdr:rowOff>171000</xdr:rowOff>
    </xdr:to>
    <xdr:sp>
      <xdr:nvSpPr>
        <xdr:cNvPr id="29" name="Testo 21"/>
        <xdr:cNvSpPr/>
      </xdr:nvSpPr>
      <xdr:spPr>
        <a:xfrm>
          <a:off x="815040" y="28800"/>
          <a:ext cx="46980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 esauriti  con sentenza di  scioglimento e  cessazione  degli effetti civili del matrimonio per rito di chiusura,   durata e  distretto di corte di appell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560</xdr:colOff>
      <xdr:row>0</xdr:row>
      <xdr:rowOff>0</xdr:rowOff>
    </xdr:from>
    <xdr:to>
      <xdr:col>15</xdr:col>
      <xdr:colOff>311760</xdr:colOff>
      <xdr:row>2</xdr:row>
      <xdr:rowOff>28440</xdr:rowOff>
    </xdr:to>
    <xdr:sp>
      <xdr:nvSpPr>
        <xdr:cNvPr id="2" name="Testo 8"/>
        <xdr:cNvSpPr/>
      </xdr:nvSpPr>
      <xdr:spPr>
        <a:xfrm>
          <a:off x="664560" y="0"/>
          <a:ext cx="56379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esauriti con separazione personale dei coniugi per tipo di esaurimento, durata e distretto di corte di appell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080</xdr:colOff>
      <xdr:row>0</xdr:row>
      <xdr:rowOff>28800</xdr:rowOff>
    </xdr:from>
    <xdr:to>
      <xdr:col>5</xdr:col>
      <xdr:colOff>714600</xdr:colOff>
      <xdr:row>2</xdr:row>
      <xdr:rowOff>19080</xdr:rowOff>
    </xdr:to>
    <xdr:sp>
      <xdr:nvSpPr>
        <xdr:cNvPr id="30" name="Testo 1"/>
        <xdr:cNvSpPr/>
      </xdr:nvSpPr>
      <xdr:spPr>
        <a:xfrm>
          <a:off x="775080" y="28800"/>
          <a:ext cx="46886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cioglimenti e cessazioni degli effetti civili del matrimonio per motivo e regione di residenza dei coniugi - Anno 200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920</xdr:colOff>
      <xdr:row>0</xdr:row>
      <xdr:rowOff>28440</xdr:rowOff>
    </xdr:from>
    <xdr:to>
      <xdr:col>7</xdr:col>
      <xdr:colOff>533520</xdr:colOff>
      <xdr:row>3</xdr:row>
      <xdr:rowOff>19440</xdr:rowOff>
    </xdr:to>
    <xdr:sp>
      <xdr:nvSpPr>
        <xdr:cNvPr id="31" name="Testo 7"/>
        <xdr:cNvSpPr/>
      </xdr:nvSpPr>
      <xdr:spPr>
        <a:xfrm>
          <a:off x="925920" y="28440"/>
          <a:ext cx="442476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760</xdr:colOff>
      <xdr:row>0</xdr:row>
      <xdr:rowOff>9360</xdr:rowOff>
    </xdr:from>
    <xdr:to>
      <xdr:col>7</xdr:col>
      <xdr:colOff>603720</xdr:colOff>
      <xdr:row>2</xdr:row>
      <xdr:rowOff>152280</xdr:rowOff>
    </xdr:to>
    <xdr:sp>
      <xdr:nvSpPr>
        <xdr:cNvPr id="32" name="Testo 8"/>
        <xdr:cNvSpPr/>
      </xdr:nvSpPr>
      <xdr:spPr>
        <a:xfrm>
          <a:off x="734760" y="9360"/>
          <a:ext cx="468612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 e cessazioni  degli effetti civili del  matrimonio  per  durata  del  periodo intercorso tra la separazione e l'iscrizione a ruolo del procedimento e regione - Anno 2005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, per regione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920</xdr:colOff>
      <xdr:row>0</xdr:row>
      <xdr:rowOff>28800</xdr:rowOff>
    </xdr:from>
    <xdr:to>
      <xdr:col>7</xdr:col>
      <xdr:colOff>533880</xdr:colOff>
      <xdr:row>2</xdr:row>
      <xdr:rowOff>19080</xdr:rowOff>
    </xdr:to>
    <xdr:sp>
      <xdr:nvSpPr>
        <xdr:cNvPr id="33" name="Testo 3"/>
        <xdr:cNvSpPr/>
      </xdr:nvSpPr>
      <xdr:spPr>
        <a:xfrm>
          <a:off x="925920" y="28800"/>
          <a:ext cx="4596480" cy="34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120</xdr:colOff>
      <xdr:row>0</xdr:row>
      <xdr:rowOff>0</xdr:rowOff>
    </xdr:from>
    <xdr:to>
      <xdr:col>7</xdr:col>
      <xdr:colOff>533880</xdr:colOff>
      <xdr:row>2</xdr:row>
      <xdr:rowOff>37800</xdr:rowOff>
    </xdr:to>
    <xdr:sp>
      <xdr:nvSpPr>
        <xdr:cNvPr id="34" name="Testo 4"/>
        <xdr:cNvSpPr/>
      </xdr:nvSpPr>
      <xdr:spPr>
        <a:xfrm>
          <a:off x="744120" y="0"/>
          <a:ext cx="4778280" cy="39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 e cessazioni  degli effetti civili del  matrimonio  per  durata  del  periodo intercorso tra la separazione e il provvedimento e regione - Anno 2005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0</xdr:row>
      <xdr:rowOff>9360</xdr:rowOff>
    </xdr:from>
    <xdr:to>
      <xdr:col>13</xdr:col>
      <xdr:colOff>402480</xdr:colOff>
      <xdr:row>0</xdr:row>
      <xdr:rowOff>171360</xdr:rowOff>
    </xdr:to>
    <xdr:sp>
      <xdr:nvSpPr>
        <xdr:cNvPr id="35" name="Testo 11"/>
        <xdr:cNvSpPr/>
      </xdr:nvSpPr>
      <xdr:spPr>
        <a:xfrm>
          <a:off x="785160" y="9360"/>
          <a:ext cx="60523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cioglimenti e cessazioni degli effetti civili del matrimonio  per regione di nascita dei coniugi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0</xdr:row>
      <xdr:rowOff>0</xdr:rowOff>
    </xdr:from>
    <xdr:to>
      <xdr:col>13</xdr:col>
      <xdr:colOff>291960</xdr:colOff>
      <xdr:row>1</xdr:row>
      <xdr:rowOff>47880</xdr:rowOff>
    </xdr:to>
    <xdr:sp>
      <xdr:nvSpPr>
        <xdr:cNvPr id="36" name="Testo 17"/>
        <xdr:cNvSpPr/>
      </xdr:nvSpPr>
      <xdr:spPr>
        <a:xfrm>
          <a:off x="744480" y="0"/>
          <a:ext cx="63349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 per regione di residenza dei  coniugi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360</xdr:colOff>
      <xdr:row>0</xdr:row>
      <xdr:rowOff>18720</xdr:rowOff>
    </xdr:from>
    <xdr:to>
      <xdr:col>11</xdr:col>
      <xdr:colOff>433080</xdr:colOff>
      <xdr:row>2</xdr:row>
      <xdr:rowOff>66240</xdr:rowOff>
    </xdr:to>
    <xdr:sp>
      <xdr:nvSpPr>
        <xdr:cNvPr id="37" name="Testo 4"/>
        <xdr:cNvSpPr/>
      </xdr:nvSpPr>
      <xdr:spPr>
        <a:xfrm>
          <a:off x="765360" y="18720"/>
          <a:ext cx="494532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 e  cessazioni   degli   effetti   civili  del matrimonio  per  durata  del  matrimonio  e  regione 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62</xdr:row>
      <xdr:rowOff>19080</xdr:rowOff>
    </xdr:from>
    <xdr:to>
      <xdr:col>10</xdr:col>
      <xdr:colOff>372240</xdr:colOff>
      <xdr:row>64</xdr:row>
      <xdr:rowOff>114480</xdr:rowOff>
    </xdr:to>
    <xdr:sp>
      <xdr:nvSpPr>
        <xdr:cNvPr id="38" name="Text 8"/>
        <xdr:cNvSpPr/>
      </xdr:nvSpPr>
      <xdr:spPr>
        <a:xfrm>
          <a:off x="180720" y="7593480"/>
          <a:ext cx="50670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La durata del matrimonio è calcolata in anni compiuti come differenza tra la data del provvedimento di scioglimento o di cessazione degli effetti civili  e la data di matrimoni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0</xdr:row>
      <xdr:rowOff>28800</xdr:rowOff>
    </xdr:from>
    <xdr:to>
      <xdr:col>10</xdr:col>
      <xdr:colOff>392400</xdr:colOff>
      <xdr:row>2</xdr:row>
      <xdr:rowOff>19440</xdr:rowOff>
    </xdr:to>
    <xdr:sp>
      <xdr:nvSpPr>
        <xdr:cNvPr id="39" name="Testo 9"/>
        <xdr:cNvSpPr/>
      </xdr:nvSpPr>
      <xdr:spPr>
        <a:xfrm>
          <a:off x="764280" y="28800"/>
          <a:ext cx="42732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 e cessazione  degli effetti civili del matrimonio per classe di età  dei coniugi allo sciogliment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0</xdr:row>
      <xdr:rowOff>9360</xdr:rowOff>
    </xdr:from>
    <xdr:to>
      <xdr:col>12</xdr:col>
      <xdr:colOff>674280</xdr:colOff>
      <xdr:row>2</xdr:row>
      <xdr:rowOff>85680</xdr:rowOff>
    </xdr:to>
    <xdr:sp>
      <xdr:nvSpPr>
        <xdr:cNvPr id="40" name="Testo 8"/>
        <xdr:cNvSpPr/>
      </xdr:nvSpPr>
      <xdr:spPr>
        <a:xfrm>
          <a:off x="744480" y="9360"/>
          <a:ext cx="57603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cioglimenti e cessazioni degli effetti civili del matrimonio per classe di età dei coniugi al matrimonio e regione - Anno 200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5280</xdr:colOff>
      <xdr:row>0</xdr:row>
      <xdr:rowOff>18720</xdr:rowOff>
    </xdr:from>
    <xdr:to>
      <xdr:col>9</xdr:col>
      <xdr:colOff>432720</xdr:colOff>
      <xdr:row>1</xdr:row>
      <xdr:rowOff>179280</xdr:rowOff>
    </xdr:to>
    <xdr:sp>
      <xdr:nvSpPr>
        <xdr:cNvPr id="41" name="Testo 2"/>
        <xdr:cNvSpPr/>
      </xdr:nvSpPr>
      <xdr:spPr>
        <a:xfrm>
          <a:off x="755280" y="18720"/>
          <a:ext cx="4575240" cy="33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lasse di età dei coniugi al matrimonio ed anno di celebrazione del matrimoni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440</xdr:colOff>
      <xdr:row>0</xdr:row>
      <xdr:rowOff>0</xdr:rowOff>
    </xdr:from>
    <xdr:to>
      <xdr:col>9</xdr:col>
      <xdr:colOff>392760</xdr:colOff>
      <xdr:row>3</xdr:row>
      <xdr:rowOff>28800</xdr:rowOff>
    </xdr:to>
    <xdr:sp>
      <xdr:nvSpPr>
        <xdr:cNvPr id="42" name="Testo 2"/>
        <xdr:cNvSpPr/>
      </xdr:nvSpPr>
      <xdr:spPr>
        <a:xfrm>
          <a:off x="1207440" y="0"/>
          <a:ext cx="405324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lasse di età dei coniugi al matrimonio ed anno di celebrazione del matrimonio - Anno 2005 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480</xdr:colOff>
      <xdr:row>0</xdr:row>
      <xdr:rowOff>18720</xdr:rowOff>
    </xdr:from>
    <xdr:to>
      <xdr:col>12</xdr:col>
      <xdr:colOff>312480</xdr:colOff>
      <xdr:row>1</xdr:row>
      <xdr:rowOff>162000</xdr:rowOff>
    </xdr:to>
    <xdr:sp>
      <xdr:nvSpPr>
        <xdr:cNvPr id="3" name="Testo 3"/>
        <xdr:cNvSpPr/>
      </xdr:nvSpPr>
      <xdr:spPr>
        <a:xfrm>
          <a:off x="663480" y="18720"/>
          <a:ext cx="502920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durata del matrimonio al momento dell'iscrizione a ruolo del  procedimento di separazione e regione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63</xdr:row>
      <xdr:rowOff>0</xdr:rowOff>
    </xdr:from>
    <xdr:to>
      <xdr:col>12</xdr:col>
      <xdr:colOff>10800</xdr:colOff>
      <xdr:row>65</xdr:row>
      <xdr:rowOff>19440</xdr:rowOff>
    </xdr:to>
    <xdr:sp>
      <xdr:nvSpPr>
        <xdr:cNvPr id="4" name="Text 6"/>
        <xdr:cNvSpPr/>
      </xdr:nvSpPr>
      <xdr:spPr>
        <a:xfrm>
          <a:off x="141480" y="7591320"/>
          <a:ext cx="5249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La durata del matrimonio è calcolata in anni compiuti come differenza tra la data di iscrizione a ruolo del procedimento di separazione e la data del matrimoni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840</xdr:colOff>
      <xdr:row>0</xdr:row>
      <xdr:rowOff>18720</xdr:rowOff>
    </xdr:from>
    <xdr:to>
      <xdr:col>9</xdr:col>
      <xdr:colOff>432720</xdr:colOff>
      <xdr:row>3</xdr:row>
      <xdr:rowOff>9360</xdr:rowOff>
    </xdr:to>
    <xdr:sp>
      <xdr:nvSpPr>
        <xdr:cNvPr id="43" name="Testo 2"/>
        <xdr:cNvSpPr/>
      </xdr:nvSpPr>
      <xdr:spPr>
        <a:xfrm>
          <a:off x="1167840" y="18720"/>
          <a:ext cx="4162680" cy="52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lasse di età dei coniugi al matrimonio ed anno di celebrazione del matrimoni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920</xdr:colOff>
      <xdr:row>0</xdr:row>
      <xdr:rowOff>18720</xdr:rowOff>
    </xdr:from>
    <xdr:to>
      <xdr:col>9</xdr:col>
      <xdr:colOff>392400</xdr:colOff>
      <xdr:row>3</xdr:row>
      <xdr:rowOff>66600</xdr:rowOff>
    </xdr:to>
    <xdr:sp>
      <xdr:nvSpPr>
        <xdr:cNvPr id="44" name="Testo 2"/>
        <xdr:cNvSpPr/>
      </xdr:nvSpPr>
      <xdr:spPr>
        <a:xfrm>
          <a:off x="1177920" y="18720"/>
          <a:ext cx="406224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lasse di età dei coniugi al matrimonio ed anno di celebrazione del matrimoni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7040</xdr:colOff>
      <xdr:row>0</xdr:row>
      <xdr:rowOff>18720</xdr:rowOff>
    </xdr:from>
    <xdr:to>
      <xdr:col>9</xdr:col>
      <xdr:colOff>412560</xdr:colOff>
      <xdr:row>3</xdr:row>
      <xdr:rowOff>19080</xdr:rowOff>
    </xdr:to>
    <xdr:sp>
      <xdr:nvSpPr>
        <xdr:cNvPr id="45" name="Testo 2"/>
        <xdr:cNvSpPr/>
      </xdr:nvSpPr>
      <xdr:spPr>
        <a:xfrm>
          <a:off x="1157040" y="18720"/>
          <a:ext cx="4123440" cy="46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lasse di età dei coniugi al matrimonio ed anno di celebrazione del matrimoni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7400</xdr:colOff>
      <xdr:row>0</xdr:row>
      <xdr:rowOff>0</xdr:rowOff>
    </xdr:from>
    <xdr:to>
      <xdr:col>9</xdr:col>
      <xdr:colOff>422280</xdr:colOff>
      <xdr:row>3</xdr:row>
      <xdr:rowOff>95040</xdr:rowOff>
    </xdr:to>
    <xdr:sp>
      <xdr:nvSpPr>
        <xdr:cNvPr id="46" name="Testo 2"/>
        <xdr:cNvSpPr/>
      </xdr:nvSpPr>
      <xdr:spPr>
        <a:xfrm>
          <a:off x="1157400" y="0"/>
          <a:ext cx="4182480" cy="57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lasse di  età dei coniugi al matrimonio ed anno di celebrazione del matrimonio -       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440</xdr:colOff>
      <xdr:row>0</xdr:row>
      <xdr:rowOff>28800</xdr:rowOff>
    </xdr:from>
    <xdr:to>
      <xdr:col>9</xdr:col>
      <xdr:colOff>452880</xdr:colOff>
      <xdr:row>3</xdr:row>
      <xdr:rowOff>114480</xdr:rowOff>
    </xdr:to>
    <xdr:sp>
      <xdr:nvSpPr>
        <xdr:cNvPr id="47" name="Testo 2"/>
        <xdr:cNvSpPr/>
      </xdr:nvSpPr>
      <xdr:spPr>
        <a:xfrm>
          <a:off x="1198440" y="28800"/>
          <a:ext cx="4253040" cy="53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lasse di età dei coniugi al matrimonio ed anno di celebrazione del matrimonio -        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0</xdr:row>
      <xdr:rowOff>0</xdr:rowOff>
    </xdr:from>
    <xdr:to>
      <xdr:col>9</xdr:col>
      <xdr:colOff>352440</xdr:colOff>
      <xdr:row>1</xdr:row>
      <xdr:rowOff>133560</xdr:rowOff>
    </xdr:to>
    <xdr:sp>
      <xdr:nvSpPr>
        <xdr:cNvPr id="48" name="Testo 9"/>
        <xdr:cNvSpPr/>
      </xdr:nvSpPr>
      <xdr:spPr>
        <a:xfrm>
          <a:off x="784440" y="0"/>
          <a:ext cx="43945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titolo di studio dei coniugi - Anno 2005     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0</xdr:row>
      <xdr:rowOff>9360</xdr:rowOff>
    </xdr:from>
    <xdr:to>
      <xdr:col>10</xdr:col>
      <xdr:colOff>392760</xdr:colOff>
      <xdr:row>1</xdr:row>
      <xdr:rowOff>152280</xdr:rowOff>
    </xdr:to>
    <xdr:sp>
      <xdr:nvSpPr>
        <xdr:cNvPr id="49" name="Testo 9"/>
        <xdr:cNvSpPr/>
      </xdr:nvSpPr>
      <xdr:spPr>
        <a:xfrm>
          <a:off x="764280" y="9360"/>
          <a:ext cx="42829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ondizione professionale dei coniugi - Anno 2005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dei coniugi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0</xdr:row>
      <xdr:rowOff>9720</xdr:rowOff>
    </xdr:from>
    <xdr:to>
      <xdr:col>10</xdr:col>
      <xdr:colOff>322200</xdr:colOff>
      <xdr:row>2</xdr:row>
      <xdr:rowOff>28440</xdr:rowOff>
    </xdr:to>
    <xdr:sp>
      <xdr:nvSpPr>
        <xdr:cNvPr id="50" name="Testo 4"/>
        <xdr:cNvSpPr/>
      </xdr:nvSpPr>
      <xdr:spPr>
        <a:xfrm>
          <a:off x="764640" y="9720"/>
          <a:ext cx="608616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ondizione professionale e   posizione nella professione dei coniugi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120</xdr:colOff>
      <xdr:row>0</xdr:row>
      <xdr:rowOff>18720</xdr:rowOff>
    </xdr:from>
    <xdr:to>
      <xdr:col>9</xdr:col>
      <xdr:colOff>352800</xdr:colOff>
      <xdr:row>2</xdr:row>
      <xdr:rowOff>9360</xdr:rowOff>
    </xdr:to>
    <xdr:sp>
      <xdr:nvSpPr>
        <xdr:cNvPr id="51" name="Testo 6"/>
        <xdr:cNvSpPr/>
      </xdr:nvSpPr>
      <xdr:spPr>
        <a:xfrm>
          <a:off x="735120" y="18720"/>
          <a:ext cx="5159160" cy="34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 e  cessazioni degli effetti civili del matrimonio per condizione professionale e  settore di attività economica dei coniugi - Anno 2005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0</xdr:row>
      <xdr:rowOff>47520</xdr:rowOff>
    </xdr:from>
    <xdr:to>
      <xdr:col>9</xdr:col>
      <xdr:colOff>493560</xdr:colOff>
      <xdr:row>2</xdr:row>
      <xdr:rowOff>66240</xdr:rowOff>
    </xdr:to>
    <xdr:sp>
      <xdr:nvSpPr>
        <xdr:cNvPr id="52" name="Testo 1"/>
        <xdr:cNvSpPr/>
      </xdr:nvSpPr>
      <xdr:spPr>
        <a:xfrm>
          <a:off x="764280" y="47520"/>
          <a:ext cx="493884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aperti con rito  ordinario  per il coniuge che ha  presentato la domanda e regione - Anno 2005 </a:t>
          </a:r>
          <a:r>
            <a:rPr b="0" lang="en-US" sz="900" spc="-1" strike="noStrike">
              <a:latin typeface="Arial"/>
            </a:rPr>
            <a:t>(</a:t>
          </a:r>
          <a:r>
            <a:rPr b="0" i="1" lang="en-US" sz="900" spc="-1" strike="noStrike">
              <a:latin typeface="Arial"/>
            </a:rPr>
            <a:t>valori assoluti e percentuali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0</xdr:row>
      <xdr:rowOff>28800</xdr:rowOff>
    </xdr:from>
    <xdr:to>
      <xdr:col>10</xdr:col>
      <xdr:colOff>392040</xdr:colOff>
      <xdr:row>2</xdr:row>
      <xdr:rowOff>19440</xdr:rowOff>
    </xdr:to>
    <xdr:sp>
      <xdr:nvSpPr>
        <xdr:cNvPr id="5" name="Testo 9"/>
        <xdr:cNvSpPr/>
      </xdr:nvSpPr>
      <xdr:spPr>
        <a:xfrm>
          <a:off x="714240" y="28800"/>
          <a:ext cx="46022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e di età dei coniugi all'atto della separazione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0</xdr:row>
      <xdr:rowOff>0</xdr:rowOff>
    </xdr:from>
    <xdr:to>
      <xdr:col>11</xdr:col>
      <xdr:colOff>493560</xdr:colOff>
      <xdr:row>1</xdr:row>
      <xdr:rowOff>142920</xdr:rowOff>
    </xdr:to>
    <xdr:sp>
      <xdr:nvSpPr>
        <xdr:cNvPr id="53" name="Text 1"/>
        <xdr:cNvSpPr/>
      </xdr:nvSpPr>
      <xdr:spPr>
        <a:xfrm>
          <a:off x="754200" y="0"/>
          <a:ext cx="5157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Figli affidati negli scioglimenti e cessazioni degli  effetti civili del matrimonio </a:t>
          </a:r>
          <a:r>
            <a:rPr b="0" lang="en-US" sz="900" spc="-1" strike="noStrike">
              <a:latin typeface="Arial"/>
            </a:rPr>
            <a:t>(divorzi)</a:t>
          </a:r>
          <a:r>
            <a:rPr b="1" lang="en-US" sz="900" spc="-1" strike="noStrike">
              <a:latin typeface="Arial"/>
            </a:rPr>
            <a:t>  per tipo di affidamento - Anni 2001-2005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valori assoluti e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18720</xdr:rowOff>
    </xdr:from>
    <xdr:to>
      <xdr:col>14</xdr:col>
      <xdr:colOff>342000</xdr:colOff>
      <xdr:row>2</xdr:row>
      <xdr:rowOff>9360</xdr:rowOff>
    </xdr:to>
    <xdr:sp>
      <xdr:nvSpPr>
        <xdr:cNvPr id="54" name="Testo 5"/>
        <xdr:cNvSpPr/>
      </xdr:nvSpPr>
      <xdr:spPr>
        <a:xfrm>
          <a:off x="975960" y="18720"/>
          <a:ext cx="4993560" cy="34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numero dei figli e anno di matrimoni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0</xdr:row>
      <xdr:rowOff>18720</xdr:rowOff>
    </xdr:from>
    <xdr:to>
      <xdr:col>5</xdr:col>
      <xdr:colOff>574200</xdr:colOff>
      <xdr:row>1</xdr:row>
      <xdr:rowOff>162360</xdr:rowOff>
    </xdr:to>
    <xdr:sp>
      <xdr:nvSpPr>
        <xdr:cNvPr id="55" name="Testo 5"/>
        <xdr:cNvSpPr/>
      </xdr:nvSpPr>
      <xdr:spPr>
        <a:xfrm>
          <a:off x="734400" y="18720"/>
          <a:ext cx="4739400" cy="32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igli affidati in scioglimenti e cessazioni degli effetti civili del matrimonio per  numero dei figli minori ed età - Anno 2005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per età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0</xdr:row>
      <xdr:rowOff>9360</xdr:rowOff>
    </xdr:from>
    <xdr:to>
      <xdr:col>5</xdr:col>
      <xdr:colOff>614520</xdr:colOff>
      <xdr:row>1</xdr:row>
      <xdr:rowOff>142920</xdr:rowOff>
    </xdr:to>
    <xdr:sp>
      <xdr:nvSpPr>
        <xdr:cNvPr id="56" name="Testo 6"/>
        <xdr:cNvSpPr/>
      </xdr:nvSpPr>
      <xdr:spPr>
        <a:xfrm>
          <a:off x="734400" y="9360"/>
          <a:ext cx="4779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igli affidati in scioglimenti e cessazioni degli effetti civili del matrimonio per tipo di affidamento ed età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0</xdr:row>
      <xdr:rowOff>0</xdr:rowOff>
    </xdr:from>
    <xdr:to>
      <xdr:col>11</xdr:col>
      <xdr:colOff>412920</xdr:colOff>
      <xdr:row>1</xdr:row>
      <xdr:rowOff>66600</xdr:rowOff>
    </xdr:to>
    <xdr:sp>
      <xdr:nvSpPr>
        <xdr:cNvPr id="6" name="Testo 9"/>
        <xdr:cNvSpPr/>
      </xdr:nvSpPr>
      <xdr:spPr>
        <a:xfrm>
          <a:off x="764640" y="0"/>
          <a:ext cx="51080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e di età  dei coniugi al matrimonio e regione - Anno 2005     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840</xdr:colOff>
      <xdr:row>0</xdr:row>
      <xdr:rowOff>18720</xdr:rowOff>
    </xdr:from>
    <xdr:to>
      <xdr:col>9</xdr:col>
      <xdr:colOff>362160</xdr:colOff>
      <xdr:row>1</xdr:row>
      <xdr:rowOff>162000</xdr:rowOff>
    </xdr:to>
    <xdr:sp>
      <xdr:nvSpPr>
        <xdr:cNvPr id="7" name="Testo 2"/>
        <xdr:cNvSpPr/>
      </xdr:nvSpPr>
      <xdr:spPr>
        <a:xfrm>
          <a:off x="744840" y="18720"/>
          <a:ext cx="443448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e di età dei coniugi al matrimonio ed anno di celebrazione del matrimoni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7040</xdr:colOff>
      <xdr:row>0</xdr:row>
      <xdr:rowOff>9360</xdr:rowOff>
    </xdr:from>
    <xdr:to>
      <xdr:col>9</xdr:col>
      <xdr:colOff>432720</xdr:colOff>
      <xdr:row>2</xdr:row>
      <xdr:rowOff>56880</xdr:rowOff>
    </xdr:to>
    <xdr:sp>
      <xdr:nvSpPr>
        <xdr:cNvPr id="8" name="Testo 2"/>
        <xdr:cNvSpPr/>
      </xdr:nvSpPr>
      <xdr:spPr>
        <a:xfrm>
          <a:off x="1157040" y="9360"/>
          <a:ext cx="411300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e di età dei coniugi al matrimonio ed anno di celebrazione  del matrimoni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240</xdr:colOff>
      <xdr:row>0</xdr:row>
      <xdr:rowOff>0</xdr:rowOff>
    </xdr:from>
    <xdr:to>
      <xdr:col>9</xdr:col>
      <xdr:colOff>442800</xdr:colOff>
      <xdr:row>2</xdr:row>
      <xdr:rowOff>9360</xdr:rowOff>
    </xdr:to>
    <xdr:sp>
      <xdr:nvSpPr>
        <xdr:cNvPr id="9" name="Testo 2"/>
        <xdr:cNvSpPr/>
      </xdr:nvSpPr>
      <xdr:spPr>
        <a:xfrm>
          <a:off x="1137240" y="0"/>
          <a:ext cx="41533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e di età dei coniugi al matrimonio ed anno di celebrazione  del matrimoni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MASSIM~1.PCI/IMPOST~1/TEMP/Documenti/Tav6X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ep_et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Medjerda67/ASI2006/2006/civile/Tav6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edjerda67/ASI2006/2006/Documenti/Tav6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olumeSepDiv/prospe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edjerda2/c/Documenti/Tav6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MASSIM~1.PCI/IMPOST~1/TEMP/luisa/ASI/asiciv2002/Documenti/Tav6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MASSIM~1.PCI/IMPOST~1/TEMP/Documents%20and%20Settings/turetta/Impostazioni%20locali/Temporary%20Internet%20Files/Content.IE5/WISN6YKR/Tav6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edjerda26/d/Documenti/Tav6X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edjerda26/d/Asi_2000/Tavole/Menaldi/Tav6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as-balbo/Documenti%20utente(F)/VolumeSepDiv/prospe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2"/>
      <sheetName val="1995"/>
      <sheetName val="1996"/>
      <sheetName val="1997"/>
      <sheetName val="1998"/>
      <sheetName val="1999"/>
      <sheetName val="2000"/>
      <sheetName val="2001"/>
      <sheetName val="2002"/>
      <sheetName val="2003"/>
      <sheetName val="2004"/>
      <sheetName val="2005"/>
      <sheetName val="Classi_età_coniugi05"/>
      <sheetName val="Serie"/>
      <sheetName val="Serie classi et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ci"/>
      <sheetName val="p3.1"/>
      <sheetName val="p3.2"/>
      <sheetName val="p3.3"/>
      <sheetName val="p3.4"/>
      <sheetName val="p3.5"/>
      <sheetName val="p3.6"/>
      <sheetName val="p5.0"/>
      <sheetName val="p5.2"/>
      <sheetName val="p5.2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grafici"/>
      <sheetName val="p3.1"/>
      <sheetName val="p3.2"/>
      <sheetName val="p3.3"/>
      <sheetName val="p3.4"/>
      <sheetName val="p3.5"/>
      <sheetName val="p3.6"/>
      <sheetName val="p5.0"/>
      <sheetName val="p5.2"/>
      <sheetName val="p5.2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.56"/>
    <col collapsed="false" customWidth="true" hidden="false" outlineLevel="0" max="9" min="9" style="0" width="1.41"/>
    <col collapsed="false" customWidth="true" hidden="false" outlineLevel="0" max="10" min="10" style="0" width="17.7"/>
    <col collapsed="false" customWidth="true" hidden="false" outlineLevel="0" max="11" min="11" style="0" width="12.99"/>
    <col collapsed="false" customWidth="true" hidden="false" outlineLevel="0" max="12" min="12" style="0" width="17.28"/>
    <col collapsed="false" customWidth="true" hidden="false" outlineLevel="0" max="13" min="13" style="0" width="12.56"/>
    <col collapsed="false" customWidth="true" hidden="false" outlineLevel="0" max="14" min="14" style="0" width="10.99"/>
  </cols>
  <sheetData>
    <row r="1" s="2" customFormat="true" ht="12.75" hidden="false" customHeight="false" outlineLevel="0" collapsed="false">
      <c r="A1" s="1" t="s">
        <v>0</v>
      </c>
    </row>
    <row r="2" s="2" customFormat="true" ht="6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2" customFormat="true" ht="12.75" hidden="false" customHeight="true" outlineLevel="0" collapsed="false">
      <c r="A3" s="4" t="s">
        <v>1</v>
      </c>
      <c r="B3" s="5" t="s">
        <v>2</v>
      </c>
      <c r="C3" s="5"/>
      <c r="D3" s="5"/>
      <c r="E3" s="6"/>
      <c r="F3" s="5" t="s">
        <v>3</v>
      </c>
      <c r="G3" s="5"/>
      <c r="H3" s="5"/>
    </row>
    <row r="4" s="2" customFormat="true" ht="33.75" hidden="false" customHeight="false" outlineLevel="0" collapsed="false">
      <c r="A4" s="4"/>
      <c r="B4" s="7" t="s">
        <v>4</v>
      </c>
      <c r="C4" s="7" t="s">
        <v>5</v>
      </c>
      <c r="D4" s="7" t="s">
        <v>6</v>
      </c>
      <c r="E4" s="7"/>
      <c r="F4" s="7" t="s">
        <v>4</v>
      </c>
      <c r="G4" s="7" t="s">
        <v>5</v>
      </c>
      <c r="H4" s="7" t="s">
        <v>6</v>
      </c>
    </row>
    <row r="5" s="2" customFormat="true" ht="6" hidden="false" customHeight="true" outlineLevel="0" collapsed="false">
      <c r="A5" s="8"/>
      <c r="B5" s="9"/>
      <c r="C5" s="10"/>
      <c r="D5" s="11"/>
      <c r="E5" s="12"/>
      <c r="F5" s="9"/>
      <c r="G5" s="10"/>
      <c r="H5" s="11"/>
      <c r="J5" s="13"/>
      <c r="K5" s="13"/>
      <c r="L5" s="13"/>
    </row>
    <row r="6" s="2" customFormat="true" ht="12.75" hidden="false" customHeight="false" outlineLevel="0" collapsed="false">
      <c r="A6" s="8" t="n">
        <v>1995</v>
      </c>
      <c r="B6" s="9" t="n">
        <v>52323</v>
      </c>
      <c r="C6" s="11" t="n">
        <v>158.4</v>
      </c>
      <c r="D6" s="11" t="n">
        <v>91.3</v>
      </c>
      <c r="E6" s="11"/>
      <c r="F6" s="9" t="n">
        <v>27038</v>
      </c>
      <c r="G6" s="11" t="n">
        <v>79.7</v>
      </c>
      <c r="H6" s="11" t="n">
        <v>47.2</v>
      </c>
      <c r="J6" s="13"/>
      <c r="K6" s="14"/>
      <c r="L6" s="13"/>
    </row>
    <row r="7" s="2" customFormat="true" ht="12.75" hidden="false" customHeight="false" outlineLevel="0" collapsed="false">
      <c r="A7" s="8" t="n">
        <v>1996</v>
      </c>
      <c r="B7" s="9" t="n">
        <v>57538</v>
      </c>
      <c r="C7" s="11" t="n">
        <v>175.4</v>
      </c>
      <c r="D7" s="11" t="n">
        <v>100.2</v>
      </c>
      <c r="E7" s="11"/>
      <c r="F7" s="9" t="n">
        <v>32717</v>
      </c>
      <c r="G7" s="11" t="n">
        <v>96.9</v>
      </c>
      <c r="H7" s="11" t="n">
        <v>57</v>
      </c>
      <c r="J7" s="13"/>
      <c r="K7" s="14"/>
      <c r="L7" s="13"/>
    </row>
    <row r="8" s="2" customFormat="true" ht="12.75" hidden="false" customHeight="false" outlineLevel="0" collapsed="false">
      <c r="A8" s="8" t="n">
        <v>1997</v>
      </c>
      <c r="B8" s="9" t="n">
        <v>60281</v>
      </c>
      <c r="C8" s="11" t="n">
        <v>185.6</v>
      </c>
      <c r="D8" s="11" t="n">
        <v>104.8</v>
      </c>
      <c r="E8" s="11"/>
      <c r="F8" s="9" t="n">
        <v>33342</v>
      </c>
      <c r="G8" s="11" t="n">
        <v>99.8</v>
      </c>
      <c r="H8" s="11" t="n">
        <v>58</v>
      </c>
      <c r="J8" s="15"/>
      <c r="K8" s="14"/>
      <c r="L8" s="15"/>
    </row>
    <row r="9" s="2" customFormat="true" ht="12.75" hidden="false" customHeight="false" outlineLevel="0" collapsed="false">
      <c r="A9" s="8" t="n">
        <v>1998</v>
      </c>
      <c r="B9" s="9" t="n">
        <v>62737</v>
      </c>
      <c r="C9" s="11" t="n">
        <v>195.1</v>
      </c>
      <c r="D9" s="11" t="n">
        <v>108.9</v>
      </c>
      <c r="E9" s="11"/>
      <c r="F9" s="9" t="n">
        <v>33510</v>
      </c>
      <c r="G9" s="11" t="n">
        <v>100.9</v>
      </c>
      <c r="H9" s="11" t="n">
        <v>58.2</v>
      </c>
      <c r="J9" s="16"/>
      <c r="K9" s="14"/>
      <c r="L9" s="17"/>
      <c r="M9" s="18"/>
      <c r="N9" s="18"/>
    </row>
    <row r="10" s="2" customFormat="true" ht="12.75" hidden="false" customHeight="false" outlineLevel="0" collapsed="false">
      <c r="A10" s="8" t="n">
        <v>1999</v>
      </c>
      <c r="B10" s="9" t="n">
        <v>64915</v>
      </c>
      <c r="C10" s="11" t="n">
        <v>203.9</v>
      </c>
      <c r="D10" s="11" t="n">
        <v>112.6</v>
      </c>
      <c r="E10" s="11"/>
      <c r="F10" s="9" t="n">
        <v>34341</v>
      </c>
      <c r="G10" s="11" t="n">
        <v>104.2</v>
      </c>
      <c r="H10" s="11" t="n">
        <v>59.6</v>
      </c>
      <c r="K10" s="14"/>
    </row>
    <row r="11" s="2" customFormat="true" ht="12.75" hidden="false" customHeight="false" outlineLevel="0" collapsed="false">
      <c r="A11" s="8" t="n">
        <v>2000</v>
      </c>
      <c r="B11" s="9" t="n">
        <v>71969</v>
      </c>
      <c r="C11" s="11" t="n">
        <v>228</v>
      </c>
      <c r="D11" s="11" t="n">
        <v>124.6</v>
      </c>
      <c r="E11" s="11"/>
      <c r="F11" s="9" t="n">
        <v>37573</v>
      </c>
      <c r="G11" s="11" t="n">
        <v>114.9</v>
      </c>
      <c r="H11" s="11" t="n">
        <v>65</v>
      </c>
      <c r="J11" s="14"/>
      <c r="K11" s="14"/>
    </row>
    <row r="12" s="2" customFormat="true" ht="12.75" hidden="false" customHeight="false" outlineLevel="0" collapsed="false">
      <c r="A12" s="8" t="n">
        <v>2001</v>
      </c>
      <c r="B12" s="9" t="n">
        <v>75890</v>
      </c>
      <c r="C12" s="11" t="n">
        <v>242.7</v>
      </c>
      <c r="D12" s="11" t="n">
        <v>132.2</v>
      </c>
      <c r="E12" s="11"/>
      <c r="F12" s="9" t="n">
        <v>40051</v>
      </c>
      <c r="G12" s="11" t="n">
        <v>123.8</v>
      </c>
      <c r="H12" s="11" t="n">
        <v>69.8</v>
      </c>
      <c r="J12" s="14"/>
      <c r="K12" s="14"/>
      <c r="L12" s="15"/>
      <c r="M12" s="19"/>
    </row>
    <row r="13" s="2" customFormat="true" ht="12.75" hidden="false" customHeight="false" outlineLevel="0" collapsed="false">
      <c r="A13" s="8" t="n">
        <v>2002</v>
      </c>
      <c r="B13" s="9" t="n">
        <v>79642</v>
      </c>
      <c r="C13" s="11" t="n">
        <v>256.5</v>
      </c>
      <c r="D13" s="11" t="n">
        <v>139.3</v>
      </c>
      <c r="E13" s="11"/>
      <c r="F13" s="9" t="n">
        <v>41835</v>
      </c>
      <c r="G13" s="11" t="n">
        <v>130.6</v>
      </c>
      <c r="H13" s="11" t="n">
        <v>73.2</v>
      </c>
      <c r="J13" s="14"/>
      <c r="K13" s="14"/>
      <c r="L13" s="15"/>
    </row>
    <row r="14" s="2" customFormat="true" ht="12.75" hidden="false" customHeight="false" outlineLevel="0" collapsed="false">
      <c r="A14" s="8" t="n">
        <v>2003</v>
      </c>
      <c r="B14" s="9" t="n">
        <v>81744</v>
      </c>
      <c r="C14" s="11" t="n">
        <v>266</v>
      </c>
      <c r="D14" s="11" t="n">
        <v>141.9</v>
      </c>
      <c r="E14" s="11"/>
      <c r="F14" s="9" t="n">
        <v>43856</v>
      </c>
      <c r="G14" s="11" t="n">
        <v>138.6</v>
      </c>
      <c r="H14" s="11" t="n">
        <v>76.1</v>
      </c>
      <c r="J14" s="14"/>
      <c r="K14" s="14"/>
      <c r="L14" s="15"/>
      <c r="M14" s="19"/>
      <c r="N14" s="19"/>
    </row>
    <row r="15" s="2" customFormat="true" ht="12.75" hidden="false" customHeight="false" outlineLevel="0" collapsed="false">
      <c r="A15" s="8" t="n">
        <v>2004</v>
      </c>
      <c r="B15" s="9" t="n">
        <v>83179</v>
      </c>
      <c r="C15" s="11" t="n">
        <v>272.7</v>
      </c>
      <c r="D15" s="20" t="n">
        <v>143</v>
      </c>
      <c r="E15" s="11"/>
      <c r="F15" s="9" t="n">
        <v>45097</v>
      </c>
      <c r="G15" s="11" t="n">
        <v>143.8</v>
      </c>
      <c r="H15" s="11" t="n">
        <v>77.5</v>
      </c>
      <c r="J15" s="14"/>
      <c r="K15" s="14"/>
      <c r="L15" s="15"/>
      <c r="M15" s="19"/>
      <c r="N15" s="19"/>
    </row>
    <row r="16" s="2" customFormat="true" ht="12.75" hidden="false" customHeight="false" outlineLevel="0" collapsed="false">
      <c r="A16" s="8" t="n">
        <v>2005</v>
      </c>
      <c r="B16" s="21" t="n">
        <v>82291</v>
      </c>
      <c r="C16" s="11" t="n">
        <v>272.1</v>
      </c>
      <c r="D16" s="20" t="n">
        <v>140.4</v>
      </c>
      <c r="F16" s="21" t="n">
        <v>47036</v>
      </c>
      <c r="G16" s="11" t="n">
        <v>151.2</v>
      </c>
      <c r="H16" s="11" t="n">
        <v>80.3</v>
      </c>
      <c r="J16" s="14"/>
      <c r="K16" s="14"/>
      <c r="L16" s="15"/>
      <c r="M16" s="19"/>
      <c r="N16" s="19"/>
    </row>
    <row r="17" s="2" customFormat="true" ht="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</sheetData>
  <mergeCells count="3">
    <mergeCell ref="A3:A4"/>
    <mergeCell ref="B3:D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7.56"/>
    <col collapsed="false" customWidth="true" hidden="false" outlineLevel="0" max="10" min="2" style="44" width="5.28"/>
    <col collapsed="false" customWidth="true" hidden="false" outlineLevel="0" max="11" min="11" style="44" width="5.56"/>
    <col collapsed="false" customWidth="true" hidden="false" outlineLevel="0" max="12" min="12" style="44" width="5.71"/>
    <col collapsed="false" customWidth="true" hidden="false" outlineLevel="0" max="13" min="13" style="44" width="7.85"/>
    <col collapsed="false" customWidth="false" hidden="false" outlineLevel="0" max="257" min="14" style="44" width="9.14"/>
  </cols>
  <sheetData>
    <row r="1" customFormat="false" ht="13.5" hidden="false" customHeight="true" outlineLevel="0" collapsed="false">
      <c r="A1" s="23" t="s">
        <v>141</v>
      </c>
    </row>
    <row r="2" s="23" customFormat="true" ht="13.5" hidden="false" customHeight="true" outlineLevel="0" collapsed="false">
      <c r="A2" s="23" t="s">
        <v>142</v>
      </c>
    </row>
    <row r="3" customFormat="false" ht="9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4.25" hidden="false" customHeight="true" outlineLevel="0" collapsed="false">
      <c r="A4" s="73" t="s">
        <v>9</v>
      </c>
      <c r="B4" s="47" t="s">
        <v>143</v>
      </c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</row>
    <row r="5" customFormat="false" ht="11.25" hidden="false" customHeight="true" outlineLevel="0" collapsed="false">
      <c r="A5" s="73"/>
      <c r="B5" s="49" t="s">
        <v>144</v>
      </c>
      <c r="C5" s="49" t="n">
        <v>1</v>
      </c>
      <c r="D5" s="49" t="n">
        <v>2</v>
      </c>
      <c r="E5" s="49" t="n">
        <v>3</v>
      </c>
      <c r="F5" s="49" t="n">
        <v>4</v>
      </c>
      <c r="G5" s="49" t="n">
        <v>5</v>
      </c>
      <c r="H5" s="49" t="n">
        <v>6</v>
      </c>
      <c r="I5" s="49" t="n">
        <v>7</v>
      </c>
      <c r="J5" s="49" t="n">
        <v>8</v>
      </c>
      <c r="K5" s="49" t="n">
        <v>9</v>
      </c>
      <c r="L5" s="49" t="n">
        <v>10</v>
      </c>
      <c r="M5" s="49" t="n">
        <v>11</v>
      </c>
    </row>
    <row r="6" customFormat="false" ht="9.75" hidden="false" customHeight="true" outlineLevel="0" collapsed="false">
      <c r="A6" s="73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</row>
    <row r="7" customFormat="false" ht="9" hidden="false" customHeight="true" outlineLevel="0" collapsed="false">
      <c r="A7" s="53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9" hidden="false" customHeight="true" outlineLevel="0" collapsed="false">
      <c r="A8" s="53" t="s">
        <v>12</v>
      </c>
      <c r="B8" s="69" t="n">
        <v>96</v>
      </c>
      <c r="C8" s="69" t="n">
        <v>258</v>
      </c>
      <c r="D8" s="69" t="n">
        <v>404</v>
      </c>
      <c r="E8" s="69" t="n">
        <v>378</v>
      </c>
      <c r="F8" s="69" t="n">
        <v>416</v>
      </c>
      <c r="G8" s="69" t="n">
        <v>361</v>
      </c>
      <c r="H8" s="69" t="n">
        <v>343</v>
      </c>
      <c r="I8" s="69" t="n">
        <v>356</v>
      </c>
      <c r="J8" s="69" t="n">
        <v>356</v>
      </c>
      <c r="K8" s="69" t="n">
        <v>349</v>
      </c>
      <c r="L8" s="69" t="n">
        <v>322</v>
      </c>
      <c r="M8" s="69" t="n">
        <v>327</v>
      </c>
    </row>
    <row r="9" customFormat="false" ht="9" hidden="false" customHeight="true" outlineLevel="0" collapsed="false">
      <c r="A9" s="53" t="s">
        <v>89</v>
      </c>
      <c r="B9" s="69" t="n">
        <v>2</v>
      </c>
      <c r="C9" s="69" t="n">
        <v>11</v>
      </c>
      <c r="D9" s="69" t="n">
        <v>5</v>
      </c>
      <c r="E9" s="69" t="n">
        <v>8</v>
      </c>
      <c r="F9" s="69" t="n">
        <v>12</v>
      </c>
      <c r="G9" s="69" t="n">
        <v>10</v>
      </c>
      <c r="H9" s="69" t="n">
        <v>11</v>
      </c>
      <c r="I9" s="69" t="n">
        <v>16</v>
      </c>
      <c r="J9" s="69" t="n">
        <v>10</v>
      </c>
      <c r="K9" s="69" t="n">
        <v>9</v>
      </c>
      <c r="L9" s="69" t="n">
        <v>8</v>
      </c>
      <c r="M9" s="69" t="n">
        <v>6</v>
      </c>
    </row>
    <row r="10" customFormat="false" ht="9" hidden="false" customHeight="true" outlineLevel="0" collapsed="false">
      <c r="A10" s="53" t="s">
        <v>14</v>
      </c>
      <c r="B10" s="69" t="n">
        <v>207</v>
      </c>
      <c r="C10" s="69" t="n">
        <v>519</v>
      </c>
      <c r="D10" s="69" t="n">
        <v>632</v>
      </c>
      <c r="E10" s="69" t="n">
        <v>785</v>
      </c>
      <c r="F10" s="69" t="n">
        <v>819</v>
      </c>
      <c r="G10" s="69" t="n">
        <v>737</v>
      </c>
      <c r="H10" s="69" t="n">
        <v>707</v>
      </c>
      <c r="I10" s="69" t="n">
        <v>673</v>
      </c>
      <c r="J10" s="69" t="n">
        <v>607</v>
      </c>
      <c r="K10" s="69" t="n">
        <v>627</v>
      </c>
      <c r="L10" s="69" t="n">
        <v>559</v>
      </c>
      <c r="M10" s="69" t="n">
        <v>547</v>
      </c>
    </row>
    <row r="11" customFormat="false" ht="9" hidden="false" customHeight="true" outlineLevel="0" collapsed="false">
      <c r="A11" s="53" t="s">
        <v>15</v>
      </c>
      <c r="B11" s="69" t="n">
        <v>13</v>
      </c>
      <c r="C11" s="69" t="n">
        <v>57</v>
      </c>
      <c r="D11" s="69" t="n">
        <v>65</v>
      </c>
      <c r="E11" s="69" t="n">
        <v>69</v>
      </c>
      <c r="F11" s="69" t="n">
        <v>88</v>
      </c>
      <c r="G11" s="69" t="n">
        <v>66</v>
      </c>
      <c r="H11" s="69" t="n">
        <v>85</v>
      </c>
      <c r="I11" s="69" t="n">
        <v>77</v>
      </c>
      <c r="J11" s="69" t="n">
        <v>63</v>
      </c>
      <c r="K11" s="69" t="n">
        <v>65</v>
      </c>
      <c r="L11" s="69" t="n">
        <v>53</v>
      </c>
      <c r="M11" s="69" t="n">
        <v>63</v>
      </c>
    </row>
    <row r="12" s="83" customFormat="true" ht="9" hidden="false" customHeight="true" outlineLevel="0" collapsed="false">
      <c r="A12" s="70" t="s">
        <v>90</v>
      </c>
      <c r="B12" s="140" t="n">
        <v>7</v>
      </c>
      <c r="C12" s="140" t="n">
        <v>21</v>
      </c>
      <c r="D12" s="140" t="n">
        <v>36</v>
      </c>
      <c r="E12" s="140" t="n">
        <v>39</v>
      </c>
      <c r="F12" s="140" t="n">
        <v>41</v>
      </c>
      <c r="G12" s="140" t="n">
        <v>35</v>
      </c>
      <c r="H12" s="140" t="n">
        <v>44</v>
      </c>
      <c r="I12" s="140" t="n">
        <v>41</v>
      </c>
      <c r="J12" s="140" t="n">
        <v>37</v>
      </c>
      <c r="K12" s="140" t="n">
        <v>33</v>
      </c>
      <c r="L12" s="140" t="n">
        <v>32</v>
      </c>
      <c r="M12" s="140" t="n">
        <v>32</v>
      </c>
    </row>
    <row r="13" s="83" customFormat="true" ht="9" hidden="false" customHeight="true" outlineLevel="0" collapsed="false">
      <c r="A13" s="70" t="s">
        <v>58</v>
      </c>
      <c r="B13" s="140" t="n">
        <v>6</v>
      </c>
      <c r="C13" s="140" t="n">
        <v>36</v>
      </c>
      <c r="D13" s="140" t="n">
        <v>29</v>
      </c>
      <c r="E13" s="140" t="n">
        <v>30</v>
      </c>
      <c r="F13" s="140" t="n">
        <v>47</v>
      </c>
      <c r="G13" s="140" t="n">
        <v>31</v>
      </c>
      <c r="H13" s="140" t="n">
        <v>41</v>
      </c>
      <c r="I13" s="140" t="n">
        <v>36</v>
      </c>
      <c r="J13" s="140" t="n">
        <v>26</v>
      </c>
      <c r="K13" s="140" t="n">
        <v>32</v>
      </c>
      <c r="L13" s="140" t="n">
        <v>21</v>
      </c>
      <c r="M13" s="140" t="n">
        <v>31</v>
      </c>
    </row>
    <row r="14" customFormat="false" ht="9" hidden="false" customHeight="true" outlineLevel="0" collapsed="false">
      <c r="A14" s="53" t="s">
        <v>112</v>
      </c>
      <c r="B14" s="69" t="n">
        <v>62</v>
      </c>
      <c r="C14" s="69" t="n">
        <v>221</v>
      </c>
      <c r="D14" s="69" t="n">
        <v>310</v>
      </c>
      <c r="E14" s="69" t="n">
        <v>313</v>
      </c>
      <c r="F14" s="69" t="n">
        <v>326</v>
      </c>
      <c r="G14" s="69" t="n">
        <v>312</v>
      </c>
      <c r="H14" s="69" t="n">
        <v>332</v>
      </c>
      <c r="I14" s="69" t="n">
        <v>280</v>
      </c>
      <c r="J14" s="69" t="n">
        <v>256</v>
      </c>
      <c r="K14" s="69" t="n">
        <v>236</v>
      </c>
      <c r="L14" s="69" t="n">
        <v>253</v>
      </c>
      <c r="M14" s="69" t="n">
        <v>211</v>
      </c>
    </row>
    <row r="15" customFormat="false" ht="9" hidden="false" customHeight="true" outlineLevel="0" collapsed="false">
      <c r="A15" s="53" t="s">
        <v>19</v>
      </c>
      <c r="B15" s="69" t="n">
        <v>38</v>
      </c>
      <c r="C15" s="69" t="n">
        <v>64</v>
      </c>
      <c r="D15" s="69" t="n">
        <v>87</v>
      </c>
      <c r="E15" s="69" t="n">
        <v>94</v>
      </c>
      <c r="F15" s="69" t="n">
        <v>121</v>
      </c>
      <c r="G15" s="69" t="n">
        <v>98</v>
      </c>
      <c r="H15" s="69" t="n">
        <v>78</v>
      </c>
      <c r="I15" s="69" t="n">
        <v>98</v>
      </c>
      <c r="J15" s="69" t="n">
        <v>70</v>
      </c>
      <c r="K15" s="69" t="n">
        <v>105</v>
      </c>
      <c r="L15" s="69" t="n">
        <v>67</v>
      </c>
      <c r="M15" s="69" t="n">
        <v>65</v>
      </c>
    </row>
    <row r="16" customFormat="false" ht="9" hidden="false" customHeight="true" outlineLevel="0" collapsed="false">
      <c r="A16" s="53" t="s">
        <v>20</v>
      </c>
      <c r="B16" s="69" t="n">
        <v>48</v>
      </c>
      <c r="C16" s="69" t="n">
        <v>114</v>
      </c>
      <c r="D16" s="69" t="n">
        <v>135</v>
      </c>
      <c r="E16" s="69" t="n">
        <v>152</v>
      </c>
      <c r="F16" s="69" t="n">
        <v>166</v>
      </c>
      <c r="G16" s="69" t="n">
        <v>166</v>
      </c>
      <c r="H16" s="69" t="n">
        <v>139</v>
      </c>
      <c r="I16" s="69" t="n">
        <v>143</v>
      </c>
      <c r="J16" s="69" t="n">
        <v>116</v>
      </c>
      <c r="K16" s="69" t="n">
        <v>134</v>
      </c>
      <c r="L16" s="69" t="n">
        <v>124</v>
      </c>
      <c r="M16" s="69" t="n">
        <v>112</v>
      </c>
    </row>
    <row r="17" customFormat="false" ht="9" hidden="false" customHeight="true" outlineLevel="0" collapsed="false">
      <c r="A17" s="53" t="s">
        <v>21</v>
      </c>
      <c r="B17" s="69" t="n">
        <v>82</v>
      </c>
      <c r="C17" s="69" t="n">
        <v>183</v>
      </c>
      <c r="D17" s="69" t="n">
        <v>272</v>
      </c>
      <c r="E17" s="69" t="n">
        <v>335</v>
      </c>
      <c r="F17" s="69" t="n">
        <v>317</v>
      </c>
      <c r="G17" s="69" t="n">
        <v>302</v>
      </c>
      <c r="H17" s="69" t="n">
        <v>283</v>
      </c>
      <c r="I17" s="69" t="n">
        <v>281</v>
      </c>
      <c r="J17" s="69" t="n">
        <v>290</v>
      </c>
      <c r="K17" s="69" t="n">
        <v>278</v>
      </c>
      <c r="L17" s="69" t="n">
        <v>232</v>
      </c>
      <c r="M17" s="69" t="n">
        <v>230</v>
      </c>
    </row>
    <row r="18" customFormat="false" ht="9" hidden="false" customHeight="true" outlineLevel="0" collapsed="false">
      <c r="A18" s="53" t="s">
        <v>22</v>
      </c>
      <c r="B18" s="69" t="n">
        <v>74</v>
      </c>
      <c r="C18" s="69" t="n">
        <v>195</v>
      </c>
      <c r="D18" s="69" t="n">
        <v>245</v>
      </c>
      <c r="E18" s="69" t="n">
        <v>282</v>
      </c>
      <c r="F18" s="69" t="n">
        <v>281</v>
      </c>
      <c r="G18" s="69" t="n">
        <v>276</v>
      </c>
      <c r="H18" s="69" t="n">
        <v>286</v>
      </c>
      <c r="I18" s="69" t="n">
        <v>268</v>
      </c>
      <c r="J18" s="69" t="n">
        <v>237</v>
      </c>
      <c r="K18" s="69" t="n">
        <v>233</v>
      </c>
      <c r="L18" s="69" t="n">
        <v>232</v>
      </c>
      <c r="M18" s="69" t="n">
        <v>199</v>
      </c>
    </row>
    <row r="19" customFormat="false" ht="9" hidden="false" customHeight="true" outlineLevel="0" collapsed="false">
      <c r="A19" s="53" t="s">
        <v>23</v>
      </c>
      <c r="B19" s="69" t="n">
        <v>12</v>
      </c>
      <c r="C19" s="69" t="n">
        <v>34</v>
      </c>
      <c r="D19" s="69" t="n">
        <v>61</v>
      </c>
      <c r="E19" s="69" t="n">
        <v>58</v>
      </c>
      <c r="F19" s="69" t="n">
        <v>57</v>
      </c>
      <c r="G19" s="69" t="n">
        <v>54</v>
      </c>
      <c r="H19" s="69" t="n">
        <v>53</v>
      </c>
      <c r="I19" s="69" t="n">
        <v>51</v>
      </c>
      <c r="J19" s="69" t="n">
        <v>45</v>
      </c>
      <c r="K19" s="69" t="n">
        <v>51</v>
      </c>
      <c r="L19" s="69" t="n">
        <v>54</v>
      </c>
      <c r="M19" s="69" t="n">
        <v>47</v>
      </c>
    </row>
    <row r="20" customFormat="false" ht="9" hidden="false" customHeight="true" outlineLevel="0" collapsed="false">
      <c r="A20" s="53" t="s">
        <v>145</v>
      </c>
      <c r="B20" s="69" t="n">
        <v>23</v>
      </c>
      <c r="C20" s="69" t="n">
        <v>60</v>
      </c>
      <c r="D20" s="69" t="n">
        <v>89</v>
      </c>
      <c r="E20" s="69" t="n">
        <v>107</v>
      </c>
      <c r="F20" s="69" t="n">
        <v>123</v>
      </c>
      <c r="G20" s="69" t="n">
        <v>90</v>
      </c>
      <c r="H20" s="69" t="n">
        <v>97</v>
      </c>
      <c r="I20" s="69" t="n">
        <v>98</v>
      </c>
      <c r="J20" s="69" t="n">
        <v>70</v>
      </c>
      <c r="K20" s="69" t="n">
        <v>80</v>
      </c>
      <c r="L20" s="69" t="n">
        <v>76</v>
      </c>
      <c r="M20" s="69" t="n">
        <v>74</v>
      </c>
    </row>
    <row r="21" customFormat="false" ht="9" hidden="false" customHeight="true" outlineLevel="0" collapsed="false">
      <c r="A21" s="53" t="s">
        <v>25</v>
      </c>
      <c r="B21" s="69" t="n">
        <v>133</v>
      </c>
      <c r="C21" s="69" t="n">
        <v>367</v>
      </c>
      <c r="D21" s="69" t="n">
        <v>366</v>
      </c>
      <c r="E21" s="69" t="n">
        <v>463</v>
      </c>
      <c r="F21" s="69" t="n">
        <v>486</v>
      </c>
      <c r="G21" s="69" t="n">
        <v>501</v>
      </c>
      <c r="H21" s="69" t="n">
        <v>444</v>
      </c>
      <c r="I21" s="69" t="n">
        <v>405</v>
      </c>
      <c r="J21" s="69" t="n">
        <v>382</v>
      </c>
      <c r="K21" s="69" t="n">
        <v>391</v>
      </c>
      <c r="L21" s="69" t="n">
        <v>392</v>
      </c>
      <c r="M21" s="69" t="n">
        <v>370</v>
      </c>
    </row>
    <row r="22" customFormat="false" ht="9" hidden="false" customHeight="true" outlineLevel="0" collapsed="false">
      <c r="A22" s="53" t="s">
        <v>26</v>
      </c>
      <c r="B22" s="69" t="n">
        <v>35</v>
      </c>
      <c r="C22" s="69" t="n">
        <v>61</v>
      </c>
      <c r="D22" s="69" t="n">
        <v>66</v>
      </c>
      <c r="E22" s="69" t="n">
        <v>89</v>
      </c>
      <c r="F22" s="69" t="n">
        <v>75</v>
      </c>
      <c r="G22" s="69" t="n">
        <v>76</v>
      </c>
      <c r="H22" s="69" t="n">
        <v>70</v>
      </c>
      <c r="I22" s="69" t="n">
        <v>67</v>
      </c>
      <c r="J22" s="69" t="n">
        <v>73</v>
      </c>
      <c r="K22" s="69" t="n">
        <v>58</v>
      </c>
      <c r="L22" s="69" t="n">
        <v>71</v>
      </c>
      <c r="M22" s="69" t="n">
        <v>57</v>
      </c>
    </row>
    <row r="23" customFormat="false" ht="9" hidden="false" customHeight="true" outlineLevel="0" collapsed="false">
      <c r="A23" s="53" t="s">
        <v>27</v>
      </c>
      <c r="B23" s="69" t="n">
        <v>1</v>
      </c>
      <c r="C23" s="69" t="n">
        <v>14</v>
      </c>
      <c r="D23" s="69" t="n">
        <v>18</v>
      </c>
      <c r="E23" s="69" t="n">
        <v>15</v>
      </c>
      <c r="F23" s="69" t="n">
        <v>15</v>
      </c>
      <c r="G23" s="69" t="n">
        <v>16</v>
      </c>
      <c r="H23" s="69" t="n">
        <v>17</v>
      </c>
      <c r="I23" s="69" t="n">
        <v>11</v>
      </c>
      <c r="J23" s="69" t="n">
        <v>11</v>
      </c>
      <c r="K23" s="69" t="n">
        <v>8</v>
      </c>
      <c r="L23" s="69" t="n">
        <v>18</v>
      </c>
      <c r="M23" s="69" t="n">
        <v>8</v>
      </c>
    </row>
    <row r="24" customFormat="false" ht="9" hidden="false" customHeight="true" outlineLevel="0" collapsed="false">
      <c r="A24" s="53" t="s">
        <v>117</v>
      </c>
      <c r="B24" s="69" t="n">
        <v>92</v>
      </c>
      <c r="C24" s="69" t="n">
        <v>194</v>
      </c>
      <c r="D24" s="69" t="n">
        <v>201</v>
      </c>
      <c r="E24" s="69" t="n">
        <v>219</v>
      </c>
      <c r="F24" s="69" t="n">
        <v>215</v>
      </c>
      <c r="G24" s="69" t="n">
        <v>238</v>
      </c>
      <c r="H24" s="69" t="n">
        <v>240</v>
      </c>
      <c r="I24" s="69" t="n">
        <v>222</v>
      </c>
      <c r="J24" s="69" t="n">
        <v>248</v>
      </c>
      <c r="K24" s="69" t="n">
        <v>204</v>
      </c>
      <c r="L24" s="69" t="n">
        <v>222</v>
      </c>
      <c r="M24" s="69" t="n">
        <v>187</v>
      </c>
    </row>
    <row r="25" customFormat="false" ht="9" hidden="false" customHeight="true" outlineLevel="0" collapsed="false">
      <c r="A25" s="53" t="s">
        <v>29</v>
      </c>
      <c r="B25" s="69" t="n">
        <v>64</v>
      </c>
      <c r="C25" s="69" t="n">
        <v>127</v>
      </c>
      <c r="D25" s="69" t="n">
        <v>143</v>
      </c>
      <c r="E25" s="69" t="n">
        <v>162</v>
      </c>
      <c r="F25" s="69" t="n">
        <v>180</v>
      </c>
      <c r="G25" s="69" t="n">
        <v>202</v>
      </c>
      <c r="H25" s="69" t="n">
        <v>169</v>
      </c>
      <c r="I25" s="69" t="n">
        <v>173</v>
      </c>
      <c r="J25" s="69" t="n">
        <v>151</v>
      </c>
      <c r="K25" s="69" t="n">
        <v>155</v>
      </c>
      <c r="L25" s="69" t="n">
        <v>143</v>
      </c>
      <c r="M25" s="69" t="n">
        <v>125</v>
      </c>
    </row>
    <row r="26" customFormat="false" ht="9" hidden="false" customHeight="true" outlineLevel="0" collapsed="false">
      <c r="A26" s="53" t="s">
        <v>30</v>
      </c>
      <c r="B26" s="69" t="n">
        <v>5</v>
      </c>
      <c r="C26" s="69" t="n">
        <v>18</v>
      </c>
      <c r="D26" s="69" t="n">
        <v>12</v>
      </c>
      <c r="E26" s="69" t="n">
        <v>16</v>
      </c>
      <c r="F26" s="69" t="n">
        <v>27</v>
      </c>
      <c r="G26" s="69" t="n">
        <v>20</v>
      </c>
      <c r="H26" s="69" t="n">
        <v>18</v>
      </c>
      <c r="I26" s="69" t="n">
        <v>16</v>
      </c>
      <c r="J26" s="69" t="n">
        <v>21</v>
      </c>
      <c r="K26" s="69" t="n">
        <v>18</v>
      </c>
      <c r="L26" s="69" t="n">
        <v>26</v>
      </c>
      <c r="M26" s="69" t="n">
        <v>19</v>
      </c>
    </row>
    <row r="27" customFormat="false" ht="9" hidden="false" customHeight="true" outlineLevel="0" collapsed="false">
      <c r="A27" s="53" t="s">
        <v>146</v>
      </c>
      <c r="B27" s="69" t="n">
        <v>24</v>
      </c>
      <c r="C27" s="69" t="n">
        <v>39</v>
      </c>
      <c r="D27" s="69" t="n">
        <v>50</v>
      </c>
      <c r="E27" s="69" t="n">
        <v>73</v>
      </c>
      <c r="F27" s="69" t="n">
        <v>71</v>
      </c>
      <c r="G27" s="69" t="n">
        <v>70</v>
      </c>
      <c r="H27" s="69" t="n">
        <v>63</v>
      </c>
      <c r="I27" s="69" t="n">
        <v>75</v>
      </c>
      <c r="J27" s="69" t="n">
        <v>53</v>
      </c>
      <c r="K27" s="69" t="n">
        <v>54</v>
      </c>
      <c r="L27" s="69" t="n">
        <v>54</v>
      </c>
      <c r="M27" s="69" t="n">
        <v>47</v>
      </c>
    </row>
    <row r="28" customFormat="false" ht="9" hidden="false" customHeight="true" outlineLevel="0" collapsed="false">
      <c r="A28" s="53" t="s">
        <v>32</v>
      </c>
      <c r="B28" s="69" t="n">
        <v>92</v>
      </c>
      <c r="C28" s="69" t="n">
        <v>173</v>
      </c>
      <c r="D28" s="69" t="n">
        <v>220</v>
      </c>
      <c r="E28" s="69" t="n">
        <v>243</v>
      </c>
      <c r="F28" s="69" t="n">
        <v>269</v>
      </c>
      <c r="G28" s="69" t="n">
        <v>273</v>
      </c>
      <c r="H28" s="69" t="n">
        <v>257</v>
      </c>
      <c r="I28" s="69" t="n">
        <v>231</v>
      </c>
      <c r="J28" s="69" t="n">
        <v>221</v>
      </c>
      <c r="K28" s="69" t="n">
        <v>212</v>
      </c>
      <c r="L28" s="69" t="n">
        <v>253</v>
      </c>
      <c r="M28" s="69" t="n">
        <v>240</v>
      </c>
    </row>
    <row r="29" customFormat="false" ht="9" hidden="false" customHeight="true" outlineLevel="0" collapsed="false">
      <c r="A29" s="53" t="s">
        <v>33</v>
      </c>
      <c r="B29" s="69" t="n">
        <v>23</v>
      </c>
      <c r="C29" s="69" t="n">
        <v>41</v>
      </c>
      <c r="D29" s="69" t="n">
        <v>66</v>
      </c>
      <c r="E29" s="69" t="n">
        <v>70</v>
      </c>
      <c r="F29" s="69" t="n">
        <v>102</v>
      </c>
      <c r="G29" s="69" t="n">
        <v>77</v>
      </c>
      <c r="H29" s="69" t="n">
        <v>76</v>
      </c>
      <c r="I29" s="69" t="n">
        <v>84</v>
      </c>
      <c r="J29" s="69" t="n">
        <v>69</v>
      </c>
      <c r="K29" s="69" t="n">
        <v>91</v>
      </c>
      <c r="L29" s="69" t="n">
        <v>64</v>
      </c>
      <c r="M29" s="69" t="n">
        <v>77</v>
      </c>
    </row>
    <row r="30" s="61" customFormat="true" ht="9" hidden="false" customHeight="true" outlineLevel="0" collapsed="false">
      <c r="A30" s="58" t="s">
        <v>34</v>
      </c>
      <c r="B30" s="141" t="n">
        <v>1126</v>
      </c>
      <c r="C30" s="141" t="n">
        <v>2750</v>
      </c>
      <c r="D30" s="141" t="n">
        <v>3447</v>
      </c>
      <c r="E30" s="141" t="n">
        <v>3931</v>
      </c>
      <c r="F30" s="141" t="n">
        <v>4166</v>
      </c>
      <c r="G30" s="141" t="n">
        <v>3945</v>
      </c>
      <c r="H30" s="141" t="n">
        <v>3768</v>
      </c>
      <c r="I30" s="141" t="n">
        <v>3625</v>
      </c>
      <c r="J30" s="141" t="n">
        <v>3349</v>
      </c>
      <c r="K30" s="141" t="n">
        <v>3358</v>
      </c>
      <c r="L30" s="141" t="n">
        <v>3223</v>
      </c>
      <c r="M30" s="141" t="n">
        <v>3011</v>
      </c>
    </row>
    <row r="31" s="61" customFormat="true" ht="9" hidden="false" customHeight="true" outlineLevel="0" collapsed="false">
      <c r="A31" s="58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</row>
    <row r="32" customFormat="false" ht="9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</row>
    <row r="33" customFormat="false" ht="13.5" hidden="false" customHeight="true" outlineLevel="0" collapsed="false">
      <c r="A33" s="73" t="s">
        <v>9</v>
      </c>
      <c r="B33" s="47" t="s">
        <v>143</v>
      </c>
      <c r="C33" s="47"/>
      <c r="D33" s="47"/>
      <c r="E33" s="47"/>
      <c r="F33" s="47"/>
      <c r="G33" s="47"/>
      <c r="H33" s="47"/>
      <c r="I33" s="47"/>
      <c r="J33" s="47"/>
      <c r="K33" s="47"/>
      <c r="L33" s="49" t="s">
        <v>52</v>
      </c>
      <c r="M33" s="49" t="s">
        <v>147</v>
      </c>
    </row>
    <row r="34" customFormat="false" ht="13.5" hidden="false" customHeight="true" outlineLevel="0" collapsed="false">
      <c r="A34" s="7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49"/>
      <c r="M34" s="49"/>
    </row>
    <row r="35" customFormat="false" ht="13.5" hidden="false" customHeight="true" outlineLevel="0" collapsed="false">
      <c r="A35" s="73"/>
      <c r="B35" s="53" t="n">
        <v>12</v>
      </c>
      <c r="C35" s="53" t="n">
        <v>13</v>
      </c>
      <c r="D35" s="53" t="n">
        <v>14</v>
      </c>
      <c r="E35" s="53" t="n">
        <v>15</v>
      </c>
      <c r="F35" s="53" t="n">
        <v>16</v>
      </c>
      <c r="G35" s="53" t="n">
        <v>17</v>
      </c>
      <c r="H35" s="53" t="n">
        <v>18</v>
      </c>
      <c r="I35" s="53" t="n">
        <v>19</v>
      </c>
      <c r="J35" s="142" t="s">
        <v>137</v>
      </c>
      <c r="K35" s="142" t="s">
        <v>148</v>
      </c>
      <c r="L35" s="49"/>
      <c r="M35" s="49"/>
    </row>
    <row r="36" customFormat="false" ht="12.75" hidden="false" customHeight="true" outlineLevel="0" collapsed="false">
      <c r="A36" s="73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49"/>
      <c r="M36" s="49"/>
    </row>
    <row r="37" customFormat="false" ht="8.25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75"/>
    </row>
    <row r="38" customFormat="false" ht="9" hidden="false" customHeight="true" outlineLevel="0" collapsed="false">
      <c r="A38" s="53" t="s">
        <v>12</v>
      </c>
      <c r="B38" s="69" t="n">
        <v>309</v>
      </c>
      <c r="C38" s="69" t="n">
        <v>346</v>
      </c>
      <c r="D38" s="69" t="n">
        <v>294</v>
      </c>
      <c r="E38" s="69" t="n">
        <v>259</v>
      </c>
      <c r="F38" s="69" t="n">
        <v>231</v>
      </c>
      <c r="G38" s="69" t="n">
        <v>226</v>
      </c>
      <c r="H38" s="69" t="n">
        <v>215</v>
      </c>
      <c r="I38" s="69" t="n">
        <v>174</v>
      </c>
      <c r="J38" s="69" t="n">
        <v>816</v>
      </c>
      <c r="K38" s="68" t="n">
        <v>1135</v>
      </c>
      <c r="L38" s="68" t="n">
        <v>7971</v>
      </c>
      <c r="M38" s="69" t="n">
        <v>14</v>
      </c>
    </row>
    <row r="39" customFormat="false" ht="9" hidden="false" customHeight="true" outlineLevel="0" collapsed="false">
      <c r="A39" s="53" t="s">
        <v>89</v>
      </c>
      <c r="B39" s="69" t="n">
        <v>7</v>
      </c>
      <c r="C39" s="69" t="n">
        <v>12</v>
      </c>
      <c r="D39" s="69" t="n">
        <v>15</v>
      </c>
      <c r="E39" s="69" t="n">
        <v>6</v>
      </c>
      <c r="F39" s="69" t="n">
        <v>8</v>
      </c>
      <c r="G39" s="69" t="n">
        <v>9</v>
      </c>
      <c r="H39" s="69" t="n">
        <v>5</v>
      </c>
      <c r="I39" s="69" t="n">
        <v>9</v>
      </c>
      <c r="J39" s="69" t="n">
        <v>24</v>
      </c>
      <c r="K39" s="69" t="n">
        <v>22</v>
      </c>
      <c r="L39" s="69" t="n">
        <v>225</v>
      </c>
      <c r="M39" s="69" t="n">
        <v>13</v>
      </c>
    </row>
    <row r="40" customFormat="false" ht="9" hidden="false" customHeight="true" outlineLevel="0" collapsed="false">
      <c r="A40" s="53" t="s">
        <v>14</v>
      </c>
      <c r="B40" s="69" t="n">
        <v>576</v>
      </c>
      <c r="C40" s="69" t="n">
        <v>715</v>
      </c>
      <c r="D40" s="69" t="n">
        <v>551</v>
      </c>
      <c r="E40" s="69" t="n">
        <v>481</v>
      </c>
      <c r="F40" s="69" t="n">
        <v>476</v>
      </c>
      <c r="G40" s="69" t="n">
        <v>389</v>
      </c>
      <c r="H40" s="69" t="n">
        <v>364</v>
      </c>
      <c r="I40" s="69" t="n">
        <v>331</v>
      </c>
      <c r="J40" s="68" t="n">
        <v>1317</v>
      </c>
      <c r="K40" s="68" t="n">
        <v>1859</v>
      </c>
      <c r="L40" s="68" t="n">
        <v>14478</v>
      </c>
      <c r="M40" s="69" t="n">
        <v>13</v>
      </c>
    </row>
    <row r="41" customFormat="false" ht="9" hidden="false" customHeight="true" outlineLevel="0" collapsed="false">
      <c r="A41" s="53" t="s">
        <v>15</v>
      </c>
      <c r="B41" s="69" t="n">
        <v>73</v>
      </c>
      <c r="C41" s="69" t="n">
        <v>53</v>
      </c>
      <c r="D41" s="69" t="n">
        <v>52</v>
      </c>
      <c r="E41" s="69" t="n">
        <v>64</v>
      </c>
      <c r="F41" s="69" t="n">
        <v>48</v>
      </c>
      <c r="G41" s="69" t="n">
        <v>42</v>
      </c>
      <c r="H41" s="69" t="n">
        <v>57</v>
      </c>
      <c r="I41" s="69" t="n">
        <v>36</v>
      </c>
      <c r="J41" s="69" t="n">
        <v>167</v>
      </c>
      <c r="K41" s="69" t="n">
        <v>201</v>
      </c>
      <c r="L41" s="68" t="n">
        <v>1557</v>
      </c>
      <c r="M41" s="69" t="n">
        <v>13</v>
      </c>
    </row>
    <row r="42" s="83" customFormat="true" ht="9" hidden="false" customHeight="true" outlineLevel="0" collapsed="false">
      <c r="A42" s="70" t="s">
        <v>90</v>
      </c>
      <c r="B42" s="140" t="n">
        <v>31</v>
      </c>
      <c r="C42" s="140" t="n">
        <v>33</v>
      </c>
      <c r="D42" s="140" t="n">
        <v>29</v>
      </c>
      <c r="E42" s="140" t="n">
        <v>32</v>
      </c>
      <c r="F42" s="140" t="n">
        <v>22</v>
      </c>
      <c r="G42" s="140" t="n">
        <v>27</v>
      </c>
      <c r="H42" s="140" t="n">
        <v>28</v>
      </c>
      <c r="I42" s="140" t="n">
        <v>18</v>
      </c>
      <c r="J42" s="140" t="n">
        <v>95</v>
      </c>
      <c r="K42" s="140" t="n">
        <v>109</v>
      </c>
      <c r="L42" s="140" t="n">
        <v>822</v>
      </c>
      <c r="M42" s="140" t="n">
        <v>14</v>
      </c>
    </row>
    <row r="43" s="83" customFormat="true" ht="9" hidden="false" customHeight="true" outlineLevel="0" collapsed="false">
      <c r="A43" s="70" t="s">
        <v>58</v>
      </c>
      <c r="B43" s="140" t="n">
        <v>42</v>
      </c>
      <c r="C43" s="140" t="n">
        <v>20</v>
      </c>
      <c r="D43" s="140" t="n">
        <v>23</v>
      </c>
      <c r="E43" s="140" t="n">
        <v>32</v>
      </c>
      <c r="F43" s="140" t="n">
        <v>26</v>
      </c>
      <c r="G43" s="140" t="n">
        <v>15</v>
      </c>
      <c r="H43" s="140" t="n">
        <v>29</v>
      </c>
      <c r="I43" s="140" t="n">
        <v>18</v>
      </c>
      <c r="J43" s="140" t="n">
        <v>72</v>
      </c>
      <c r="K43" s="140" t="n">
        <v>92</v>
      </c>
      <c r="L43" s="140" t="n">
        <v>735</v>
      </c>
      <c r="M43" s="140" t="n">
        <v>13</v>
      </c>
    </row>
    <row r="44" customFormat="false" ht="9" hidden="false" customHeight="true" outlineLevel="0" collapsed="false">
      <c r="A44" s="53" t="s">
        <v>112</v>
      </c>
      <c r="B44" s="69" t="n">
        <v>203</v>
      </c>
      <c r="C44" s="69" t="n">
        <v>301</v>
      </c>
      <c r="D44" s="69" t="n">
        <v>225</v>
      </c>
      <c r="E44" s="69" t="n">
        <v>220</v>
      </c>
      <c r="F44" s="69" t="n">
        <v>195</v>
      </c>
      <c r="G44" s="69" t="n">
        <v>190</v>
      </c>
      <c r="H44" s="69" t="n">
        <v>157</v>
      </c>
      <c r="I44" s="69" t="n">
        <v>153</v>
      </c>
      <c r="J44" s="69" t="n">
        <v>574</v>
      </c>
      <c r="K44" s="69" t="n">
        <v>827</v>
      </c>
      <c r="L44" s="68" t="n">
        <v>6157</v>
      </c>
      <c r="M44" s="69" t="n">
        <v>13</v>
      </c>
    </row>
    <row r="45" customFormat="false" ht="9" hidden="false" customHeight="true" outlineLevel="0" collapsed="false">
      <c r="A45" s="53" t="s">
        <v>19</v>
      </c>
      <c r="B45" s="69" t="n">
        <v>83</v>
      </c>
      <c r="C45" s="69" t="n">
        <v>97</v>
      </c>
      <c r="D45" s="69" t="n">
        <v>61</v>
      </c>
      <c r="E45" s="69" t="n">
        <v>73</v>
      </c>
      <c r="F45" s="69" t="n">
        <v>57</v>
      </c>
      <c r="G45" s="69" t="n">
        <v>54</v>
      </c>
      <c r="H45" s="69" t="n">
        <v>40</v>
      </c>
      <c r="I45" s="69" t="n">
        <v>48</v>
      </c>
      <c r="J45" s="69" t="n">
        <v>189</v>
      </c>
      <c r="K45" s="69" t="n">
        <v>294</v>
      </c>
      <c r="L45" s="68" t="n">
        <v>1981</v>
      </c>
      <c r="M45" s="69" t="n">
        <v>13</v>
      </c>
    </row>
    <row r="46" customFormat="false" ht="9" hidden="false" customHeight="true" outlineLevel="0" collapsed="false">
      <c r="A46" s="53" t="s">
        <v>20</v>
      </c>
      <c r="B46" s="69" t="n">
        <v>156</v>
      </c>
      <c r="C46" s="69" t="n">
        <v>134</v>
      </c>
      <c r="D46" s="69" t="n">
        <v>165</v>
      </c>
      <c r="E46" s="69" t="n">
        <v>99</v>
      </c>
      <c r="F46" s="69" t="n">
        <v>94</v>
      </c>
      <c r="G46" s="69" t="n">
        <v>83</v>
      </c>
      <c r="H46" s="69" t="n">
        <v>88</v>
      </c>
      <c r="I46" s="69" t="n">
        <v>81</v>
      </c>
      <c r="J46" s="69" t="n">
        <v>306</v>
      </c>
      <c r="K46" s="69" t="n">
        <v>503</v>
      </c>
      <c r="L46" s="68" t="n">
        <v>3258</v>
      </c>
      <c r="M46" s="69" t="n">
        <v>14</v>
      </c>
    </row>
    <row r="47" customFormat="false" ht="9" hidden="false" customHeight="true" outlineLevel="0" collapsed="false">
      <c r="A47" s="53" t="s">
        <v>21</v>
      </c>
      <c r="B47" s="69" t="n">
        <v>228</v>
      </c>
      <c r="C47" s="69" t="n">
        <v>292</v>
      </c>
      <c r="D47" s="69" t="n">
        <v>207</v>
      </c>
      <c r="E47" s="69" t="n">
        <v>186</v>
      </c>
      <c r="F47" s="69" t="n">
        <v>175</v>
      </c>
      <c r="G47" s="69" t="n">
        <v>168</v>
      </c>
      <c r="H47" s="69" t="n">
        <v>144</v>
      </c>
      <c r="I47" s="69" t="n">
        <v>127</v>
      </c>
      <c r="J47" s="69" t="n">
        <v>571</v>
      </c>
      <c r="K47" s="69" t="n">
        <v>912</v>
      </c>
      <c r="L47" s="68" t="n">
        <v>6095</v>
      </c>
      <c r="M47" s="69" t="n">
        <v>13</v>
      </c>
    </row>
    <row r="48" customFormat="false" ht="9" hidden="false" customHeight="true" outlineLevel="0" collapsed="false">
      <c r="A48" s="53" t="s">
        <v>22</v>
      </c>
      <c r="B48" s="69" t="n">
        <v>191</v>
      </c>
      <c r="C48" s="69" t="n">
        <v>248</v>
      </c>
      <c r="D48" s="69" t="n">
        <v>221</v>
      </c>
      <c r="E48" s="69" t="n">
        <v>179</v>
      </c>
      <c r="F48" s="69" t="n">
        <v>209</v>
      </c>
      <c r="G48" s="69" t="n">
        <v>174</v>
      </c>
      <c r="H48" s="69" t="n">
        <v>155</v>
      </c>
      <c r="I48" s="69" t="n">
        <v>132</v>
      </c>
      <c r="J48" s="69" t="n">
        <v>536</v>
      </c>
      <c r="K48" s="69" t="n">
        <v>791</v>
      </c>
      <c r="L48" s="68" t="n">
        <v>5644</v>
      </c>
      <c r="M48" s="69" t="n">
        <v>13</v>
      </c>
    </row>
    <row r="49" customFormat="false" ht="9" hidden="false" customHeight="true" outlineLevel="0" collapsed="false">
      <c r="A49" s="53" t="s">
        <v>23</v>
      </c>
      <c r="B49" s="69" t="n">
        <v>34</v>
      </c>
      <c r="C49" s="69" t="n">
        <v>32</v>
      </c>
      <c r="D49" s="69" t="n">
        <v>56</v>
      </c>
      <c r="E49" s="69" t="n">
        <v>33</v>
      </c>
      <c r="F49" s="69" t="n">
        <v>27</v>
      </c>
      <c r="G49" s="69" t="n">
        <v>31</v>
      </c>
      <c r="H49" s="69" t="n">
        <v>38</v>
      </c>
      <c r="I49" s="69" t="n">
        <v>32</v>
      </c>
      <c r="J49" s="69" t="n">
        <v>104</v>
      </c>
      <c r="K49" s="69" t="n">
        <v>178</v>
      </c>
      <c r="L49" s="68" t="n">
        <v>1142</v>
      </c>
      <c r="M49" s="69" t="n">
        <v>14</v>
      </c>
    </row>
    <row r="50" customFormat="false" ht="9" hidden="false" customHeight="true" outlineLevel="0" collapsed="false">
      <c r="A50" s="53" t="s">
        <v>145</v>
      </c>
      <c r="B50" s="69" t="n">
        <v>80</v>
      </c>
      <c r="C50" s="69" t="n">
        <v>100</v>
      </c>
      <c r="D50" s="69" t="n">
        <v>60</v>
      </c>
      <c r="E50" s="69" t="n">
        <v>76</v>
      </c>
      <c r="F50" s="69" t="n">
        <v>56</v>
      </c>
      <c r="G50" s="69" t="n">
        <v>65</v>
      </c>
      <c r="H50" s="69" t="n">
        <v>58</v>
      </c>
      <c r="I50" s="69" t="n">
        <v>50</v>
      </c>
      <c r="J50" s="69" t="n">
        <v>209</v>
      </c>
      <c r="K50" s="69" t="n">
        <v>281</v>
      </c>
      <c r="L50" s="68" t="n">
        <v>2022</v>
      </c>
      <c r="M50" s="69" t="n">
        <v>14</v>
      </c>
    </row>
    <row r="51" customFormat="false" ht="9" hidden="false" customHeight="true" outlineLevel="0" collapsed="false">
      <c r="A51" s="53" t="s">
        <v>25</v>
      </c>
      <c r="B51" s="69" t="n">
        <v>344</v>
      </c>
      <c r="C51" s="69" t="n">
        <v>337</v>
      </c>
      <c r="D51" s="69" t="n">
        <v>367</v>
      </c>
      <c r="E51" s="69" t="n">
        <v>527</v>
      </c>
      <c r="F51" s="69" t="n">
        <v>327</v>
      </c>
      <c r="G51" s="69" t="n">
        <v>293</v>
      </c>
      <c r="H51" s="69" t="n">
        <v>258</v>
      </c>
      <c r="I51" s="69" t="n">
        <v>253</v>
      </c>
      <c r="J51" s="69" t="n">
        <v>952</v>
      </c>
      <c r="K51" s="68" t="n">
        <v>1996</v>
      </c>
      <c r="L51" s="68" t="n">
        <v>10354</v>
      </c>
      <c r="M51" s="69" t="n">
        <v>15</v>
      </c>
    </row>
    <row r="52" customFormat="false" ht="9" hidden="false" customHeight="true" outlineLevel="0" collapsed="false">
      <c r="A52" s="53" t="s">
        <v>26</v>
      </c>
      <c r="B52" s="69" t="n">
        <v>65</v>
      </c>
      <c r="C52" s="69" t="n">
        <v>75</v>
      </c>
      <c r="D52" s="69" t="n">
        <v>106</v>
      </c>
      <c r="E52" s="69" t="n">
        <v>69</v>
      </c>
      <c r="F52" s="69" t="n">
        <v>59</v>
      </c>
      <c r="G52" s="69" t="n">
        <v>59</v>
      </c>
      <c r="H52" s="69" t="n">
        <v>34</v>
      </c>
      <c r="I52" s="69" t="n">
        <v>46</v>
      </c>
      <c r="J52" s="69" t="n">
        <v>194</v>
      </c>
      <c r="K52" s="69" t="n">
        <v>256</v>
      </c>
      <c r="L52" s="68" t="n">
        <v>1761</v>
      </c>
      <c r="M52" s="69" t="n">
        <v>14</v>
      </c>
    </row>
    <row r="53" customFormat="false" ht="9" hidden="false" customHeight="true" outlineLevel="0" collapsed="false">
      <c r="A53" s="53" t="s">
        <v>27</v>
      </c>
      <c r="B53" s="69" t="n">
        <v>7</v>
      </c>
      <c r="C53" s="69" t="n">
        <v>11</v>
      </c>
      <c r="D53" s="69" t="n">
        <v>12</v>
      </c>
      <c r="E53" s="69" t="n">
        <v>4</v>
      </c>
      <c r="F53" s="69" t="n">
        <v>11</v>
      </c>
      <c r="G53" s="69" t="n">
        <v>13</v>
      </c>
      <c r="H53" s="69" t="n">
        <v>6</v>
      </c>
      <c r="I53" s="69" t="n">
        <v>9</v>
      </c>
      <c r="J53" s="69" t="n">
        <v>44</v>
      </c>
      <c r="K53" s="69" t="n">
        <v>48</v>
      </c>
      <c r="L53" s="69" t="n">
        <v>317</v>
      </c>
      <c r="M53" s="69" t="n">
        <v>14</v>
      </c>
    </row>
    <row r="54" customFormat="false" ht="9" hidden="false" customHeight="true" outlineLevel="0" collapsed="false">
      <c r="A54" s="53" t="s">
        <v>117</v>
      </c>
      <c r="B54" s="69" t="n">
        <v>188</v>
      </c>
      <c r="C54" s="69" t="n">
        <v>344</v>
      </c>
      <c r="D54" s="69" t="n">
        <v>538</v>
      </c>
      <c r="E54" s="69" t="n">
        <v>186</v>
      </c>
      <c r="F54" s="69" t="n">
        <v>170</v>
      </c>
      <c r="G54" s="69" t="n">
        <v>146</v>
      </c>
      <c r="H54" s="69" t="n">
        <v>124</v>
      </c>
      <c r="I54" s="69" t="n">
        <v>112</v>
      </c>
      <c r="J54" s="69" t="n">
        <v>530</v>
      </c>
      <c r="K54" s="69" t="n">
        <v>826</v>
      </c>
      <c r="L54" s="68" t="n">
        <v>5646</v>
      </c>
      <c r="M54" s="69" t="n">
        <v>14</v>
      </c>
    </row>
    <row r="55" customFormat="false" ht="9" hidden="false" customHeight="true" outlineLevel="0" collapsed="false">
      <c r="A55" s="53" t="s">
        <v>29</v>
      </c>
      <c r="B55" s="69" t="n">
        <v>155</v>
      </c>
      <c r="C55" s="69" t="n">
        <v>175</v>
      </c>
      <c r="D55" s="69" t="n">
        <v>160</v>
      </c>
      <c r="E55" s="69" t="n">
        <v>152</v>
      </c>
      <c r="F55" s="69" t="n">
        <v>135</v>
      </c>
      <c r="G55" s="69" t="n">
        <v>110</v>
      </c>
      <c r="H55" s="69" t="n">
        <v>98</v>
      </c>
      <c r="I55" s="69" t="n">
        <v>99</v>
      </c>
      <c r="J55" s="69" t="n">
        <v>410</v>
      </c>
      <c r="K55" s="69" t="n">
        <v>601</v>
      </c>
      <c r="L55" s="68" t="n">
        <v>3889</v>
      </c>
      <c r="M55" s="69" t="n">
        <v>14</v>
      </c>
    </row>
    <row r="56" customFormat="false" ht="9" hidden="false" customHeight="true" outlineLevel="0" collapsed="false">
      <c r="A56" s="53" t="s">
        <v>30</v>
      </c>
      <c r="B56" s="69" t="n">
        <v>16</v>
      </c>
      <c r="C56" s="69" t="n">
        <v>15</v>
      </c>
      <c r="D56" s="69" t="n">
        <v>22</v>
      </c>
      <c r="E56" s="69" t="n">
        <v>17</v>
      </c>
      <c r="F56" s="69" t="n">
        <v>14</v>
      </c>
      <c r="G56" s="69" t="n">
        <v>16</v>
      </c>
      <c r="H56" s="69" t="n">
        <v>14</v>
      </c>
      <c r="I56" s="69" t="n">
        <v>12</v>
      </c>
      <c r="J56" s="69" t="n">
        <v>50</v>
      </c>
      <c r="K56" s="69" t="n">
        <v>58</v>
      </c>
      <c r="L56" s="69" t="n">
        <v>450</v>
      </c>
      <c r="M56" s="69" t="n">
        <v>14</v>
      </c>
    </row>
    <row r="57" customFormat="false" ht="9" hidden="false" customHeight="true" outlineLevel="0" collapsed="false">
      <c r="A57" s="53" t="s">
        <v>146</v>
      </c>
      <c r="B57" s="69" t="n">
        <v>54</v>
      </c>
      <c r="C57" s="69" t="n">
        <v>48</v>
      </c>
      <c r="D57" s="69" t="n">
        <v>84</v>
      </c>
      <c r="E57" s="69" t="n">
        <v>58</v>
      </c>
      <c r="F57" s="69" t="n">
        <v>59</v>
      </c>
      <c r="G57" s="69" t="n">
        <v>38</v>
      </c>
      <c r="H57" s="69" t="n">
        <v>35</v>
      </c>
      <c r="I57" s="69" t="n">
        <v>50</v>
      </c>
      <c r="J57" s="69" t="n">
        <v>144</v>
      </c>
      <c r="K57" s="69" t="n">
        <v>221</v>
      </c>
      <c r="L57" s="68" t="n">
        <v>1464</v>
      </c>
      <c r="M57" s="69" t="n">
        <v>14</v>
      </c>
    </row>
    <row r="58" customFormat="false" ht="9" hidden="false" customHeight="true" outlineLevel="0" collapsed="false">
      <c r="A58" s="53" t="s">
        <v>32</v>
      </c>
      <c r="B58" s="69" t="n">
        <v>235</v>
      </c>
      <c r="C58" s="69" t="n">
        <v>288</v>
      </c>
      <c r="D58" s="69" t="n">
        <v>276</v>
      </c>
      <c r="E58" s="69" t="n">
        <v>216</v>
      </c>
      <c r="F58" s="69" t="n">
        <v>222</v>
      </c>
      <c r="G58" s="69" t="n">
        <v>178</v>
      </c>
      <c r="H58" s="69" t="n">
        <v>167</v>
      </c>
      <c r="I58" s="69" t="n">
        <v>175</v>
      </c>
      <c r="J58" s="69" t="n">
        <v>676</v>
      </c>
      <c r="K58" s="69" t="n">
        <v>855</v>
      </c>
      <c r="L58" s="68" t="n">
        <v>5972</v>
      </c>
      <c r="M58" s="69" t="n">
        <v>14</v>
      </c>
    </row>
    <row r="59" customFormat="false" ht="9" hidden="false" customHeight="true" outlineLevel="0" collapsed="false">
      <c r="A59" s="53" t="s">
        <v>33</v>
      </c>
      <c r="B59" s="69" t="n">
        <v>72</v>
      </c>
      <c r="C59" s="69" t="n">
        <v>69</v>
      </c>
      <c r="D59" s="69" t="n">
        <v>92</v>
      </c>
      <c r="E59" s="69" t="n">
        <v>77</v>
      </c>
      <c r="F59" s="69" t="n">
        <v>62</v>
      </c>
      <c r="G59" s="69" t="n">
        <v>47</v>
      </c>
      <c r="H59" s="69" t="n">
        <v>64</v>
      </c>
      <c r="I59" s="69" t="n">
        <v>57</v>
      </c>
      <c r="J59" s="69" t="n">
        <v>201</v>
      </c>
      <c r="K59" s="69" t="n">
        <v>327</v>
      </c>
      <c r="L59" s="68" t="n">
        <v>1908</v>
      </c>
      <c r="M59" s="69" t="n">
        <v>15</v>
      </c>
    </row>
    <row r="60" s="61" customFormat="true" ht="9" hidden="false" customHeight="true" outlineLevel="0" collapsed="false">
      <c r="A60" s="58" t="s">
        <v>34</v>
      </c>
      <c r="B60" s="141" t="n">
        <v>3076</v>
      </c>
      <c r="C60" s="141" t="n">
        <v>3692</v>
      </c>
      <c r="D60" s="141" t="n">
        <v>3564</v>
      </c>
      <c r="E60" s="141" t="n">
        <v>2982</v>
      </c>
      <c r="F60" s="141" t="n">
        <v>2635</v>
      </c>
      <c r="G60" s="141" t="n">
        <v>2331</v>
      </c>
      <c r="H60" s="141" t="n">
        <v>2121</v>
      </c>
      <c r="I60" s="141" t="n">
        <v>1986</v>
      </c>
      <c r="J60" s="141" t="n">
        <v>8014</v>
      </c>
      <c r="K60" s="141" t="n">
        <v>12191</v>
      </c>
      <c r="L60" s="141" t="n">
        <v>82291</v>
      </c>
      <c r="M60" s="143" t="n">
        <v>14</v>
      </c>
    </row>
    <row r="61" s="144" customFormat="true" ht="9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</row>
    <row r="62" customFormat="false" ht="6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9" hidden="false" customHeight="true" outlineLevel="0" collapsed="false">
      <c r="A63" s="53" t="s">
        <v>91</v>
      </c>
      <c r="B63" s="53"/>
      <c r="C63" s="53"/>
    </row>
    <row r="64" s="53" customFormat="true" ht="9" hidden="false" customHeight="true" outlineLevel="0" collapsed="false">
      <c r="A64" s="145" t="s">
        <v>149</v>
      </c>
      <c r="B64" s="145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</row>
    <row r="65" s="53" customFormat="true" ht="9" hidden="false" customHeight="true" outlineLevel="0" collapsed="false">
      <c r="A65" s="146"/>
      <c r="B65" s="146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</row>
    <row r="66" customFormat="false" ht="9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2.75" hidden="false" customHeight="false" outlineLevel="0" collapsed="false">
      <c r="A67" s="53"/>
    </row>
  </sheetData>
  <mergeCells count="19">
    <mergeCell ref="A4:A6"/>
    <mergeCell ref="B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33:A36"/>
    <mergeCell ref="B33:K33"/>
    <mergeCell ref="L33:L36"/>
    <mergeCell ref="M33:M36"/>
    <mergeCell ref="A64:M6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11.7"/>
    <col collapsed="false" customWidth="true" hidden="false" outlineLevel="0" max="2" min="2" style="148" width="9.56"/>
    <col collapsed="false" customWidth="true" hidden="false" outlineLevel="0" max="3" min="3" style="148" width="10.28"/>
    <col collapsed="false" customWidth="true" hidden="false" outlineLevel="0" max="4" min="4" style="148" width="9.41"/>
    <col collapsed="false" customWidth="false" hidden="false" outlineLevel="0" max="5" min="5" style="148" width="9.14"/>
    <col collapsed="false" customWidth="true" hidden="false" outlineLevel="0" max="6" min="6" style="148" width="10.13"/>
    <col collapsed="false" customWidth="true" hidden="false" outlineLevel="0" max="7" min="7" style="148" width="9.99"/>
    <col collapsed="false" customWidth="true" hidden="false" outlineLevel="0" max="8" min="8" style="148" width="1.56"/>
    <col collapsed="false" customWidth="false" hidden="false" outlineLevel="0" max="10" min="9" style="148" width="9.14"/>
    <col collapsed="false" customWidth="true" hidden="false" outlineLevel="0" max="11" min="11" style="148" width="10.41"/>
    <col collapsed="false" customWidth="true" hidden="false" outlineLevel="0" max="12" min="12" style="148" width="10.13"/>
    <col collapsed="false" customWidth="false" hidden="false" outlineLevel="0" max="13" min="13" style="148" width="9.14"/>
    <col collapsed="false" customWidth="true" hidden="false" outlineLevel="0" max="14" min="14" style="148" width="9.85"/>
    <col collapsed="false" customWidth="false" hidden="false" outlineLevel="0" max="257" min="15" style="148" width="9.14"/>
  </cols>
  <sheetData>
    <row r="1" s="150" customFormat="true" ht="20.25" hidden="false" customHeight="true" outlineLevel="0" collapsed="false">
      <c r="A1" s="149" t="s">
        <v>150</v>
      </c>
      <c r="G1" s="151"/>
    </row>
    <row r="2" s="150" customFormat="true" ht="15" hidden="false" customHeight="true" outlineLevel="0" collapsed="false">
      <c r="A2" s="152" t="s">
        <v>151</v>
      </c>
      <c r="G2" s="151"/>
      <c r="K2" s="149"/>
    </row>
    <row r="3" customFormat="false" ht="10.5" hidden="false" customHeight="true" outlineLevel="0" collapsed="false">
      <c r="A3" s="153"/>
      <c r="G3" s="154"/>
      <c r="H3" s="155"/>
    </row>
    <row r="4" s="158" customFormat="true" ht="12.75" hidden="false" customHeight="true" outlineLevel="0" collapsed="false">
      <c r="A4" s="156" t="s">
        <v>1</v>
      </c>
      <c r="B4" s="157" t="s">
        <v>152</v>
      </c>
      <c r="C4" s="157"/>
      <c r="D4" s="157"/>
      <c r="E4" s="157"/>
      <c r="F4" s="157"/>
      <c r="G4" s="157"/>
      <c r="I4" s="157" t="s">
        <v>153</v>
      </c>
      <c r="J4" s="157"/>
      <c r="K4" s="157"/>
      <c r="L4" s="157"/>
      <c r="M4" s="157"/>
      <c r="N4" s="157"/>
    </row>
    <row r="5" s="158" customFormat="true" ht="25.5" hidden="false" customHeight="true" outlineLevel="0" collapsed="false">
      <c r="A5" s="156"/>
      <c r="B5" s="159" t="s">
        <v>154</v>
      </c>
      <c r="C5" s="159" t="s">
        <v>155</v>
      </c>
      <c r="D5" s="159" t="s">
        <v>156</v>
      </c>
      <c r="E5" s="159" t="s">
        <v>157</v>
      </c>
      <c r="F5" s="159" t="s">
        <v>158</v>
      </c>
      <c r="G5" s="159" t="s">
        <v>52</v>
      </c>
      <c r="H5" s="160"/>
      <c r="I5" s="159" t="s">
        <v>154</v>
      </c>
      <c r="J5" s="159" t="s">
        <v>155</v>
      </c>
      <c r="K5" s="159" t="s">
        <v>156</v>
      </c>
      <c r="L5" s="159" t="s">
        <v>157</v>
      </c>
      <c r="M5" s="159" t="s">
        <v>158</v>
      </c>
      <c r="N5" s="161" t="s">
        <v>52</v>
      </c>
    </row>
    <row r="6" s="158" customFormat="true" ht="6.75" hidden="false" customHeight="true" outlineLevel="0" collapsed="false">
      <c r="A6" s="162"/>
      <c r="B6" s="163"/>
      <c r="C6" s="163"/>
      <c r="D6" s="163"/>
      <c r="E6" s="163"/>
      <c r="F6" s="163"/>
      <c r="G6" s="164"/>
      <c r="H6" s="165"/>
      <c r="I6" s="163"/>
      <c r="J6" s="163"/>
      <c r="K6" s="163"/>
      <c r="L6" s="163"/>
      <c r="M6" s="163"/>
      <c r="N6" s="164"/>
    </row>
    <row r="7" s="158" customFormat="true" ht="11.25" hidden="false" customHeight="false" outlineLevel="0" collapsed="false">
      <c r="A7" s="162"/>
      <c r="B7" s="166" t="s">
        <v>139</v>
      </c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</row>
    <row r="8" s="158" customFormat="true" ht="6.75" hidden="false" customHeight="true" outlineLevel="0" collapsed="false">
      <c r="A8" s="162"/>
      <c r="B8" s="163"/>
      <c r="C8" s="163"/>
      <c r="D8" s="163"/>
      <c r="E8" s="163"/>
      <c r="F8" s="163"/>
      <c r="G8" s="164"/>
      <c r="H8" s="165"/>
      <c r="I8" s="163"/>
      <c r="J8" s="163"/>
      <c r="K8" s="163"/>
      <c r="L8" s="163"/>
      <c r="M8" s="163"/>
      <c r="N8" s="164"/>
    </row>
    <row r="9" s="158" customFormat="true" ht="11.25" hidden="false" customHeight="false" outlineLevel="0" collapsed="false">
      <c r="A9" s="167" t="n">
        <v>2000</v>
      </c>
      <c r="B9" s="168" t="n">
        <v>5288</v>
      </c>
      <c r="C9" s="168" t="n">
        <v>29280</v>
      </c>
      <c r="D9" s="168" t="n">
        <v>23045</v>
      </c>
      <c r="E9" s="168" t="n">
        <v>10126</v>
      </c>
      <c r="F9" s="168" t="n">
        <v>4230</v>
      </c>
      <c r="G9" s="168" t="n">
        <v>71969</v>
      </c>
      <c r="I9" s="168" t="n">
        <v>12114</v>
      </c>
      <c r="J9" s="168" t="n">
        <v>32737</v>
      </c>
      <c r="K9" s="168" t="n">
        <v>17597</v>
      </c>
      <c r="L9" s="168" t="n">
        <v>6976</v>
      </c>
      <c r="M9" s="168" t="n">
        <v>2545</v>
      </c>
      <c r="N9" s="168" t="n">
        <v>71969</v>
      </c>
    </row>
    <row r="10" s="158" customFormat="true" ht="11.25" hidden="false" customHeight="false" outlineLevel="0" collapsed="false">
      <c r="A10" s="167" t="n">
        <v>2001</v>
      </c>
      <c r="B10" s="168" t="n">
        <v>5286</v>
      </c>
      <c r="C10" s="168" t="n">
        <v>30551</v>
      </c>
      <c r="D10" s="168" t="n">
        <v>24713</v>
      </c>
      <c r="E10" s="168" t="n">
        <v>10592</v>
      </c>
      <c r="F10" s="168" t="n">
        <v>4748</v>
      </c>
      <c r="G10" s="168" t="n">
        <v>75890</v>
      </c>
      <c r="I10" s="168" t="n">
        <v>12156</v>
      </c>
      <c r="J10" s="168" t="n">
        <v>34739</v>
      </c>
      <c r="K10" s="168" t="n">
        <v>18810</v>
      </c>
      <c r="L10" s="168" t="n">
        <v>7190</v>
      </c>
      <c r="M10" s="168" t="n">
        <v>2995</v>
      </c>
      <c r="N10" s="168" t="n">
        <v>75890</v>
      </c>
    </row>
    <row r="11" s="158" customFormat="true" ht="11.25" hidden="false" customHeight="false" outlineLevel="0" collapsed="false">
      <c r="A11" s="167" t="n">
        <v>2002</v>
      </c>
      <c r="B11" s="168" t="n">
        <v>5130</v>
      </c>
      <c r="C11" s="168" t="n">
        <v>31214</v>
      </c>
      <c r="D11" s="168" t="n">
        <v>26498</v>
      </c>
      <c r="E11" s="168" t="n">
        <v>11248</v>
      </c>
      <c r="F11" s="168" t="n">
        <v>5552</v>
      </c>
      <c r="G11" s="168" t="n">
        <v>79642</v>
      </c>
      <c r="I11" s="168" t="n">
        <v>11947</v>
      </c>
      <c r="J11" s="168" t="n">
        <v>35783</v>
      </c>
      <c r="K11" s="168" t="n">
        <v>20618</v>
      </c>
      <c r="L11" s="168" t="n">
        <v>7788</v>
      </c>
      <c r="M11" s="168" t="n">
        <v>3506</v>
      </c>
      <c r="N11" s="168" t="n">
        <v>79642</v>
      </c>
    </row>
    <row r="12" s="158" customFormat="true" ht="11.25" hidden="false" customHeight="false" outlineLevel="0" collapsed="false">
      <c r="A12" s="167" t="n">
        <v>2003</v>
      </c>
      <c r="B12" s="168" t="n">
        <v>4912</v>
      </c>
      <c r="C12" s="168" t="n">
        <v>31676</v>
      </c>
      <c r="D12" s="168" t="n">
        <v>27996</v>
      </c>
      <c r="E12" s="168" t="n">
        <v>11690</v>
      </c>
      <c r="F12" s="168" t="n">
        <v>5470</v>
      </c>
      <c r="G12" s="168" t="n">
        <v>81744</v>
      </c>
      <c r="I12" s="168" t="n">
        <v>11687</v>
      </c>
      <c r="J12" s="168" t="n">
        <v>36872</v>
      </c>
      <c r="K12" s="168" t="n">
        <v>22037</v>
      </c>
      <c r="L12" s="168" t="n">
        <v>7721</v>
      </c>
      <c r="M12" s="168" t="n">
        <v>3427</v>
      </c>
      <c r="N12" s="168" t="n">
        <v>81744</v>
      </c>
    </row>
    <row r="13" s="158" customFormat="true" ht="11.25" hidden="false" customHeight="false" outlineLevel="0" collapsed="false">
      <c r="A13" s="167" t="n">
        <v>2004</v>
      </c>
      <c r="B13" s="168" t="n">
        <v>4301</v>
      </c>
      <c r="C13" s="168" t="n">
        <v>30594</v>
      </c>
      <c r="D13" s="168" t="n">
        <v>30117</v>
      </c>
      <c r="E13" s="168" t="n">
        <v>12274</v>
      </c>
      <c r="F13" s="168" t="n">
        <v>5893</v>
      </c>
      <c r="G13" s="168" t="n">
        <v>83179</v>
      </c>
      <c r="I13" s="168" t="n">
        <v>10540</v>
      </c>
      <c r="J13" s="168" t="n">
        <v>37095</v>
      </c>
      <c r="K13" s="168" t="n">
        <v>23638</v>
      </c>
      <c r="L13" s="168" t="n">
        <v>8190</v>
      </c>
      <c r="M13" s="168" t="n">
        <v>3716</v>
      </c>
      <c r="N13" s="168" t="n">
        <v>83179</v>
      </c>
    </row>
    <row r="14" s="158" customFormat="true" ht="11.25" hidden="false" customHeight="false" outlineLevel="0" collapsed="false">
      <c r="A14" s="167" t="n">
        <v>2005</v>
      </c>
      <c r="B14" s="168" t="n">
        <v>3842</v>
      </c>
      <c r="C14" s="168" t="n">
        <v>28840</v>
      </c>
      <c r="D14" s="168" t="n">
        <v>30771</v>
      </c>
      <c r="E14" s="168" t="n">
        <v>12790</v>
      </c>
      <c r="F14" s="168" t="n">
        <v>6048</v>
      </c>
      <c r="G14" s="168" t="n">
        <v>82291</v>
      </c>
      <c r="I14" s="168" t="n">
        <v>9467</v>
      </c>
      <c r="J14" s="168" t="n">
        <v>35343</v>
      </c>
      <c r="K14" s="168" t="n">
        <v>25153</v>
      </c>
      <c r="L14" s="168" t="n">
        <v>8472</v>
      </c>
      <c r="M14" s="168" t="n">
        <v>3856</v>
      </c>
      <c r="N14" s="168" t="n">
        <v>82291</v>
      </c>
    </row>
    <row r="15" s="158" customFormat="true" ht="6" hidden="false" customHeight="true" outlineLevel="0" collapsed="false">
      <c r="A15" s="167"/>
      <c r="B15" s="168"/>
      <c r="C15" s="168"/>
      <c r="D15" s="168"/>
      <c r="E15" s="168"/>
      <c r="F15" s="168"/>
      <c r="G15" s="168"/>
      <c r="I15" s="168"/>
      <c r="J15" s="168"/>
      <c r="K15" s="168"/>
      <c r="L15" s="168"/>
      <c r="M15" s="168"/>
      <c r="N15" s="168"/>
    </row>
    <row r="16" s="158" customFormat="true" ht="11.25" hidden="false" customHeight="false" outlineLevel="0" collapsed="false">
      <c r="A16" s="167"/>
      <c r="B16" s="166" t="s">
        <v>140</v>
      </c>
      <c r="C16" s="166"/>
      <c r="D16" s="166"/>
      <c r="E16" s="166"/>
      <c r="F16" s="166"/>
      <c r="G16" s="166"/>
      <c r="H16" s="166"/>
      <c r="I16" s="166"/>
      <c r="J16" s="166"/>
      <c r="K16" s="166"/>
      <c r="L16" s="166"/>
      <c r="M16" s="166"/>
      <c r="N16" s="166"/>
    </row>
    <row r="17" s="158" customFormat="true" ht="4.5" hidden="false" customHeight="true" outlineLevel="0" collapsed="false">
      <c r="A17" s="167"/>
      <c r="B17" s="168"/>
      <c r="C17" s="168"/>
      <c r="D17" s="168"/>
      <c r="E17" s="168"/>
      <c r="F17" s="168"/>
      <c r="G17" s="168"/>
      <c r="I17" s="168"/>
      <c r="J17" s="168"/>
      <c r="K17" s="168"/>
      <c r="L17" s="168"/>
      <c r="M17" s="168"/>
      <c r="N17" s="168"/>
    </row>
    <row r="18" s="158" customFormat="true" ht="11.25" hidden="false" customHeight="false" outlineLevel="0" collapsed="false">
      <c r="A18" s="167" t="n">
        <v>2000</v>
      </c>
      <c r="B18" s="169" t="n">
        <v>7.3</v>
      </c>
      <c r="C18" s="169" t="n">
        <v>40.7</v>
      </c>
      <c r="D18" s="169" t="n">
        <v>32</v>
      </c>
      <c r="E18" s="169" t="n">
        <v>14.1</v>
      </c>
      <c r="F18" s="169" t="n">
        <v>5.9</v>
      </c>
      <c r="G18" s="169" t="n">
        <v>100</v>
      </c>
      <c r="I18" s="169" t="n">
        <v>16.8</v>
      </c>
      <c r="J18" s="169" t="n">
        <v>45.5</v>
      </c>
      <c r="K18" s="169" t="n">
        <v>24.5</v>
      </c>
      <c r="L18" s="169" t="n">
        <v>9.7</v>
      </c>
      <c r="M18" s="169" t="n">
        <v>3.5</v>
      </c>
      <c r="N18" s="169" t="n">
        <v>100</v>
      </c>
    </row>
    <row r="19" s="158" customFormat="true" ht="11.25" hidden="false" customHeight="false" outlineLevel="0" collapsed="false">
      <c r="A19" s="167" t="n">
        <v>2001</v>
      </c>
      <c r="B19" s="169" t="n">
        <v>7</v>
      </c>
      <c r="C19" s="169" t="n">
        <v>40.3</v>
      </c>
      <c r="D19" s="169" t="n">
        <v>32.6</v>
      </c>
      <c r="E19" s="169" t="n">
        <v>14</v>
      </c>
      <c r="F19" s="169" t="n">
        <v>6.3</v>
      </c>
      <c r="G19" s="169" t="n">
        <v>100</v>
      </c>
      <c r="I19" s="169" t="n">
        <v>16</v>
      </c>
      <c r="J19" s="169" t="n">
        <v>45.8</v>
      </c>
      <c r="K19" s="169" t="n">
        <v>24.8</v>
      </c>
      <c r="L19" s="169" t="n">
        <v>9.5</v>
      </c>
      <c r="M19" s="169" t="n">
        <v>3.9</v>
      </c>
      <c r="N19" s="169" t="n">
        <v>100</v>
      </c>
    </row>
    <row r="20" s="158" customFormat="true" ht="11.25" hidden="false" customHeight="false" outlineLevel="0" collapsed="false">
      <c r="A20" s="167" t="n">
        <v>2002</v>
      </c>
      <c r="B20" s="169" t="n">
        <v>6.4</v>
      </c>
      <c r="C20" s="169" t="n">
        <v>39.2</v>
      </c>
      <c r="D20" s="169" t="n">
        <v>33.3</v>
      </c>
      <c r="E20" s="169" t="n">
        <v>14.1</v>
      </c>
      <c r="F20" s="169" t="n">
        <v>7</v>
      </c>
      <c r="G20" s="169" t="n">
        <v>100</v>
      </c>
      <c r="I20" s="169" t="n">
        <v>15</v>
      </c>
      <c r="J20" s="169" t="n">
        <v>44.9</v>
      </c>
      <c r="K20" s="169" t="n">
        <v>25.9</v>
      </c>
      <c r="L20" s="169" t="n">
        <v>9.8</v>
      </c>
      <c r="M20" s="169" t="n">
        <v>4.4</v>
      </c>
      <c r="N20" s="169" t="n">
        <v>100</v>
      </c>
    </row>
    <row r="21" s="158" customFormat="true" ht="11.25" hidden="false" customHeight="false" outlineLevel="0" collapsed="false">
      <c r="A21" s="167" t="n">
        <v>2003</v>
      </c>
      <c r="B21" s="169" t="n">
        <v>6</v>
      </c>
      <c r="C21" s="169" t="n">
        <v>38.8</v>
      </c>
      <c r="D21" s="169" t="n">
        <v>34.2</v>
      </c>
      <c r="E21" s="169" t="n">
        <v>14.3</v>
      </c>
      <c r="F21" s="169" t="n">
        <v>6.7</v>
      </c>
      <c r="G21" s="169" t="n">
        <v>100</v>
      </c>
      <c r="I21" s="169" t="n">
        <v>14.3</v>
      </c>
      <c r="J21" s="169" t="n">
        <v>45.1</v>
      </c>
      <c r="K21" s="169" t="n">
        <v>27</v>
      </c>
      <c r="L21" s="169" t="n">
        <v>9.4</v>
      </c>
      <c r="M21" s="169" t="n">
        <v>4.2</v>
      </c>
      <c r="N21" s="169" t="n">
        <v>100</v>
      </c>
    </row>
    <row r="22" s="158" customFormat="true" ht="11.25" hidden="false" customHeight="false" outlineLevel="0" collapsed="false">
      <c r="A22" s="167" t="n">
        <v>2004</v>
      </c>
      <c r="B22" s="169" t="n">
        <v>5.2</v>
      </c>
      <c r="C22" s="169" t="n">
        <v>36.8</v>
      </c>
      <c r="D22" s="169" t="n">
        <v>36.2</v>
      </c>
      <c r="E22" s="169" t="n">
        <v>14.8</v>
      </c>
      <c r="F22" s="169" t="n">
        <v>7.1</v>
      </c>
      <c r="G22" s="169" t="n">
        <v>100</v>
      </c>
      <c r="I22" s="169" t="n">
        <v>12.7</v>
      </c>
      <c r="J22" s="169" t="n">
        <v>44.6</v>
      </c>
      <c r="K22" s="169" t="n">
        <v>28.4</v>
      </c>
      <c r="L22" s="169" t="n">
        <v>9.8</v>
      </c>
      <c r="M22" s="169" t="n">
        <v>4.5</v>
      </c>
      <c r="N22" s="169" t="n">
        <v>100</v>
      </c>
    </row>
    <row r="23" s="158" customFormat="true" ht="11.25" hidden="false" customHeight="false" outlineLevel="0" collapsed="false">
      <c r="A23" s="167" t="n">
        <v>2005</v>
      </c>
      <c r="B23" s="169" t="n">
        <v>4.7</v>
      </c>
      <c r="C23" s="169" t="n">
        <v>35</v>
      </c>
      <c r="D23" s="169" t="n">
        <v>37.4</v>
      </c>
      <c r="E23" s="169" t="n">
        <v>15.5</v>
      </c>
      <c r="F23" s="169" t="n">
        <v>7.3</v>
      </c>
      <c r="G23" s="169" t="n">
        <v>100</v>
      </c>
      <c r="I23" s="169" t="n">
        <v>11.5</v>
      </c>
      <c r="J23" s="169" t="n">
        <v>42.9</v>
      </c>
      <c r="K23" s="169" t="n">
        <v>30.6</v>
      </c>
      <c r="L23" s="169" t="n">
        <v>10.3</v>
      </c>
      <c r="M23" s="169" t="n">
        <v>4.7</v>
      </c>
      <c r="N23" s="169" t="n">
        <v>100</v>
      </c>
    </row>
    <row r="24" s="158" customFormat="true" ht="6" hidden="false" customHeight="true" outlineLevel="0" collapsed="false">
      <c r="A24" s="170"/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</row>
    <row r="25" s="158" customFormat="true" ht="11.25" hidden="false" customHeight="false" outlineLevel="0" collapsed="false">
      <c r="A25" s="170"/>
      <c r="B25" s="166" t="s">
        <v>159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</row>
    <row r="26" s="158" customFormat="true" ht="5.25" hidden="false" customHeight="true" outlineLevel="0" collapsed="false">
      <c r="A26" s="162"/>
      <c r="B26" s="163"/>
      <c r="C26" s="163"/>
      <c r="D26" s="163"/>
      <c r="E26" s="163"/>
      <c r="F26" s="163"/>
      <c r="G26" s="164"/>
      <c r="H26" s="165"/>
      <c r="I26" s="163"/>
      <c r="J26" s="163"/>
      <c r="K26" s="163"/>
      <c r="L26" s="163"/>
      <c r="M26" s="163"/>
      <c r="N26" s="164"/>
    </row>
    <row r="27" s="158" customFormat="true" ht="11.25" hidden="false" customHeight="false" outlineLevel="0" collapsed="false">
      <c r="A27" s="167" t="n">
        <v>2000</v>
      </c>
      <c r="B27" s="171" t="n">
        <v>9.9</v>
      </c>
      <c r="C27" s="171" t="n">
        <v>9.8</v>
      </c>
      <c r="D27" s="171" t="n">
        <v>7.1</v>
      </c>
      <c r="E27" s="171" t="n">
        <v>3.3</v>
      </c>
      <c r="F27" s="171" t="n">
        <v>0.9</v>
      </c>
      <c r="G27" s="171" t="n">
        <v>4.9</v>
      </c>
      <c r="H27" s="171"/>
      <c r="I27" s="171" t="n">
        <v>10.2</v>
      </c>
      <c r="J27" s="171" t="n">
        <v>9.4</v>
      </c>
      <c r="K27" s="171" t="n">
        <v>5.4</v>
      </c>
      <c r="L27" s="171" t="n">
        <v>2.3</v>
      </c>
      <c r="M27" s="171" t="n">
        <v>0.7</v>
      </c>
      <c r="N27" s="171" t="n">
        <v>4.9</v>
      </c>
    </row>
    <row r="28" s="158" customFormat="true" ht="11.25" hidden="false" customHeight="false" outlineLevel="0" collapsed="false">
      <c r="A28" s="167" t="n">
        <v>2001</v>
      </c>
      <c r="B28" s="171" t="n">
        <v>10.5</v>
      </c>
      <c r="C28" s="171" t="n">
        <v>10.4</v>
      </c>
      <c r="D28" s="171" t="n">
        <v>7.6</v>
      </c>
      <c r="E28" s="171" t="n">
        <v>3.4</v>
      </c>
      <c r="F28" s="171" t="n">
        <v>1</v>
      </c>
      <c r="G28" s="171" t="n">
        <v>5.2</v>
      </c>
      <c r="H28" s="171"/>
      <c r="I28" s="171" t="n">
        <v>10.7</v>
      </c>
      <c r="J28" s="171" t="n">
        <v>10.1</v>
      </c>
      <c r="K28" s="171" t="n">
        <v>5.7</v>
      </c>
      <c r="L28" s="171" t="n">
        <v>2.4</v>
      </c>
      <c r="M28" s="171" t="n">
        <v>0.8</v>
      </c>
      <c r="N28" s="171" t="n">
        <v>5.1</v>
      </c>
    </row>
    <row r="29" s="158" customFormat="true" ht="11.25" hidden="false" customHeight="false" outlineLevel="0" collapsed="false">
      <c r="A29" s="167" t="n">
        <v>2002</v>
      </c>
      <c r="B29" s="171" t="n">
        <v>11.1</v>
      </c>
      <c r="C29" s="171" t="n">
        <v>11.1</v>
      </c>
      <c r="D29" s="171" t="n">
        <v>8.3</v>
      </c>
      <c r="E29" s="171" t="n">
        <v>3.7</v>
      </c>
      <c r="F29" s="171" t="n">
        <v>1.1</v>
      </c>
      <c r="G29" s="171" t="n">
        <v>5.5</v>
      </c>
      <c r="H29" s="171"/>
      <c r="I29" s="171" t="n">
        <v>11.3</v>
      </c>
      <c r="J29" s="171" t="n">
        <v>10.7</v>
      </c>
      <c r="K29" s="171" t="n">
        <v>6.3</v>
      </c>
      <c r="L29" s="171" t="n">
        <v>2.6</v>
      </c>
      <c r="M29" s="171" t="n">
        <v>0.9</v>
      </c>
      <c r="N29" s="171" t="n">
        <v>5.5</v>
      </c>
    </row>
    <row r="30" s="158" customFormat="true" ht="11.25" hidden="false" customHeight="false" outlineLevel="0" collapsed="false">
      <c r="A30" s="167" t="n">
        <v>2003</v>
      </c>
      <c r="B30" s="171" t="n">
        <v>11.5</v>
      </c>
      <c r="C30" s="171" t="n">
        <v>11.5</v>
      </c>
      <c r="D30" s="171" t="n">
        <v>8.6</v>
      </c>
      <c r="E30" s="171" t="n">
        <v>3.8</v>
      </c>
      <c r="F30" s="171" t="n">
        <v>1.1</v>
      </c>
      <c r="G30" s="171" t="n">
        <v>5.6</v>
      </c>
      <c r="H30" s="171"/>
      <c r="I30" s="171" t="n">
        <v>11.8</v>
      </c>
      <c r="J30" s="171" t="n">
        <v>11.1</v>
      </c>
      <c r="K30" s="171" t="n">
        <v>6.6</v>
      </c>
      <c r="L30" s="171" t="n">
        <v>2.6</v>
      </c>
      <c r="M30" s="171" t="n">
        <v>0.9</v>
      </c>
      <c r="N30" s="171" t="n">
        <v>5.6</v>
      </c>
    </row>
    <row r="31" s="158" customFormat="true" ht="11.25" hidden="false" customHeight="false" outlineLevel="0" collapsed="false">
      <c r="A31" s="167" t="n">
        <v>2004</v>
      </c>
      <c r="B31" s="171" t="n">
        <v>10.6</v>
      </c>
      <c r="C31" s="171" t="n">
        <v>11.2</v>
      </c>
      <c r="D31" s="171" t="n">
        <v>9.1</v>
      </c>
      <c r="E31" s="171" t="n">
        <v>3.9</v>
      </c>
      <c r="F31" s="171" t="n">
        <v>1.2</v>
      </c>
      <c r="G31" s="171" t="n">
        <v>5.7</v>
      </c>
      <c r="H31" s="171"/>
      <c r="I31" s="171" t="n">
        <v>11.2</v>
      </c>
      <c r="J31" s="171" t="n">
        <v>11.2</v>
      </c>
      <c r="K31" s="171" t="n">
        <v>6.9</v>
      </c>
      <c r="L31" s="171" t="n">
        <v>2.7</v>
      </c>
      <c r="M31" s="171" t="n">
        <v>0.9</v>
      </c>
      <c r="N31" s="171" t="n">
        <v>5.6</v>
      </c>
    </row>
    <row r="32" s="158" customFormat="true" ht="11.25" hidden="false" customHeight="false" outlineLevel="0" collapsed="false">
      <c r="A32" s="167" t="n">
        <v>2005</v>
      </c>
      <c r="B32" s="171" t="n">
        <v>10.1</v>
      </c>
      <c r="C32" s="171" t="n">
        <v>10.8</v>
      </c>
      <c r="D32" s="171" t="n">
        <v>9.1</v>
      </c>
      <c r="E32" s="171" t="n">
        <v>4.1</v>
      </c>
      <c r="F32" s="171" t="n">
        <v>1.2</v>
      </c>
      <c r="G32" s="171" t="n">
        <v>5.6</v>
      </c>
      <c r="H32" s="171"/>
      <c r="I32" s="171" t="n">
        <v>10.7</v>
      </c>
      <c r="J32" s="171" t="n">
        <v>10.9</v>
      </c>
      <c r="K32" s="171" t="n">
        <v>7.2</v>
      </c>
      <c r="L32" s="171" t="n">
        <v>2.7</v>
      </c>
      <c r="M32" s="171" t="n">
        <v>1</v>
      </c>
      <c r="N32" s="171" t="n">
        <v>5.6</v>
      </c>
    </row>
    <row r="33" s="158" customFormat="true" ht="6" hidden="false" customHeight="true" outlineLevel="0" collapsed="false">
      <c r="A33" s="172"/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</row>
    <row r="34" s="165" customFormat="true" ht="10.5" hidden="false" customHeight="true" outlineLevel="0" collapsed="false">
      <c r="A34" s="173" t="s">
        <v>160</v>
      </c>
    </row>
    <row r="35" s="158" customFormat="true" ht="11.25" hidden="false" customHeight="false" outlineLevel="0" collapsed="false">
      <c r="A35" s="167"/>
    </row>
    <row r="36" s="158" customFormat="true" ht="11.25" hidden="false" customHeight="false" outlineLevel="0" collapsed="false">
      <c r="A36" s="167"/>
    </row>
    <row r="38" customFormat="false" ht="12.75" hidden="false" customHeight="false" outlineLevel="0" collapsed="false">
      <c r="A38" s="174"/>
    </row>
  </sheetData>
  <mergeCells count="6">
    <mergeCell ref="A4:A5"/>
    <mergeCell ref="B4:G4"/>
    <mergeCell ref="I4:N4"/>
    <mergeCell ref="B7:N7"/>
    <mergeCell ref="B16:N16"/>
    <mergeCell ref="B25:N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2.14"/>
    <col collapsed="false" customWidth="true" hidden="false" outlineLevel="0" max="11" min="2" style="44" width="6.41"/>
    <col collapsed="false" customWidth="false" hidden="false" outlineLevel="0" max="257" min="12" style="44" width="9.14"/>
  </cols>
  <sheetData>
    <row r="1" customFormat="false" ht="13.5" hidden="false" customHeight="true" outlineLevel="0" collapsed="false">
      <c r="A1" s="23" t="s">
        <v>161</v>
      </c>
    </row>
    <row r="2" customFormat="false" ht="11.25" hidden="false" customHeight="true" outlineLevel="0" collapsed="false">
      <c r="A2" s="23"/>
    </row>
    <row r="3" customFormat="false" ht="8.25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</row>
    <row r="4" s="53" customFormat="true" ht="13.5" hidden="false" customHeight="true" outlineLevel="0" collapsed="false">
      <c r="A4" s="73" t="s">
        <v>162</v>
      </c>
      <c r="B4" s="47" t="s">
        <v>163</v>
      </c>
      <c r="C4" s="47"/>
      <c r="D4" s="47"/>
      <c r="E4" s="47"/>
      <c r="F4" s="47"/>
      <c r="G4" s="47"/>
      <c r="H4" s="47"/>
      <c r="I4" s="47"/>
      <c r="J4" s="47"/>
      <c r="K4" s="65" t="s">
        <v>52</v>
      </c>
    </row>
    <row r="5" s="53" customFormat="true" ht="12.75" hidden="false" customHeight="true" outlineLevel="0" collapsed="false">
      <c r="A5" s="73"/>
      <c r="B5" s="175" t="s">
        <v>164</v>
      </c>
      <c r="C5" s="175" t="s">
        <v>165</v>
      </c>
      <c r="D5" s="175" t="s">
        <v>166</v>
      </c>
      <c r="E5" s="175" t="s">
        <v>167</v>
      </c>
      <c r="F5" s="175" t="s">
        <v>168</v>
      </c>
      <c r="G5" s="175" t="s">
        <v>169</v>
      </c>
      <c r="H5" s="175" t="s">
        <v>170</v>
      </c>
      <c r="I5" s="175" t="s">
        <v>171</v>
      </c>
      <c r="J5" s="175" t="s">
        <v>158</v>
      </c>
      <c r="K5" s="65"/>
    </row>
    <row r="6" s="53" customFormat="true" ht="9" hidden="false" customHeight="false" outlineLevel="0" collapsed="false"/>
    <row r="7" s="53" customFormat="true" ht="9" hidden="false" customHeight="false" outlineLevel="0" collapsed="false">
      <c r="A7" s="69" t="s">
        <v>164</v>
      </c>
      <c r="B7" s="54" t="n">
        <v>283</v>
      </c>
      <c r="C7" s="54" t="n">
        <v>94</v>
      </c>
      <c r="D7" s="54" t="n">
        <v>30</v>
      </c>
      <c r="E7" s="54" t="n">
        <v>8</v>
      </c>
      <c r="F7" s="54" t="n">
        <v>6</v>
      </c>
      <c r="G7" s="54" t="n">
        <v>2</v>
      </c>
      <c r="H7" s="54" t="n">
        <v>1</v>
      </c>
      <c r="I7" s="54" t="s">
        <v>59</v>
      </c>
      <c r="J7" s="54" t="s">
        <v>59</v>
      </c>
      <c r="K7" s="54" t="n">
        <v>424</v>
      </c>
    </row>
    <row r="8" s="53" customFormat="true" ht="9" hidden="false" customHeight="false" outlineLevel="0" collapsed="false">
      <c r="A8" s="69" t="s">
        <v>165</v>
      </c>
      <c r="B8" s="54" t="n">
        <v>749</v>
      </c>
      <c r="C8" s="55" t="n">
        <v>1862</v>
      </c>
      <c r="D8" s="54" t="n">
        <v>615</v>
      </c>
      <c r="E8" s="54" t="n">
        <v>126</v>
      </c>
      <c r="F8" s="54" t="n">
        <v>31</v>
      </c>
      <c r="G8" s="54" t="n">
        <v>14</v>
      </c>
      <c r="H8" s="54" t="n">
        <v>10</v>
      </c>
      <c r="I8" s="54" t="n">
        <v>2</v>
      </c>
      <c r="J8" s="54" t="n">
        <v>9</v>
      </c>
      <c r="K8" s="55" t="n">
        <v>3418</v>
      </c>
    </row>
    <row r="9" s="53" customFormat="true" ht="9" hidden="false" customHeight="false" outlineLevel="0" collapsed="false">
      <c r="A9" s="69" t="s">
        <v>166</v>
      </c>
      <c r="B9" s="54" t="n">
        <v>407</v>
      </c>
      <c r="C9" s="55" t="n">
        <v>3803</v>
      </c>
      <c r="D9" s="55" t="n">
        <v>5904</v>
      </c>
      <c r="E9" s="55" t="n">
        <v>1139</v>
      </c>
      <c r="F9" s="54" t="n">
        <v>202</v>
      </c>
      <c r="G9" s="54" t="n">
        <v>56</v>
      </c>
      <c r="H9" s="54" t="n">
        <v>25</v>
      </c>
      <c r="I9" s="54" t="n">
        <v>19</v>
      </c>
      <c r="J9" s="54" t="n">
        <v>18</v>
      </c>
      <c r="K9" s="55" t="n">
        <v>11573</v>
      </c>
    </row>
    <row r="10" s="53" customFormat="true" ht="9" hidden="false" customHeight="false" outlineLevel="0" collapsed="false">
      <c r="A10" s="69" t="s">
        <v>167</v>
      </c>
      <c r="B10" s="54" t="n">
        <v>107</v>
      </c>
      <c r="C10" s="55" t="n">
        <v>1408</v>
      </c>
      <c r="D10" s="55" t="n">
        <v>6787</v>
      </c>
      <c r="E10" s="55" t="n">
        <v>7374</v>
      </c>
      <c r="F10" s="55" t="n">
        <v>1332</v>
      </c>
      <c r="G10" s="54" t="n">
        <v>190</v>
      </c>
      <c r="H10" s="54" t="n">
        <v>37</v>
      </c>
      <c r="I10" s="54" t="n">
        <v>15</v>
      </c>
      <c r="J10" s="54" t="n">
        <v>17</v>
      </c>
      <c r="K10" s="55" t="n">
        <v>17267</v>
      </c>
    </row>
    <row r="11" s="53" customFormat="true" ht="9" hidden="false" customHeight="false" outlineLevel="0" collapsed="false">
      <c r="A11" s="69" t="s">
        <v>168</v>
      </c>
      <c r="B11" s="54" t="n">
        <v>46</v>
      </c>
      <c r="C11" s="54" t="n">
        <v>379</v>
      </c>
      <c r="D11" s="55" t="n">
        <v>2110</v>
      </c>
      <c r="E11" s="55" t="n">
        <v>7957</v>
      </c>
      <c r="F11" s="55" t="n">
        <v>6631</v>
      </c>
      <c r="G11" s="54" t="n">
        <v>890</v>
      </c>
      <c r="H11" s="54" t="n">
        <v>133</v>
      </c>
      <c r="I11" s="54" t="n">
        <v>27</v>
      </c>
      <c r="J11" s="54" t="n">
        <v>24</v>
      </c>
      <c r="K11" s="55" t="n">
        <v>18197</v>
      </c>
    </row>
    <row r="12" s="53" customFormat="true" ht="9" hidden="false" customHeight="false" outlineLevel="0" collapsed="false">
      <c r="A12" s="69" t="s">
        <v>169</v>
      </c>
      <c r="B12" s="54" t="n">
        <v>17</v>
      </c>
      <c r="C12" s="54" t="n">
        <v>128</v>
      </c>
      <c r="D12" s="54" t="n">
        <v>472</v>
      </c>
      <c r="E12" s="55" t="n">
        <v>1867</v>
      </c>
      <c r="F12" s="55" t="n">
        <v>5639</v>
      </c>
      <c r="G12" s="55" t="n">
        <v>3748</v>
      </c>
      <c r="H12" s="54" t="n">
        <v>563</v>
      </c>
      <c r="I12" s="54" t="n">
        <v>99</v>
      </c>
      <c r="J12" s="54" t="n">
        <v>41</v>
      </c>
      <c r="K12" s="55" t="n">
        <v>12574</v>
      </c>
    </row>
    <row r="13" s="53" customFormat="true" ht="9" hidden="false" customHeight="false" outlineLevel="0" collapsed="false">
      <c r="A13" s="69" t="s">
        <v>170</v>
      </c>
      <c r="B13" s="54" t="n">
        <v>14</v>
      </c>
      <c r="C13" s="54" t="n">
        <v>64</v>
      </c>
      <c r="D13" s="54" t="n">
        <v>145</v>
      </c>
      <c r="E13" s="54" t="n">
        <v>457</v>
      </c>
      <c r="F13" s="55" t="n">
        <v>1429</v>
      </c>
      <c r="G13" s="55" t="n">
        <v>3265</v>
      </c>
      <c r="H13" s="55" t="n">
        <v>2006</v>
      </c>
      <c r="I13" s="54" t="n">
        <v>341</v>
      </c>
      <c r="J13" s="54" t="n">
        <v>67</v>
      </c>
      <c r="K13" s="55" t="n">
        <v>7788</v>
      </c>
    </row>
    <row r="14" s="53" customFormat="true" ht="9" hidden="false" customHeight="false" outlineLevel="0" collapsed="false">
      <c r="A14" s="69" t="s">
        <v>171</v>
      </c>
      <c r="B14" s="54" t="n">
        <v>3</v>
      </c>
      <c r="C14" s="54" t="n">
        <v>49</v>
      </c>
      <c r="D14" s="54" t="n">
        <v>69</v>
      </c>
      <c r="E14" s="54" t="n">
        <v>145</v>
      </c>
      <c r="F14" s="54" t="n">
        <v>333</v>
      </c>
      <c r="G14" s="54" t="n">
        <v>957</v>
      </c>
      <c r="H14" s="55" t="n">
        <v>1785</v>
      </c>
      <c r="I14" s="55" t="n">
        <v>1393</v>
      </c>
      <c r="J14" s="54" t="n">
        <v>268</v>
      </c>
      <c r="K14" s="55" t="n">
        <v>5002</v>
      </c>
    </row>
    <row r="15" s="58" customFormat="true" ht="9" hidden="false" customHeight="false" outlineLevel="0" collapsed="false">
      <c r="A15" s="69" t="s">
        <v>172</v>
      </c>
      <c r="B15" s="54" t="n">
        <v>9</v>
      </c>
      <c r="C15" s="54" t="n">
        <v>45</v>
      </c>
      <c r="D15" s="54" t="n">
        <v>51</v>
      </c>
      <c r="E15" s="54" t="n">
        <v>87</v>
      </c>
      <c r="F15" s="54" t="n">
        <v>145</v>
      </c>
      <c r="G15" s="54" t="n">
        <v>283</v>
      </c>
      <c r="H15" s="54" t="n">
        <v>621</v>
      </c>
      <c r="I15" s="55" t="n">
        <v>1395</v>
      </c>
      <c r="J15" s="55" t="n">
        <v>3412</v>
      </c>
      <c r="K15" s="55" t="n">
        <v>6048</v>
      </c>
    </row>
    <row r="16" s="58" customFormat="true" ht="9" hidden="false" customHeight="false" outlineLevel="0" collapsed="false">
      <c r="A16" s="58" t="s">
        <v>52</v>
      </c>
      <c r="B16" s="81" t="n">
        <v>1635</v>
      </c>
      <c r="C16" s="81" t="n">
        <v>7832</v>
      </c>
      <c r="D16" s="81" t="n">
        <v>16183</v>
      </c>
      <c r="E16" s="81" t="n">
        <v>19160</v>
      </c>
      <c r="F16" s="81" t="n">
        <v>15748</v>
      </c>
      <c r="G16" s="81" t="n">
        <v>9405</v>
      </c>
      <c r="H16" s="81" t="n">
        <v>5181</v>
      </c>
      <c r="I16" s="81" t="n">
        <v>3291</v>
      </c>
      <c r="J16" s="81" t="n">
        <v>3856</v>
      </c>
      <c r="K16" s="81" t="n">
        <v>82291</v>
      </c>
    </row>
    <row r="17" s="53" customFormat="true" ht="9" hidden="false" customHeight="tru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2"/>
      <c r="K17" s="62"/>
    </row>
    <row r="18" s="53" customFormat="true" ht="9" hidden="false" customHeight="true" outlineLevel="0" collapsed="false"/>
  </sheetData>
  <mergeCells count="3">
    <mergeCell ref="A4:A5"/>
    <mergeCell ref="B4:J4"/>
    <mergeCell ref="K4:K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7.42"/>
    <col collapsed="false" customWidth="true" hidden="false" outlineLevel="0" max="2" min="2" style="44" width="5.56"/>
    <col collapsed="false" customWidth="true" hidden="false" outlineLevel="0" max="3" min="3" style="44" width="5.99"/>
    <col collapsed="false" customWidth="true" hidden="false" outlineLevel="0" max="4" min="4" style="44" width="6.41"/>
    <col collapsed="false" customWidth="true" hidden="false" outlineLevel="0" max="5" min="5" style="44" width="6.28"/>
    <col collapsed="false" customWidth="true" hidden="false" outlineLevel="0" max="6" min="6" style="44" width="5.28"/>
    <col collapsed="false" customWidth="true" hidden="false" outlineLevel="0" max="7" min="7" style="44" width="5.13"/>
    <col collapsed="false" customWidth="true" hidden="false" outlineLevel="0" max="8" min="8" style="44" width="4.85"/>
    <col collapsed="false" customWidth="true" hidden="false" outlineLevel="0" max="9" min="9" style="44" width="5.56"/>
    <col collapsed="false" customWidth="true" hidden="false" outlineLevel="0" max="10" min="10" style="44" width="6.13"/>
    <col collapsed="false" customWidth="true" hidden="false" outlineLevel="0" max="11" min="11" style="44" width="8.85"/>
    <col collapsed="false" customWidth="true" hidden="false" outlineLevel="0" max="12" min="12" style="44" width="8.56"/>
    <col collapsed="false" customWidth="false" hidden="false" outlineLevel="0" max="257" min="13" style="44" width="9.14"/>
  </cols>
  <sheetData>
    <row r="1" s="26" customFormat="true" ht="12" hidden="false" customHeight="false" outlineLevel="0" collapsed="false">
      <c r="A1" s="84" t="s">
        <v>173</v>
      </c>
      <c r="B1" s="23"/>
    </row>
    <row r="2" s="23" customFormat="true" ht="9" hidden="false" customHeight="true" outlineLevel="0" collapsed="false">
      <c r="A2" s="45"/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s="26" customFormat="true" ht="14.25" hidden="false" customHeight="true" outlineLevel="0" collapsed="false">
      <c r="A3" s="73" t="s">
        <v>9</v>
      </c>
      <c r="B3" s="177" t="s">
        <v>174</v>
      </c>
      <c r="C3" s="177"/>
      <c r="D3" s="177"/>
      <c r="E3" s="177"/>
      <c r="F3" s="177"/>
      <c r="G3" s="177"/>
      <c r="H3" s="177"/>
      <c r="I3" s="177"/>
      <c r="J3" s="49" t="s">
        <v>52</v>
      </c>
      <c r="K3" s="49" t="s">
        <v>175</v>
      </c>
      <c r="L3" s="49" t="s">
        <v>176</v>
      </c>
    </row>
    <row r="4" s="26" customFormat="true" ht="12.75" hidden="false" customHeight="true" outlineLevel="0" collapsed="false">
      <c r="A4" s="73"/>
      <c r="B4" s="177"/>
      <c r="C4" s="177"/>
      <c r="D4" s="177"/>
      <c r="E4" s="177"/>
      <c r="F4" s="177"/>
      <c r="G4" s="177"/>
      <c r="H4" s="177"/>
      <c r="I4" s="177"/>
      <c r="J4" s="49"/>
      <c r="K4" s="49"/>
      <c r="L4" s="49"/>
    </row>
    <row r="5" customFormat="false" ht="14.1" hidden="false" customHeight="true" outlineLevel="0" collapsed="false">
      <c r="A5" s="73"/>
      <c r="B5" s="49" t="s">
        <v>177</v>
      </c>
      <c r="C5" s="49" t="s">
        <v>137</v>
      </c>
      <c r="D5" s="49" t="s">
        <v>165</v>
      </c>
      <c r="E5" s="49" t="s">
        <v>166</v>
      </c>
      <c r="F5" s="49" t="s">
        <v>167</v>
      </c>
      <c r="G5" s="49" t="s">
        <v>168</v>
      </c>
      <c r="H5" s="49" t="s">
        <v>169</v>
      </c>
      <c r="I5" s="142" t="s">
        <v>178</v>
      </c>
      <c r="J5" s="49"/>
      <c r="K5" s="49"/>
      <c r="L5" s="49"/>
    </row>
    <row r="6" customFormat="false" ht="14.1" hidden="false" customHeight="true" outlineLevel="0" collapsed="false">
      <c r="A6" s="73"/>
      <c r="B6" s="49"/>
      <c r="C6" s="49"/>
      <c r="D6" s="49"/>
      <c r="E6" s="49"/>
      <c r="F6" s="49"/>
      <c r="G6" s="49"/>
      <c r="H6" s="49"/>
      <c r="I6" s="78" t="s">
        <v>179</v>
      </c>
      <c r="J6" s="49"/>
      <c r="K6" s="49"/>
      <c r="L6" s="49"/>
    </row>
    <row r="7" customFormat="false" ht="19.5" hidden="false" customHeight="true" outlineLevel="0" collapsed="false">
      <c r="A7" s="178" t="s">
        <v>180</v>
      </c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</row>
    <row r="8" customFormat="false" ht="9" hidden="false" customHeight="true" outlineLevel="0" collapsed="false">
      <c r="A8" s="53" t="s">
        <v>12</v>
      </c>
      <c r="B8" s="69" t="n">
        <v>155</v>
      </c>
      <c r="C8" s="68" t="n">
        <v>2079</v>
      </c>
      <c r="D8" s="68" t="n">
        <v>3281</v>
      </c>
      <c r="E8" s="68" t="n">
        <v>1461</v>
      </c>
      <c r="F8" s="69" t="n">
        <v>536</v>
      </c>
      <c r="G8" s="69" t="n">
        <v>216</v>
      </c>
      <c r="H8" s="69" t="n">
        <v>101</v>
      </c>
      <c r="I8" s="69" t="n">
        <v>142</v>
      </c>
      <c r="J8" s="68" t="n">
        <v>7971</v>
      </c>
      <c r="K8" s="69" t="n">
        <v>28</v>
      </c>
      <c r="L8" s="69" t="n">
        <v>43</v>
      </c>
    </row>
    <row r="9" customFormat="false" ht="9" hidden="false" customHeight="true" outlineLevel="0" collapsed="false">
      <c r="A9" s="53" t="s">
        <v>89</v>
      </c>
      <c r="B9" s="69" t="n">
        <v>7</v>
      </c>
      <c r="C9" s="69" t="n">
        <v>50</v>
      </c>
      <c r="D9" s="69" t="n">
        <v>96</v>
      </c>
      <c r="E9" s="69" t="n">
        <v>46</v>
      </c>
      <c r="F9" s="69" t="n">
        <v>14</v>
      </c>
      <c r="G9" s="69" t="n">
        <v>6</v>
      </c>
      <c r="H9" s="69" t="n">
        <v>2</v>
      </c>
      <c r="I9" s="69" t="n">
        <v>4</v>
      </c>
      <c r="J9" s="69" t="n">
        <v>225</v>
      </c>
      <c r="K9" s="69" t="n">
        <v>28</v>
      </c>
      <c r="L9" s="69" t="n">
        <v>42</v>
      </c>
    </row>
    <row r="10" customFormat="false" ht="9" hidden="false" customHeight="true" outlineLevel="0" collapsed="false">
      <c r="A10" s="53" t="s">
        <v>14</v>
      </c>
      <c r="B10" s="69" t="n">
        <v>242</v>
      </c>
      <c r="C10" s="68" t="n">
        <v>3302</v>
      </c>
      <c r="D10" s="68" t="n">
        <v>6182</v>
      </c>
      <c r="E10" s="68" t="n">
        <v>2942</v>
      </c>
      <c r="F10" s="68" t="n">
        <v>1003</v>
      </c>
      <c r="G10" s="69" t="n">
        <v>410</v>
      </c>
      <c r="H10" s="69" t="n">
        <v>170</v>
      </c>
      <c r="I10" s="69" t="n">
        <v>227</v>
      </c>
      <c r="J10" s="68" t="n">
        <v>14478</v>
      </c>
      <c r="K10" s="69" t="n">
        <v>29</v>
      </c>
      <c r="L10" s="69" t="n">
        <v>43</v>
      </c>
    </row>
    <row r="11" customFormat="false" ht="9" hidden="false" customHeight="true" outlineLevel="0" collapsed="false">
      <c r="A11" s="53" t="s">
        <v>15</v>
      </c>
      <c r="B11" s="69" t="n">
        <v>11</v>
      </c>
      <c r="C11" s="69" t="n">
        <v>375</v>
      </c>
      <c r="D11" s="69" t="n">
        <v>663</v>
      </c>
      <c r="E11" s="69" t="n">
        <v>314</v>
      </c>
      <c r="F11" s="69" t="n">
        <v>93</v>
      </c>
      <c r="G11" s="69" t="n">
        <v>47</v>
      </c>
      <c r="H11" s="69" t="n">
        <v>29</v>
      </c>
      <c r="I11" s="69" t="n">
        <v>25</v>
      </c>
      <c r="J11" s="68" t="n">
        <v>1557</v>
      </c>
      <c r="K11" s="69" t="n">
        <v>29</v>
      </c>
      <c r="L11" s="69" t="n">
        <v>43</v>
      </c>
    </row>
    <row r="12" s="83" customFormat="true" ht="9" hidden="false" customHeight="true" outlineLevel="0" collapsed="false">
      <c r="A12" s="70" t="s">
        <v>90</v>
      </c>
      <c r="B12" s="140" t="n">
        <v>3</v>
      </c>
      <c r="C12" s="140" t="n">
        <v>204</v>
      </c>
      <c r="D12" s="140" t="n">
        <v>339</v>
      </c>
      <c r="E12" s="140" t="n">
        <v>175</v>
      </c>
      <c r="F12" s="140" t="n">
        <v>46</v>
      </c>
      <c r="G12" s="140" t="n">
        <v>25</v>
      </c>
      <c r="H12" s="140" t="n">
        <v>15</v>
      </c>
      <c r="I12" s="140" t="n">
        <v>15</v>
      </c>
      <c r="J12" s="140" t="n">
        <v>822</v>
      </c>
      <c r="K12" s="140" t="n">
        <v>29</v>
      </c>
      <c r="L12" s="140" t="n">
        <v>43</v>
      </c>
    </row>
    <row r="13" s="83" customFormat="true" ht="9" hidden="false" customHeight="true" outlineLevel="0" collapsed="false">
      <c r="A13" s="70" t="s">
        <v>58</v>
      </c>
      <c r="B13" s="140" t="n">
        <v>8</v>
      </c>
      <c r="C13" s="140" t="n">
        <v>171</v>
      </c>
      <c r="D13" s="140" t="n">
        <v>324</v>
      </c>
      <c r="E13" s="140" t="n">
        <v>139</v>
      </c>
      <c r="F13" s="140" t="n">
        <v>47</v>
      </c>
      <c r="G13" s="140" t="n">
        <v>22</v>
      </c>
      <c r="H13" s="140" t="n">
        <v>14</v>
      </c>
      <c r="I13" s="140" t="n">
        <v>10</v>
      </c>
      <c r="J13" s="140" t="n">
        <v>735</v>
      </c>
      <c r="K13" s="140" t="n">
        <v>29</v>
      </c>
      <c r="L13" s="140" t="n">
        <v>42</v>
      </c>
    </row>
    <row r="14" customFormat="false" ht="9" hidden="false" customHeight="true" outlineLevel="0" collapsed="false">
      <c r="A14" s="53" t="s">
        <v>112</v>
      </c>
      <c r="B14" s="69" t="n">
        <v>84</v>
      </c>
      <c r="C14" s="68" t="n">
        <v>1436</v>
      </c>
      <c r="D14" s="68" t="n">
        <v>2801</v>
      </c>
      <c r="E14" s="68" t="n">
        <v>1168</v>
      </c>
      <c r="F14" s="69" t="n">
        <v>381</v>
      </c>
      <c r="G14" s="69" t="n">
        <v>136</v>
      </c>
      <c r="H14" s="69" t="n">
        <v>79</v>
      </c>
      <c r="I14" s="69" t="n">
        <v>72</v>
      </c>
      <c r="J14" s="68" t="n">
        <v>6157</v>
      </c>
      <c r="K14" s="69" t="n">
        <v>28</v>
      </c>
      <c r="L14" s="69" t="n">
        <v>42</v>
      </c>
    </row>
    <row r="15" customFormat="false" ht="9" hidden="false" customHeight="true" outlineLevel="0" collapsed="false">
      <c r="A15" s="53" t="s">
        <v>19</v>
      </c>
      <c r="B15" s="69" t="n">
        <v>25</v>
      </c>
      <c r="C15" s="69" t="n">
        <v>491</v>
      </c>
      <c r="D15" s="69" t="n">
        <v>757</v>
      </c>
      <c r="E15" s="69" t="n">
        <v>395</v>
      </c>
      <c r="F15" s="69" t="n">
        <v>176</v>
      </c>
      <c r="G15" s="69" t="n">
        <v>58</v>
      </c>
      <c r="H15" s="69" t="n">
        <v>35</v>
      </c>
      <c r="I15" s="69" t="n">
        <v>44</v>
      </c>
      <c r="J15" s="68" t="n">
        <v>1981</v>
      </c>
      <c r="K15" s="69" t="n">
        <v>29</v>
      </c>
      <c r="L15" s="69" t="n">
        <v>43</v>
      </c>
    </row>
    <row r="16" customFormat="false" ht="9" hidden="false" customHeight="true" outlineLevel="0" collapsed="false">
      <c r="A16" s="53" t="s">
        <v>20</v>
      </c>
      <c r="B16" s="69" t="n">
        <v>50</v>
      </c>
      <c r="C16" s="69" t="n">
        <v>710</v>
      </c>
      <c r="D16" s="68" t="n">
        <v>1345</v>
      </c>
      <c r="E16" s="69" t="n">
        <v>684</v>
      </c>
      <c r="F16" s="69" t="n">
        <v>258</v>
      </c>
      <c r="G16" s="69" t="n">
        <v>95</v>
      </c>
      <c r="H16" s="69" t="n">
        <v>52</v>
      </c>
      <c r="I16" s="69" t="n">
        <v>64</v>
      </c>
      <c r="J16" s="68" t="n">
        <v>3258</v>
      </c>
      <c r="K16" s="69" t="n">
        <v>29</v>
      </c>
      <c r="L16" s="69" t="n">
        <v>44</v>
      </c>
    </row>
    <row r="17" customFormat="false" ht="9" hidden="false" customHeight="true" outlineLevel="0" collapsed="false">
      <c r="A17" s="53" t="s">
        <v>21</v>
      </c>
      <c r="B17" s="69" t="n">
        <v>157</v>
      </c>
      <c r="C17" s="68" t="n">
        <v>1513</v>
      </c>
      <c r="D17" s="68" t="n">
        <v>2372</v>
      </c>
      <c r="E17" s="68" t="n">
        <v>1227</v>
      </c>
      <c r="F17" s="69" t="n">
        <v>467</v>
      </c>
      <c r="G17" s="69" t="n">
        <v>182</v>
      </c>
      <c r="H17" s="69" t="n">
        <v>84</v>
      </c>
      <c r="I17" s="69" t="n">
        <v>93</v>
      </c>
      <c r="J17" s="68" t="n">
        <v>6095</v>
      </c>
      <c r="K17" s="69" t="n">
        <v>29</v>
      </c>
      <c r="L17" s="69" t="n">
        <v>43</v>
      </c>
    </row>
    <row r="18" customFormat="false" ht="9" hidden="false" customHeight="true" outlineLevel="0" collapsed="false">
      <c r="A18" s="53" t="s">
        <v>22</v>
      </c>
      <c r="B18" s="69" t="n">
        <v>137</v>
      </c>
      <c r="C18" s="68" t="n">
        <v>1349</v>
      </c>
      <c r="D18" s="68" t="n">
        <v>2319</v>
      </c>
      <c r="E18" s="68" t="n">
        <v>1155</v>
      </c>
      <c r="F18" s="69" t="n">
        <v>372</v>
      </c>
      <c r="G18" s="69" t="n">
        <v>149</v>
      </c>
      <c r="H18" s="69" t="n">
        <v>73</v>
      </c>
      <c r="I18" s="69" t="n">
        <v>90</v>
      </c>
      <c r="J18" s="68" t="n">
        <v>5644</v>
      </c>
      <c r="K18" s="69" t="n">
        <v>28</v>
      </c>
      <c r="L18" s="69" t="n">
        <v>43</v>
      </c>
    </row>
    <row r="19" customFormat="false" ht="9" hidden="false" customHeight="true" outlineLevel="0" collapsed="false">
      <c r="A19" s="53" t="s">
        <v>23</v>
      </c>
      <c r="B19" s="69" t="n">
        <v>17</v>
      </c>
      <c r="C19" s="69" t="n">
        <v>263</v>
      </c>
      <c r="D19" s="69" t="n">
        <v>487</v>
      </c>
      <c r="E19" s="69" t="n">
        <v>229</v>
      </c>
      <c r="F19" s="69" t="n">
        <v>79</v>
      </c>
      <c r="G19" s="69" t="n">
        <v>30</v>
      </c>
      <c r="H19" s="69" t="n">
        <v>13</v>
      </c>
      <c r="I19" s="69" t="n">
        <v>24</v>
      </c>
      <c r="J19" s="68" t="n">
        <v>1142</v>
      </c>
      <c r="K19" s="69" t="n">
        <v>29</v>
      </c>
      <c r="L19" s="69" t="n">
        <v>44</v>
      </c>
    </row>
    <row r="20" customFormat="false" ht="9" hidden="false" customHeight="true" outlineLevel="0" collapsed="false">
      <c r="A20" s="53" t="s">
        <v>145</v>
      </c>
      <c r="B20" s="69" t="n">
        <v>30</v>
      </c>
      <c r="C20" s="69" t="n">
        <v>448</v>
      </c>
      <c r="D20" s="69" t="n">
        <v>854</v>
      </c>
      <c r="E20" s="69" t="n">
        <v>407</v>
      </c>
      <c r="F20" s="69" t="n">
        <v>165</v>
      </c>
      <c r="G20" s="69" t="n">
        <v>54</v>
      </c>
      <c r="H20" s="69" t="n">
        <v>29</v>
      </c>
      <c r="I20" s="69" t="n">
        <v>35</v>
      </c>
      <c r="J20" s="68" t="n">
        <v>2022</v>
      </c>
      <c r="K20" s="69" t="n">
        <v>29</v>
      </c>
      <c r="L20" s="69" t="n">
        <v>43</v>
      </c>
    </row>
    <row r="21" customFormat="false" ht="9" hidden="false" customHeight="true" outlineLevel="0" collapsed="false">
      <c r="A21" s="53" t="s">
        <v>25</v>
      </c>
      <c r="B21" s="69" t="n">
        <v>157</v>
      </c>
      <c r="C21" s="68" t="n">
        <v>2174</v>
      </c>
      <c r="D21" s="68" t="n">
        <v>4425</v>
      </c>
      <c r="E21" s="68" t="n">
        <v>2170</v>
      </c>
      <c r="F21" s="69" t="n">
        <v>780</v>
      </c>
      <c r="G21" s="69" t="n">
        <v>307</v>
      </c>
      <c r="H21" s="69" t="n">
        <v>141</v>
      </c>
      <c r="I21" s="69" t="n">
        <v>200</v>
      </c>
      <c r="J21" s="68" t="n">
        <v>10354</v>
      </c>
      <c r="K21" s="69" t="n">
        <v>29</v>
      </c>
      <c r="L21" s="69" t="n">
        <v>45</v>
      </c>
    </row>
    <row r="22" customFormat="false" ht="9" hidden="false" customHeight="true" outlineLevel="0" collapsed="false">
      <c r="A22" s="53" t="s">
        <v>26</v>
      </c>
      <c r="B22" s="69" t="n">
        <v>32</v>
      </c>
      <c r="C22" s="69" t="n">
        <v>438</v>
      </c>
      <c r="D22" s="69" t="n">
        <v>717</v>
      </c>
      <c r="E22" s="69" t="n">
        <v>394</v>
      </c>
      <c r="F22" s="69" t="n">
        <v>97</v>
      </c>
      <c r="G22" s="69" t="n">
        <v>32</v>
      </c>
      <c r="H22" s="69" t="n">
        <v>25</v>
      </c>
      <c r="I22" s="69" t="n">
        <v>26</v>
      </c>
      <c r="J22" s="68" t="n">
        <v>1761</v>
      </c>
      <c r="K22" s="69" t="n">
        <v>28</v>
      </c>
      <c r="L22" s="69" t="n">
        <v>43</v>
      </c>
    </row>
    <row r="23" customFormat="false" ht="9" hidden="false" customHeight="true" outlineLevel="0" collapsed="false">
      <c r="A23" s="53" t="s">
        <v>27</v>
      </c>
      <c r="B23" s="69" t="n">
        <v>8</v>
      </c>
      <c r="C23" s="69" t="n">
        <v>84</v>
      </c>
      <c r="D23" s="69" t="n">
        <v>132</v>
      </c>
      <c r="E23" s="69" t="n">
        <v>61</v>
      </c>
      <c r="F23" s="69" t="n">
        <v>22</v>
      </c>
      <c r="G23" s="69" t="n">
        <v>4</v>
      </c>
      <c r="H23" s="69" t="n">
        <v>1</v>
      </c>
      <c r="I23" s="69" t="n">
        <v>5</v>
      </c>
      <c r="J23" s="69" t="n">
        <v>317</v>
      </c>
      <c r="K23" s="69" t="n">
        <v>28</v>
      </c>
      <c r="L23" s="69" t="n">
        <v>43</v>
      </c>
    </row>
    <row r="24" customFormat="false" ht="9" hidden="false" customHeight="true" outlineLevel="0" collapsed="false">
      <c r="A24" s="53" t="s">
        <v>117</v>
      </c>
      <c r="B24" s="69" t="n">
        <v>237</v>
      </c>
      <c r="C24" s="68" t="n">
        <v>1513</v>
      </c>
      <c r="D24" s="68" t="n">
        <v>2550</v>
      </c>
      <c r="E24" s="69" t="n">
        <v>881</v>
      </c>
      <c r="F24" s="69" t="n">
        <v>291</v>
      </c>
      <c r="G24" s="69" t="n">
        <v>80</v>
      </c>
      <c r="H24" s="69" t="n">
        <v>48</v>
      </c>
      <c r="I24" s="69" t="n">
        <v>46</v>
      </c>
      <c r="J24" s="68" t="n">
        <v>5646</v>
      </c>
      <c r="K24" s="69" t="n">
        <v>27</v>
      </c>
      <c r="L24" s="69" t="n">
        <v>43</v>
      </c>
    </row>
    <row r="25" customFormat="false" ht="9" hidden="false" customHeight="true" outlineLevel="0" collapsed="false">
      <c r="A25" s="53" t="s">
        <v>29</v>
      </c>
      <c r="B25" s="69" t="n">
        <v>166</v>
      </c>
      <c r="C25" s="68" t="n">
        <v>1166</v>
      </c>
      <c r="D25" s="68" t="n">
        <v>1596</v>
      </c>
      <c r="E25" s="69" t="n">
        <v>601</v>
      </c>
      <c r="F25" s="69" t="n">
        <v>216</v>
      </c>
      <c r="G25" s="69" t="n">
        <v>58</v>
      </c>
      <c r="H25" s="69" t="n">
        <v>30</v>
      </c>
      <c r="I25" s="69" t="n">
        <v>56</v>
      </c>
      <c r="J25" s="68" t="n">
        <v>3889</v>
      </c>
      <c r="K25" s="69" t="n">
        <v>27</v>
      </c>
      <c r="L25" s="69" t="n">
        <v>43</v>
      </c>
    </row>
    <row r="26" customFormat="false" ht="9" hidden="false" customHeight="true" outlineLevel="0" collapsed="false">
      <c r="A26" s="53" t="s">
        <v>30</v>
      </c>
      <c r="B26" s="69" t="n">
        <v>9</v>
      </c>
      <c r="C26" s="69" t="n">
        <v>114</v>
      </c>
      <c r="D26" s="69" t="n">
        <v>195</v>
      </c>
      <c r="E26" s="69" t="n">
        <v>79</v>
      </c>
      <c r="F26" s="69" t="n">
        <v>35</v>
      </c>
      <c r="G26" s="69" t="n">
        <v>10</v>
      </c>
      <c r="H26" s="69" t="n">
        <v>4</v>
      </c>
      <c r="I26" s="69" t="n">
        <v>4</v>
      </c>
      <c r="J26" s="69" t="n">
        <v>450</v>
      </c>
      <c r="K26" s="69" t="n">
        <v>28</v>
      </c>
      <c r="L26" s="69" t="n">
        <v>43</v>
      </c>
    </row>
    <row r="27" customFormat="false" ht="9" hidden="false" customHeight="true" outlineLevel="0" collapsed="false">
      <c r="A27" s="53" t="s">
        <v>146</v>
      </c>
      <c r="B27" s="69" t="n">
        <v>47</v>
      </c>
      <c r="C27" s="69" t="n">
        <v>417</v>
      </c>
      <c r="D27" s="69" t="n">
        <v>584</v>
      </c>
      <c r="E27" s="69" t="n">
        <v>281</v>
      </c>
      <c r="F27" s="69" t="n">
        <v>84</v>
      </c>
      <c r="G27" s="69" t="n">
        <v>22</v>
      </c>
      <c r="H27" s="69" t="n">
        <v>12</v>
      </c>
      <c r="I27" s="69" t="n">
        <v>17</v>
      </c>
      <c r="J27" s="68" t="n">
        <v>1464</v>
      </c>
      <c r="K27" s="69" t="n">
        <v>28</v>
      </c>
      <c r="L27" s="69" t="n">
        <v>43</v>
      </c>
    </row>
    <row r="28" customFormat="false" ht="9" hidden="false" customHeight="true" outlineLevel="0" collapsed="false">
      <c r="A28" s="53" t="s">
        <v>32</v>
      </c>
      <c r="B28" s="69" t="n">
        <v>235</v>
      </c>
      <c r="C28" s="68" t="n">
        <v>1810</v>
      </c>
      <c r="D28" s="68" t="n">
        <v>2462</v>
      </c>
      <c r="E28" s="69" t="n">
        <v>902</v>
      </c>
      <c r="F28" s="69" t="n">
        <v>324</v>
      </c>
      <c r="G28" s="69" t="n">
        <v>102</v>
      </c>
      <c r="H28" s="69" t="n">
        <v>45</v>
      </c>
      <c r="I28" s="69" t="n">
        <v>92</v>
      </c>
      <c r="J28" s="68" t="n">
        <v>5972</v>
      </c>
      <c r="K28" s="69" t="n">
        <v>27</v>
      </c>
      <c r="L28" s="69" t="n">
        <v>43</v>
      </c>
    </row>
    <row r="29" customFormat="false" ht="9" hidden="false" customHeight="true" outlineLevel="0" collapsed="false">
      <c r="A29" s="53" t="s">
        <v>33</v>
      </c>
      <c r="B29" s="69" t="n">
        <v>62</v>
      </c>
      <c r="C29" s="69" t="n">
        <v>491</v>
      </c>
      <c r="D29" s="69" t="n">
        <v>764</v>
      </c>
      <c r="E29" s="69" t="n">
        <v>378</v>
      </c>
      <c r="F29" s="69" t="n">
        <v>119</v>
      </c>
      <c r="G29" s="69" t="n">
        <v>47</v>
      </c>
      <c r="H29" s="69" t="n">
        <v>19</v>
      </c>
      <c r="I29" s="69" t="n">
        <v>28</v>
      </c>
      <c r="J29" s="68" t="n">
        <v>1908</v>
      </c>
      <c r="K29" s="69" t="n">
        <v>28</v>
      </c>
      <c r="L29" s="69" t="n">
        <v>44</v>
      </c>
    </row>
    <row r="30" s="61" customFormat="true" ht="9" hidden="false" customHeight="true" outlineLevel="0" collapsed="false">
      <c r="A30" s="58" t="s">
        <v>34</v>
      </c>
      <c r="B30" s="141" t="n">
        <v>1868</v>
      </c>
      <c r="C30" s="141" t="n">
        <v>20223</v>
      </c>
      <c r="D30" s="141" t="n">
        <v>34582</v>
      </c>
      <c r="E30" s="141" t="n">
        <v>15775</v>
      </c>
      <c r="F30" s="141" t="n">
        <v>5512</v>
      </c>
      <c r="G30" s="141" t="n">
        <v>2045</v>
      </c>
      <c r="H30" s="143" t="n">
        <v>992</v>
      </c>
      <c r="I30" s="141" t="n">
        <v>1294</v>
      </c>
      <c r="J30" s="141" t="n">
        <v>82291</v>
      </c>
      <c r="K30" s="143" t="n">
        <v>28</v>
      </c>
      <c r="L30" s="143" t="n">
        <v>43</v>
      </c>
    </row>
    <row r="31" customFormat="false" ht="19.5" hidden="false" customHeight="true" outlineLevel="0" collapsed="false">
      <c r="A31" s="179" t="s">
        <v>181</v>
      </c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</row>
    <row r="32" customFormat="false" ht="9" hidden="false" customHeight="true" outlineLevel="0" collapsed="false">
      <c r="A32" s="53" t="s">
        <v>12</v>
      </c>
      <c r="B32" s="69" t="n">
        <v>900</v>
      </c>
      <c r="C32" s="68" t="n">
        <v>3209</v>
      </c>
      <c r="D32" s="68" t="n">
        <v>2562</v>
      </c>
      <c r="E32" s="69" t="n">
        <v>821</v>
      </c>
      <c r="F32" s="69" t="n">
        <v>278</v>
      </c>
      <c r="G32" s="69" t="n">
        <v>99</v>
      </c>
      <c r="H32" s="69" t="n">
        <v>47</v>
      </c>
      <c r="I32" s="69" t="n">
        <v>55</v>
      </c>
      <c r="J32" s="68" t="n">
        <v>7971</v>
      </c>
      <c r="K32" s="69" t="n">
        <v>25</v>
      </c>
      <c r="L32" s="69" t="n">
        <v>40</v>
      </c>
      <c r="M32" s="142"/>
    </row>
    <row r="33" customFormat="false" ht="9" hidden="false" customHeight="true" outlineLevel="0" collapsed="false">
      <c r="A33" s="53" t="s">
        <v>89</v>
      </c>
      <c r="B33" s="69" t="n">
        <v>18</v>
      </c>
      <c r="C33" s="69" t="n">
        <v>95</v>
      </c>
      <c r="D33" s="69" t="n">
        <v>68</v>
      </c>
      <c r="E33" s="69" t="n">
        <v>26</v>
      </c>
      <c r="F33" s="69" t="n">
        <v>13</v>
      </c>
      <c r="G33" s="69" t="n">
        <v>2</v>
      </c>
      <c r="H33" s="69" t="s">
        <v>114</v>
      </c>
      <c r="I33" s="69" t="n">
        <v>3</v>
      </c>
      <c r="J33" s="69" t="n">
        <v>225</v>
      </c>
      <c r="K33" s="69" t="n">
        <v>26</v>
      </c>
      <c r="L33" s="69" t="n">
        <v>40</v>
      </c>
      <c r="M33" s="142"/>
    </row>
    <row r="34" customFormat="false" ht="9" hidden="false" customHeight="true" outlineLevel="0" collapsed="false">
      <c r="A34" s="53" t="s">
        <v>14</v>
      </c>
      <c r="B34" s="68" t="n">
        <v>1388</v>
      </c>
      <c r="C34" s="68" t="n">
        <v>5649</v>
      </c>
      <c r="D34" s="68" t="n">
        <v>4992</v>
      </c>
      <c r="E34" s="68" t="n">
        <v>1594</v>
      </c>
      <c r="F34" s="69" t="n">
        <v>490</v>
      </c>
      <c r="G34" s="69" t="n">
        <v>201</v>
      </c>
      <c r="H34" s="69" t="n">
        <v>82</v>
      </c>
      <c r="I34" s="69" t="n">
        <v>82</v>
      </c>
      <c r="J34" s="68" t="n">
        <v>14478</v>
      </c>
      <c r="K34" s="69" t="n">
        <v>25</v>
      </c>
      <c r="L34" s="69" t="n">
        <v>39</v>
      </c>
      <c r="M34" s="142"/>
    </row>
    <row r="35" customFormat="false" ht="9" hidden="false" customHeight="true" outlineLevel="0" collapsed="false">
      <c r="A35" s="53" t="s">
        <v>15</v>
      </c>
      <c r="B35" s="69" t="n">
        <v>163</v>
      </c>
      <c r="C35" s="69" t="n">
        <v>629</v>
      </c>
      <c r="D35" s="69" t="n">
        <v>504</v>
      </c>
      <c r="E35" s="69" t="n">
        <v>166</v>
      </c>
      <c r="F35" s="69" t="n">
        <v>58</v>
      </c>
      <c r="G35" s="69" t="n">
        <v>15</v>
      </c>
      <c r="H35" s="69" t="n">
        <v>14</v>
      </c>
      <c r="I35" s="69" t="n">
        <v>8</v>
      </c>
      <c r="J35" s="68" t="n">
        <v>1557</v>
      </c>
      <c r="K35" s="69" t="n">
        <v>25</v>
      </c>
      <c r="L35" s="69" t="n">
        <v>40</v>
      </c>
      <c r="M35" s="142"/>
    </row>
    <row r="36" s="83" customFormat="true" ht="9" hidden="false" customHeight="true" outlineLevel="0" collapsed="false">
      <c r="A36" s="70" t="s">
        <v>90</v>
      </c>
      <c r="B36" s="140" t="n">
        <v>91</v>
      </c>
      <c r="C36" s="140" t="n">
        <v>321</v>
      </c>
      <c r="D36" s="140" t="n">
        <v>270</v>
      </c>
      <c r="E36" s="140" t="n">
        <v>94</v>
      </c>
      <c r="F36" s="140" t="n">
        <v>23</v>
      </c>
      <c r="G36" s="140" t="n">
        <v>9</v>
      </c>
      <c r="H36" s="140" t="n">
        <v>10</v>
      </c>
      <c r="I36" s="140" t="n">
        <v>4</v>
      </c>
      <c r="J36" s="140" t="n">
        <v>822</v>
      </c>
      <c r="K36" s="140" t="n">
        <v>25</v>
      </c>
      <c r="L36" s="140" t="n">
        <v>40</v>
      </c>
      <c r="M36" s="94"/>
    </row>
    <row r="37" s="83" customFormat="true" ht="9" hidden="false" customHeight="true" outlineLevel="0" collapsed="false">
      <c r="A37" s="70" t="s">
        <v>58</v>
      </c>
      <c r="B37" s="140" t="n">
        <v>72</v>
      </c>
      <c r="C37" s="140" t="n">
        <v>308</v>
      </c>
      <c r="D37" s="140" t="n">
        <v>234</v>
      </c>
      <c r="E37" s="140" t="n">
        <v>72</v>
      </c>
      <c r="F37" s="140" t="n">
        <v>35</v>
      </c>
      <c r="G37" s="140" t="n">
        <v>6</v>
      </c>
      <c r="H37" s="140" t="n">
        <v>4</v>
      </c>
      <c r="I37" s="140" t="n">
        <v>4</v>
      </c>
      <c r="J37" s="140" t="n">
        <v>735</v>
      </c>
      <c r="K37" s="140" t="n">
        <v>25</v>
      </c>
      <c r="L37" s="140" t="n">
        <v>39</v>
      </c>
      <c r="M37" s="94"/>
    </row>
    <row r="38" customFormat="false" ht="9" hidden="false" customHeight="true" outlineLevel="0" collapsed="false">
      <c r="A38" s="53" t="s">
        <v>112</v>
      </c>
      <c r="B38" s="69" t="n">
        <v>616</v>
      </c>
      <c r="C38" s="68" t="n">
        <v>2554</v>
      </c>
      <c r="D38" s="68" t="n">
        <v>2079</v>
      </c>
      <c r="E38" s="69" t="n">
        <v>639</v>
      </c>
      <c r="F38" s="69" t="n">
        <v>173</v>
      </c>
      <c r="G38" s="69" t="n">
        <v>55</v>
      </c>
      <c r="H38" s="69" t="n">
        <v>19</v>
      </c>
      <c r="I38" s="69" t="n">
        <v>22</v>
      </c>
      <c r="J38" s="68" t="n">
        <v>6157</v>
      </c>
      <c r="K38" s="69" t="n">
        <v>25</v>
      </c>
      <c r="L38" s="69" t="n">
        <v>39</v>
      </c>
      <c r="M38" s="142"/>
    </row>
    <row r="39" customFormat="false" ht="9" hidden="false" customHeight="true" outlineLevel="0" collapsed="false">
      <c r="A39" s="53" t="s">
        <v>19</v>
      </c>
      <c r="B39" s="69" t="n">
        <v>204</v>
      </c>
      <c r="C39" s="69" t="n">
        <v>760</v>
      </c>
      <c r="D39" s="69" t="n">
        <v>624</v>
      </c>
      <c r="E39" s="69" t="n">
        <v>249</v>
      </c>
      <c r="F39" s="69" t="n">
        <v>79</v>
      </c>
      <c r="G39" s="69" t="n">
        <v>32</v>
      </c>
      <c r="H39" s="69" t="n">
        <v>18</v>
      </c>
      <c r="I39" s="69" t="n">
        <v>15</v>
      </c>
      <c r="J39" s="68" t="n">
        <v>1981</v>
      </c>
      <c r="K39" s="69" t="n">
        <v>26</v>
      </c>
      <c r="L39" s="69" t="n">
        <v>40</v>
      </c>
      <c r="M39" s="142"/>
    </row>
    <row r="40" customFormat="false" ht="9" hidden="false" customHeight="true" outlineLevel="0" collapsed="false">
      <c r="A40" s="53" t="s">
        <v>20</v>
      </c>
      <c r="B40" s="69" t="n">
        <v>330</v>
      </c>
      <c r="C40" s="68" t="n">
        <v>1154</v>
      </c>
      <c r="D40" s="68" t="n">
        <v>1133</v>
      </c>
      <c r="E40" s="69" t="n">
        <v>419</v>
      </c>
      <c r="F40" s="69" t="n">
        <v>135</v>
      </c>
      <c r="G40" s="69" t="n">
        <v>44</v>
      </c>
      <c r="H40" s="69" t="n">
        <v>27</v>
      </c>
      <c r="I40" s="69" t="n">
        <v>16</v>
      </c>
      <c r="J40" s="68" t="n">
        <v>3258</v>
      </c>
      <c r="K40" s="69" t="n">
        <v>26</v>
      </c>
      <c r="L40" s="69" t="n">
        <v>41</v>
      </c>
      <c r="M40" s="142"/>
    </row>
    <row r="41" customFormat="false" ht="9" hidden="false" customHeight="true" outlineLevel="0" collapsed="false">
      <c r="A41" s="53" t="s">
        <v>21</v>
      </c>
      <c r="B41" s="69" t="n">
        <v>804</v>
      </c>
      <c r="C41" s="68" t="n">
        <v>2157</v>
      </c>
      <c r="D41" s="68" t="n">
        <v>2084</v>
      </c>
      <c r="E41" s="69" t="n">
        <v>711</v>
      </c>
      <c r="F41" s="69" t="n">
        <v>202</v>
      </c>
      <c r="G41" s="69" t="n">
        <v>77</v>
      </c>
      <c r="H41" s="69" t="n">
        <v>33</v>
      </c>
      <c r="I41" s="69" t="n">
        <v>27</v>
      </c>
      <c r="J41" s="68" t="n">
        <v>6095</v>
      </c>
      <c r="K41" s="69" t="n">
        <v>25</v>
      </c>
      <c r="L41" s="69" t="n">
        <v>40</v>
      </c>
      <c r="M41" s="142"/>
    </row>
    <row r="42" customFormat="false" ht="9" hidden="false" customHeight="true" outlineLevel="0" collapsed="false">
      <c r="A42" s="53" t="s">
        <v>22</v>
      </c>
      <c r="B42" s="69" t="n">
        <v>633</v>
      </c>
      <c r="C42" s="68" t="n">
        <v>2095</v>
      </c>
      <c r="D42" s="68" t="n">
        <v>1945</v>
      </c>
      <c r="E42" s="69" t="n">
        <v>656</v>
      </c>
      <c r="F42" s="69" t="n">
        <v>178</v>
      </c>
      <c r="G42" s="69" t="n">
        <v>80</v>
      </c>
      <c r="H42" s="69" t="n">
        <v>28</v>
      </c>
      <c r="I42" s="69" t="n">
        <v>29</v>
      </c>
      <c r="J42" s="68" t="n">
        <v>5644</v>
      </c>
      <c r="K42" s="69" t="n">
        <v>25</v>
      </c>
      <c r="L42" s="69" t="n">
        <v>40</v>
      </c>
      <c r="M42" s="142"/>
    </row>
    <row r="43" customFormat="false" ht="9" hidden="false" customHeight="true" outlineLevel="0" collapsed="false">
      <c r="A43" s="53" t="s">
        <v>23</v>
      </c>
      <c r="B43" s="69" t="n">
        <v>148</v>
      </c>
      <c r="C43" s="69" t="n">
        <v>433</v>
      </c>
      <c r="D43" s="69" t="n">
        <v>384</v>
      </c>
      <c r="E43" s="69" t="n">
        <v>120</v>
      </c>
      <c r="F43" s="69" t="n">
        <v>34</v>
      </c>
      <c r="G43" s="69" t="n">
        <v>11</v>
      </c>
      <c r="H43" s="69" t="n">
        <v>4</v>
      </c>
      <c r="I43" s="69" t="n">
        <v>8</v>
      </c>
      <c r="J43" s="68" t="n">
        <v>1142</v>
      </c>
      <c r="K43" s="69" t="n">
        <v>25</v>
      </c>
      <c r="L43" s="69" t="n">
        <v>40</v>
      </c>
      <c r="M43" s="142"/>
    </row>
    <row r="44" customFormat="false" ht="9" hidden="false" customHeight="true" outlineLevel="0" collapsed="false">
      <c r="A44" s="53" t="s">
        <v>145</v>
      </c>
      <c r="B44" s="69" t="n">
        <v>243</v>
      </c>
      <c r="C44" s="69" t="n">
        <v>801</v>
      </c>
      <c r="D44" s="69" t="n">
        <v>657</v>
      </c>
      <c r="E44" s="69" t="n">
        <v>211</v>
      </c>
      <c r="F44" s="69" t="n">
        <v>64</v>
      </c>
      <c r="G44" s="69" t="n">
        <v>28</v>
      </c>
      <c r="H44" s="69" t="n">
        <v>13</v>
      </c>
      <c r="I44" s="69" t="n">
        <v>5</v>
      </c>
      <c r="J44" s="68" t="n">
        <v>2022</v>
      </c>
      <c r="K44" s="69" t="n">
        <v>25</v>
      </c>
      <c r="L44" s="69" t="n">
        <v>40</v>
      </c>
      <c r="M44" s="142"/>
    </row>
    <row r="45" customFormat="false" ht="9" hidden="false" customHeight="true" outlineLevel="0" collapsed="false">
      <c r="A45" s="53" t="s">
        <v>25</v>
      </c>
      <c r="B45" s="68" t="n">
        <v>1033</v>
      </c>
      <c r="C45" s="68" t="n">
        <v>3728</v>
      </c>
      <c r="D45" s="68" t="n">
        <v>3625</v>
      </c>
      <c r="E45" s="68" t="n">
        <v>1228</v>
      </c>
      <c r="F45" s="69" t="n">
        <v>433</v>
      </c>
      <c r="G45" s="69" t="n">
        <v>164</v>
      </c>
      <c r="H45" s="69" t="n">
        <v>67</v>
      </c>
      <c r="I45" s="69" t="n">
        <v>76</v>
      </c>
      <c r="J45" s="68" t="n">
        <v>10354</v>
      </c>
      <c r="K45" s="69" t="n">
        <v>26</v>
      </c>
      <c r="L45" s="69" t="n">
        <v>42</v>
      </c>
      <c r="M45" s="142"/>
    </row>
    <row r="46" customFormat="false" ht="9" hidden="false" customHeight="true" outlineLevel="0" collapsed="false">
      <c r="A46" s="53" t="s">
        <v>26</v>
      </c>
      <c r="B46" s="69" t="n">
        <v>275</v>
      </c>
      <c r="C46" s="69" t="n">
        <v>761</v>
      </c>
      <c r="D46" s="69" t="n">
        <v>500</v>
      </c>
      <c r="E46" s="69" t="n">
        <v>152</v>
      </c>
      <c r="F46" s="69" t="n">
        <v>35</v>
      </c>
      <c r="G46" s="69" t="n">
        <v>24</v>
      </c>
      <c r="H46" s="69" t="n">
        <v>10</v>
      </c>
      <c r="I46" s="69" t="n">
        <v>4</v>
      </c>
      <c r="J46" s="68" t="n">
        <v>1761</v>
      </c>
      <c r="K46" s="69" t="n">
        <v>24</v>
      </c>
      <c r="L46" s="69" t="n">
        <v>39</v>
      </c>
      <c r="M46" s="142"/>
    </row>
    <row r="47" customFormat="false" ht="9" hidden="false" customHeight="true" outlineLevel="0" collapsed="false">
      <c r="A47" s="53" t="s">
        <v>27</v>
      </c>
      <c r="B47" s="69" t="n">
        <v>61</v>
      </c>
      <c r="C47" s="69" t="n">
        <v>127</v>
      </c>
      <c r="D47" s="69" t="n">
        <v>91</v>
      </c>
      <c r="E47" s="69" t="n">
        <v>25</v>
      </c>
      <c r="F47" s="69" t="n">
        <v>7</v>
      </c>
      <c r="G47" s="69" t="n">
        <v>1</v>
      </c>
      <c r="H47" s="69" t="n">
        <v>3</v>
      </c>
      <c r="I47" s="69" t="n">
        <v>2</v>
      </c>
      <c r="J47" s="69" t="n">
        <v>317</v>
      </c>
      <c r="K47" s="69" t="n">
        <v>24</v>
      </c>
      <c r="L47" s="69" t="n">
        <v>40</v>
      </c>
      <c r="M47" s="142"/>
    </row>
    <row r="48" customFormat="false" ht="9" hidden="false" customHeight="true" outlineLevel="0" collapsed="false">
      <c r="A48" s="53" t="s">
        <v>117</v>
      </c>
      <c r="B48" s="68" t="n">
        <v>1085</v>
      </c>
      <c r="C48" s="68" t="n">
        <v>2609</v>
      </c>
      <c r="D48" s="68" t="n">
        <v>1325</v>
      </c>
      <c r="E48" s="69" t="n">
        <v>426</v>
      </c>
      <c r="F48" s="69" t="n">
        <v>119</v>
      </c>
      <c r="G48" s="69" t="n">
        <v>44</v>
      </c>
      <c r="H48" s="69" t="n">
        <v>14</v>
      </c>
      <c r="I48" s="69" t="n">
        <v>24</v>
      </c>
      <c r="J48" s="68" t="n">
        <v>5646</v>
      </c>
      <c r="K48" s="69" t="n">
        <v>24</v>
      </c>
      <c r="L48" s="69" t="n">
        <v>40</v>
      </c>
      <c r="M48" s="142"/>
    </row>
    <row r="49" customFormat="false" ht="9" hidden="false" customHeight="true" outlineLevel="0" collapsed="false">
      <c r="A49" s="53" t="s">
        <v>29</v>
      </c>
      <c r="B49" s="69" t="n">
        <v>803</v>
      </c>
      <c r="C49" s="68" t="n">
        <v>1658</v>
      </c>
      <c r="D49" s="69" t="n">
        <v>944</v>
      </c>
      <c r="E49" s="69" t="n">
        <v>323</v>
      </c>
      <c r="F49" s="69" t="n">
        <v>71</v>
      </c>
      <c r="G49" s="69" t="n">
        <v>37</v>
      </c>
      <c r="H49" s="69" t="n">
        <v>27</v>
      </c>
      <c r="I49" s="69" t="n">
        <v>26</v>
      </c>
      <c r="J49" s="68" t="n">
        <v>3889</v>
      </c>
      <c r="K49" s="69" t="n">
        <v>24</v>
      </c>
      <c r="L49" s="69" t="n">
        <v>40</v>
      </c>
      <c r="M49" s="142"/>
    </row>
    <row r="50" customFormat="false" ht="9" hidden="false" customHeight="true" outlineLevel="0" collapsed="false">
      <c r="A50" s="53" t="s">
        <v>30</v>
      </c>
      <c r="B50" s="69" t="n">
        <v>87</v>
      </c>
      <c r="C50" s="69" t="n">
        <v>203</v>
      </c>
      <c r="D50" s="69" t="n">
        <v>96</v>
      </c>
      <c r="E50" s="69" t="n">
        <v>37</v>
      </c>
      <c r="F50" s="69" t="n">
        <v>13</v>
      </c>
      <c r="G50" s="69" t="n">
        <v>9</v>
      </c>
      <c r="H50" s="69" t="n">
        <v>3</v>
      </c>
      <c r="I50" s="69" t="n">
        <v>2</v>
      </c>
      <c r="J50" s="69" t="n">
        <v>450</v>
      </c>
      <c r="K50" s="69" t="n">
        <v>24</v>
      </c>
      <c r="L50" s="69" t="n">
        <v>40</v>
      </c>
      <c r="M50" s="142"/>
    </row>
    <row r="51" customFormat="false" ht="9" hidden="false" customHeight="true" outlineLevel="0" collapsed="false">
      <c r="A51" s="53" t="s">
        <v>146</v>
      </c>
      <c r="B51" s="69" t="n">
        <v>353</v>
      </c>
      <c r="C51" s="69" t="n">
        <v>613</v>
      </c>
      <c r="D51" s="69" t="n">
        <v>316</v>
      </c>
      <c r="E51" s="69" t="n">
        <v>125</v>
      </c>
      <c r="F51" s="69" t="n">
        <v>31</v>
      </c>
      <c r="G51" s="69" t="n">
        <v>16</v>
      </c>
      <c r="H51" s="69" t="n">
        <v>5</v>
      </c>
      <c r="I51" s="69" t="n">
        <v>5</v>
      </c>
      <c r="J51" s="68" t="n">
        <v>1464</v>
      </c>
      <c r="K51" s="69" t="n">
        <v>24</v>
      </c>
      <c r="L51" s="69" t="n">
        <v>39</v>
      </c>
      <c r="M51" s="142"/>
    </row>
    <row r="52" customFormat="false" ht="9" hidden="false" customHeight="true" outlineLevel="0" collapsed="false">
      <c r="A52" s="53" t="s">
        <v>32</v>
      </c>
      <c r="B52" s="68" t="n">
        <v>1413</v>
      </c>
      <c r="C52" s="68" t="n">
        <v>2441</v>
      </c>
      <c r="D52" s="68" t="n">
        <v>1408</v>
      </c>
      <c r="E52" s="69" t="n">
        <v>439</v>
      </c>
      <c r="F52" s="69" t="n">
        <v>128</v>
      </c>
      <c r="G52" s="69" t="n">
        <v>72</v>
      </c>
      <c r="H52" s="69" t="n">
        <v>32</v>
      </c>
      <c r="I52" s="69" t="n">
        <v>39</v>
      </c>
      <c r="J52" s="68" t="n">
        <v>5972</v>
      </c>
      <c r="K52" s="69" t="n">
        <v>24</v>
      </c>
      <c r="L52" s="69" t="n">
        <v>40</v>
      </c>
      <c r="M52" s="142"/>
    </row>
    <row r="53" customFormat="false" ht="9" hidden="false" customHeight="true" outlineLevel="0" collapsed="false">
      <c r="A53" s="53" t="s">
        <v>33</v>
      </c>
      <c r="B53" s="69" t="n">
        <v>338</v>
      </c>
      <c r="C53" s="69" t="n">
        <v>712</v>
      </c>
      <c r="D53" s="69" t="n">
        <v>579</v>
      </c>
      <c r="E53" s="69" t="n">
        <v>172</v>
      </c>
      <c r="F53" s="69" t="n">
        <v>60</v>
      </c>
      <c r="G53" s="69" t="n">
        <v>28</v>
      </c>
      <c r="H53" s="69" t="n">
        <v>8</v>
      </c>
      <c r="I53" s="69" t="n">
        <v>11</v>
      </c>
      <c r="J53" s="68" t="n">
        <v>1908</v>
      </c>
      <c r="K53" s="69" t="n">
        <v>25</v>
      </c>
      <c r="L53" s="69" t="n">
        <v>41</v>
      </c>
      <c r="M53" s="142"/>
    </row>
    <row r="54" s="61" customFormat="true" ht="9" hidden="false" customHeight="true" outlineLevel="0" collapsed="false">
      <c r="A54" s="58" t="s">
        <v>34</v>
      </c>
      <c r="B54" s="141" t="n">
        <v>10895</v>
      </c>
      <c r="C54" s="141" t="n">
        <v>32388</v>
      </c>
      <c r="D54" s="141" t="n">
        <v>25916</v>
      </c>
      <c r="E54" s="141" t="n">
        <v>8539</v>
      </c>
      <c r="F54" s="141" t="n">
        <v>2601</v>
      </c>
      <c r="G54" s="141" t="n">
        <v>1039</v>
      </c>
      <c r="H54" s="143" t="n">
        <v>454</v>
      </c>
      <c r="I54" s="143" t="n">
        <v>459</v>
      </c>
      <c r="J54" s="141" t="n">
        <v>82291</v>
      </c>
      <c r="K54" s="143" t="n">
        <v>25</v>
      </c>
      <c r="L54" s="143" t="n">
        <v>40</v>
      </c>
      <c r="M54" s="59"/>
    </row>
    <row r="55" customFormat="false" ht="9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45"/>
      <c r="L55" s="45"/>
    </row>
    <row r="56" customFormat="false" ht="9" hidden="false" customHeight="true" outlineLevel="0" collapsed="false"/>
    <row r="57" customFormat="false" ht="9" hidden="false" customHeight="true" outlineLevel="0" collapsed="false">
      <c r="A57" s="53" t="s">
        <v>91</v>
      </c>
    </row>
    <row r="58" customFormat="false" ht="9" hidden="false" customHeight="true" outlineLevel="0" collapsed="false"/>
  </sheetData>
  <mergeCells count="14">
    <mergeCell ref="A3:A6"/>
    <mergeCell ref="B3:I4"/>
    <mergeCell ref="J3:J6"/>
    <mergeCell ref="K3:K6"/>
    <mergeCell ref="L3:L6"/>
    <mergeCell ref="B5:B6"/>
    <mergeCell ref="C5:C6"/>
    <mergeCell ref="D5:D6"/>
    <mergeCell ref="E5:E6"/>
    <mergeCell ref="F5:F6"/>
    <mergeCell ref="G5:G6"/>
    <mergeCell ref="H5:H6"/>
    <mergeCell ref="A7:L7"/>
    <mergeCell ref="A31:L3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8.56"/>
    <col collapsed="false" customWidth="true" hidden="false" outlineLevel="0" max="2" min="2" style="44" width="6.85"/>
    <col collapsed="false" customWidth="true" hidden="false" outlineLevel="0" max="8" min="3" style="44" width="5.99"/>
    <col collapsed="false" customWidth="true" hidden="false" outlineLevel="0" max="9" min="9" style="44" width="6.99"/>
    <col collapsed="false" customWidth="true" hidden="false" outlineLevel="0" max="10" min="10" style="44" width="6.7"/>
    <col collapsed="false" customWidth="false" hidden="false" outlineLevel="0" max="257" min="11" style="44" width="9.14"/>
  </cols>
  <sheetData>
    <row r="1" s="23" customFormat="true" ht="13.5" hidden="false" customHeight="true" outlineLevel="0" collapsed="false">
      <c r="A1" s="23" t="s">
        <v>182</v>
      </c>
    </row>
    <row r="2" customFormat="false" ht="13.5" hidden="false" customHeight="true" outlineLevel="0" collapsed="false">
      <c r="A2" s="23" t="s">
        <v>142</v>
      </c>
    </row>
    <row r="3" customFormat="false" ht="9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</row>
    <row r="4" s="53" customFormat="true" ht="13.5" hidden="false" customHeight="true" outlineLevel="0" collapsed="false">
      <c r="A4" s="63" t="s">
        <v>183</v>
      </c>
      <c r="B4" s="47" t="s">
        <v>184</v>
      </c>
      <c r="C4" s="47"/>
      <c r="D4" s="47"/>
      <c r="E4" s="47"/>
      <c r="F4" s="47"/>
      <c r="G4" s="47"/>
      <c r="H4" s="47"/>
      <c r="I4" s="47"/>
      <c r="J4" s="65" t="s">
        <v>52</v>
      </c>
    </row>
    <row r="5" s="53" customFormat="true" ht="13.5" hidden="false" customHeight="true" outlineLevel="0" collapsed="false">
      <c r="A5" s="180" t="s">
        <v>185</v>
      </c>
      <c r="B5" s="181" t="s">
        <v>177</v>
      </c>
      <c r="C5" s="181" t="s">
        <v>137</v>
      </c>
      <c r="D5" s="181" t="s">
        <v>165</v>
      </c>
      <c r="E5" s="181" t="s">
        <v>166</v>
      </c>
      <c r="F5" s="181" t="s">
        <v>167</v>
      </c>
      <c r="G5" s="181" t="s">
        <v>168</v>
      </c>
      <c r="H5" s="181" t="s">
        <v>169</v>
      </c>
      <c r="I5" s="181" t="s">
        <v>186</v>
      </c>
      <c r="J5" s="65"/>
    </row>
    <row r="6" s="53" customFormat="true" ht="19.5" hidden="false" customHeight="true" outlineLevel="0" collapsed="false">
      <c r="A6" s="179" t="n">
        <v>2005</v>
      </c>
      <c r="B6" s="179"/>
      <c r="C6" s="179"/>
      <c r="D6" s="179"/>
      <c r="E6" s="179"/>
      <c r="F6" s="179"/>
      <c r="G6" s="179"/>
      <c r="H6" s="179"/>
      <c r="I6" s="179"/>
      <c r="J6" s="179"/>
    </row>
    <row r="7" s="53" customFormat="true" ht="9" hidden="false" customHeight="false" outlineLevel="0" collapsed="false">
      <c r="A7" s="69" t="s">
        <v>177</v>
      </c>
      <c r="B7" s="54" t="s">
        <v>59</v>
      </c>
      <c r="C7" s="54" t="s">
        <v>59</v>
      </c>
      <c r="D7" s="54" t="s">
        <v>59</v>
      </c>
      <c r="E7" s="54" t="s">
        <v>59</v>
      </c>
      <c r="F7" s="54" t="s">
        <v>59</v>
      </c>
      <c r="G7" s="54" t="s">
        <v>59</v>
      </c>
      <c r="H7" s="54" t="s">
        <v>59</v>
      </c>
      <c r="I7" s="54" t="s">
        <v>59</v>
      </c>
      <c r="J7" s="54" t="s">
        <v>59</v>
      </c>
    </row>
    <row r="8" s="53" customFormat="true" ht="9" hidden="false" customHeight="false" outlineLevel="0" collapsed="false">
      <c r="A8" s="69" t="s">
        <v>137</v>
      </c>
      <c r="B8" s="54" t="n">
        <v>2</v>
      </c>
      <c r="C8" s="54" t="n">
        <v>2</v>
      </c>
      <c r="D8" s="54" t="s">
        <v>59</v>
      </c>
      <c r="E8" s="54" t="n">
        <v>2</v>
      </c>
      <c r="F8" s="54" t="s">
        <v>59</v>
      </c>
      <c r="G8" s="54" t="n">
        <v>1</v>
      </c>
      <c r="H8" s="54" t="s">
        <v>59</v>
      </c>
      <c r="I8" s="54" t="s">
        <v>59</v>
      </c>
      <c r="J8" s="54" t="n">
        <v>7</v>
      </c>
    </row>
    <row r="9" s="53" customFormat="true" ht="9" hidden="false" customHeight="false" outlineLevel="0" collapsed="false">
      <c r="A9" s="69" t="s">
        <v>165</v>
      </c>
      <c r="B9" s="54" t="n">
        <v>1</v>
      </c>
      <c r="C9" s="54" t="n">
        <v>6</v>
      </c>
      <c r="D9" s="54" t="n">
        <v>11</v>
      </c>
      <c r="E9" s="54" t="n">
        <v>3</v>
      </c>
      <c r="F9" s="54" t="s">
        <v>59</v>
      </c>
      <c r="G9" s="54" t="s">
        <v>59</v>
      </c>
      <c r="H9" s="54" t="s">
        <v>59</v>
      </c>
      <c r="I9" s="54" t="s">
        <v>59</v>
      </c>
      <c r="J9" s="54" t="n">
        <v>21</v>
      </c>
    </row>
    <row r="10" s="53" customFormat="true" ht="9" hidden="false" customHeight="false" outlineLevel="0" collapsed="false">
      <c r="A10" s="69" t="s">
        <v>166</v>
      </c>
      <c r="B10" s="54" t="n">
        <v>2</v>
      </c>
      <c r="C10" s="54" t="n">
        <v>3</v>
      </c>
      <c r="D10" s="54" t="n">
        <v>8</v>
      </c>
      <c r="E10" s="54" t="n">
        <v>8</v>
      </c>
      <c r="F10" s="54" t="n">
        <v>3</v>
      </c>
      <c r="G10" s="54" t="n">
        <v>1</v>
      </c>
      <c r="H10" s="54" t="s">
        <v>59</v>
      </c>
      <c r="I10" s="54" t="s">
        <v>59</v>
      </c>
      <c r="J10" s="54" t="n">
        <v>25</v>
      </c>
    </row>
    <row r="11" s="53" customFormat="true" ht="9" hidden="false" customHeight="false" outlineLevel="0" collapsed="false">
      <c r="A11" s="69" t="s">
        <v>167</v>
      </c>
      <c r="B11" s="54" t="s">
        <v>59</v>
      </c>
      <c r="C11" s="54" t="n">
        <v>1</v>
      </c>
      <c r="D11" s="54" t="n">
        <v>1</v>
      </c>
      <c r="E11" s="54" t="n">
        <v>2</v>
      </c>
      <c r="F11" s="54" t="n">
        <v>2</v>
      </c>
      <c r="G11" s="54" t="n">
        <v>1</v>
      </c>
      <c r="H11" s="54" t="n">
        <v>1</v>
      </c>
      <c r="I11" s="54" t="s">
        <v>59</v>
      </c>
      <c r="J11" s="54" t="n">
        <v>8</v>
      </c>
      <c r="K11" s="76"/>
    </row>
    <row r="12" s="53" customFormat="true" ht="9" hidden="false" customHeight="false" outlineLevel="0" collapsed="false">
      <c r="A12" s="69" t="s">
        <v>168</v>
      </c>
      <c r="B12" s="54" t="s">
        <v>59</v>
      </c>
      <c r="C12" s="54" t="n">
        <v>2</v>
      </c>
      <c r="D12" s="54" t="s">
        <v>59</v>
      </c>
      <c r="E12" s="54" t="n">
        <v>1</v>
      </c>
      <c r="F12" s="54" t="n">
        <v>4</v>
      </c>
      <c r="G12" s="54" t="n">
        <v>5</v>
      </c>
      <c r="H12" s="54" t="s">
        <v>59</v>
      </c>
      <c r="I12" s="54" t="s">
        <v>59</v>
      </c>
      <c r="J12" s="54" t="n">
        <v>12</v>
      </c>
    </row>
    <row r="13" s="53" customFormat="true" ht="9" hidden="false" customHeight="false" outlineLevel="0" collapsed="false">
      <c r="A13" s="69" t="s">
        <v>169</v>
      </c>
      <c r="B13" s="54" t="s">
        <v>59</v>
      </c>
      <c r="C13" s="54" t="s">
        <v>59</v>
      </c>
      <c r="D13" s="54" t="n">
        <v>1</v>
      </c>
      <c r="E13" s="54" t="n">
        <v>1</v>
      </c>
      <c r="F13" s="54" t="n">
        <v>2</v>
      </c>
      <c r="G13" s="54" t="s">
        <v>59</v>
      </c>
      <c r="H13" s="54" t="n">
        <v>2</v>
      </c>
      <c r="I13" s="54" t="n">
        <v>1</v>
      </c>
      <c r="J13" s="54" t="n">
        <v>7</v>
      </c>
    </row>
    <row r="14" s="53" customFormat="true" ht="9" hidden="false" customHeight="false" outlineLevel="0" collapsed="false">
      <c r="A14" s="69" t="s">
        <v>186</v>
      </c>
      <c r="B14" s="54" t="s">
        <v>59</v>
      </c>
      <c r="C14" s="54" t="n">
        <v>1</v>
      </c>
      <c r="D14" s="54" t="n">
        <v>2</v>
      </c>
      <c r="E14" s="54" t="n">
        <v>1</v>
      </c>
      <c r="F14" s="54" t="n">
        <v>1</v>
      </c>
      <c r="G14" s="54" t="n">
        <v>3</v>
      </c>
      <c r="H14" s="54" t="n">
        <v>2</v>
      </c>
      <c r="I14" s="54" t="n">
        <v>5</v>
      </c>
      <c r="J14" s="54" t="n">
        <v>15</v>
      </c>
    </row>
    <row r="15" s="58" customFormat="true" ht="9" hidden="false" customHeight="false" outlineLevel="0" collapsed="false">
      <c r="A15" s="58" t="s">
        <v>52</v>
      </c>
      <c r="B15" s="59" t="n">
        <v>5</v>
      </c>
      <c r="C15" s="59" t="n">
        <v>15</v>
      </c>
      <c r="D15" s="59" t="n">
        <v>23</v>
      </c>
      <c r="E15" s="59" t="n">
        <v>18</v>
      </c>
      <c r="F15" s="59" t="n">
        <v>12</v>
      </c>
      <c r="G15" s="59" t="n">
        <v>11</v>
      </c>
      <c r="H15" s="59" t="n">
        <v>5</v>
      </c>
      <c r="I15" s="59" t="n">
        <v>6</v>
      </c>
      <c r="J15" s="59" t="n">
        <v>95</v>
      </c>
    </row>
    <row r="16" s="53" customFormat="true" ht="19.5" hidden="false" customHeight="true" outlineLevel="0" collapsed="false">
      <c r="A16" s="179" t="n">
        <v>2004</v>
      </c>
      <c r="B16" s="179"/>
      <c r="C16" s="179"/>
      <c r="D16" s="179"/>
      <c r="E16" s="179"/>
      <c r="F16" s="179"/>
      <c r="G16" s="179"/>
      <c r="H16" s="179"/>
      <c r="I16" s="179"/>
      <c r="J16" s="179"/>
    </row>
    <row r="17" s="53" customFormat="true" ht="9" hidden="false" customHeight="false" outlineLevel="0" collapsed="false">
      <c r="A17" s="69" t="s">
        <v>177</v>
      </c>
      <c r="B17" s="54" t="n">
        <v>1</v>
      </c>
      <c r="C17" s="54" t="s">
        <v>59</v>
      </c>
      <c r="D17" s="54" t="s">
        <v>59</v>
      </c>
      <c r="E17" s="54" t="s">
        <v>59</v>
      </c>
      <c r="F17" s="54" t="s">
        <v>59</v>
      </c>
      <c r="G17" s="54" t="s">
        <v>59</v>
      </c>
      <c r="H17" s="54" t="s">
        <v>59</v>
      </c>
      <c r="I17" s="54" t="s">
        <v>59</v>
      </c>
      <c r="J17" s="54" t="n">
        <v>1</v>
      </c>
    </row>
    <row r="18" s="53" customFormat="true" ht="9" hidden="false" customHeight="false" outlineLevel="0" collapsed="false">
      <c r="A18" s="69" t="s">
        <v>137</v>
      </c>
      <c r="B18" s="54" t="n">
        <v>18</v>
      </c>
      <c r="C18" s="54" t="n">
        <v>40</v>
      </c>
      <c r="D18" s="54" t="n">
        <v>12</v>
      </c>
      <c r="E18" s="54" t="n">
        <v>8</v>
      </c>
      <c r="F18" s="54" t="n">
        <v>3</v>
      </c>
      <c r="G18" s="54" t="n">
        <v>1</v>
      </c>
      <c r="H18" s="54" t="s">
        <v>59</v>
      </c>
      <c r="I18" s="54" t="s">
        <v>59</v>
      </c>
      <c r="J18" s="54" t="n">
        <v>82</v>
      </c>
    </row>
    <row r="19" s="53" customFormat="true" ht="9" hidden="false" customHeight="false" outlineLevel="0" collapsed="false">
      <c r="A19" s="69" t="s">
        <v>165</v>
      </c>
      <c r="B19" s="54" t="n">
        <v>10</v>
      </c>
      <c r="C19" s="54" t="n">
        <v>94</v>
      </c>
      <c r="D19" s="54" t="n">
        <v>161</v>
      </c>
      <c r="E19" s="54" t="n">
        <v>39</v>
      </c>
      <c r="F19" s="54" t="n">
        <v>9</v>
      </c>
      <c r="G19" s="54" t="n">
        <v>4</v>
      </c>
      <c r="H19" s="54" t="s">
        <v>59</v>
      </c>
      <c r="I19" s="54" t="n">
        <v>4</v>
      </c>
      <c r="J19" s="54" t="n">
        <v>321</v>
      </c>
    </row>
    <row r="20" s="53" customFormat="true" ht="9" hidden="false" customHeight="false" outlineLevel="0" collapsed="false">
      <c r="A20" s="69" t="s">
        <v>166</v>
      </c>
      <c r="B20" s="54" t="n">
        <v>5</v>
      </c>
      <c r="C20" s="54" t="n">
        <v>37</v>
      </c>
      <c r="D20" s="54" t="n">
        <v>124</v>
      </c>
      <c r="E20" s="54" t="n">
        <v>104</v>
      </c>
      <c r="F20" s="54" t="n">
        <v>13</v>
      </c>
      <c r="G20" s="54" t="n">
        <v>10</v>
      </c>
      <c r="H20" s="54" t="n">
        <v>1</v>
      </c>
      <c r="I20" s="54" t="n">
        <v>1</v>
      </c>
      <c r="J20" s="54" t="n">
        <v>295</v>
      </c>
    </row>
    <row r="21" s="53" customFormat="true" ht="9" hidden="false" customHeight="false" outlineLevel="0" collapsed="false">
      <c r="A21" s="69" t="s">
        <v>167</v>
      </c>
      <c r="B21" s="54" t="n">
        <v>1</v>
      </c>
      <c r="C21" s="54" t="n">
        <v>23</v>
      </c>
      <c r="D21" s="54" t="n">
        <v>31</v>
      </c>
      <c r="E21" s="54" t="n">
        <v>53</v>
      </c>
      <c r="F21" s="54" t="n">
        <v>31</v>
      </c>
      <c r="G21" s="54" t="n">
        <v>4</v>
      </c>
      <c r="H21" s="54" t="s">
        <v>59</v>
      </c>
      <c r="I21" s="54" t="n">
        <v>2</v>
      </c>
      <c r="J21" s="54" t="n">
        <v>145</v>
      </c>
    </row>
    <row r="22" s="53" customFormat="true" ht="9" hidden="false" customHeight="false" outlineLevel="0" collapsed="false">
      <c r="A22" s="69" t="s">
        <v>168</v>
      </c>
      <c r="B22" s="54" t="n">
        <v>1</v>
      </c>
      <c r="C22" s="54" t="n">
        <v>7</v>
      </c>
      <c r="D22" s="54" t="n">
        <v>16</v>
      </c>
      <c r="E22" s="54" t="n">
        <v>20</v>
      </c>
      <c r="F22" s="54" t="n">
        <v>24</v>
      </c>
      <c r="G22" s="54" t="n">
        <v>11</v>
      </c>
      <c r="H22" s="54" t="n">
        <v>6</v>
      </c>
      <c r="I22" s="54" t="n">
        <v>1</v>
      </c>
      <c r="J22" s="54" t="n">
        <v>86</v>
      </c>
    </row>
    <row r="23" s="53" customFormat="true" ht="9" hidden="false" customHeight="false" outlineLevel="0" collapsed="false">
      <c r="A23" s="69" t="s">
        <v>169</v>
      </c>
      <c r="B23" s="54" t="n">
        <v>1</v>
      </c>
      <c r="C23" s="54" t="n">
        <v>2</v>
      </c>
      <c r="D23" s="54" t="n">
        <v>8</v>
      </c>
      <c r="E23" s="54" t="n">
        <v>7</v>
      </c>
      <c r="F23" s="54" t="n">
        <v>6</v>
      </c>
      <c r="G23" s="54" t="n">
        <v>6</v>
      </c>
      <c r="H23" s="54" t="n">
        <v>4</v>
      </c>
      <c r="I23" s="54" t="n">
        <v>5</v>
      </c>
      <c r="J23" s="54" t="n">
        <v>39</v>
      </c>
    </row>
    <row r="24" s="53" customFormat="true" ht="9" hidden="false" customHeight="false" outlineLevel="0" collapsed="false">
      <c r="A24" s="69" t="s">
        <v>186</v>
      </c>
      <c r="B24" s="54" t="s">
        <v>59</v>
      </c>
      <c r="C24" s="54" t="n">
        <v>2</v>
      </c>
      <c r="D24" s="54" t="n">
        <v>5</v>
      </c>
      <c r="E24" s="54" t="n">
        <v>6</v>
      </c>
      <c r="F24" s="54" t="n">
        <v>6</v>
      </c>
      <c r="G24" s="54" t="n">
        <v>10</v>
      </c>
      <c r="H24" s="54" t="n">
        <v>4</v>
      </c>
      <c r="I24" s="54" t="n">
        <v>19</v>
      </c>
      <c r="J24" s="54" t="n">
        <v>52</v>
      </c>
    </row>
    <row r="25" s="58" customFormat="true" ht="9" hidden="false" customHeight="false" outlineLevel="0" collapsed="false">
      <c r="A25" s="58" t="s">
        <v>52</v>
      </c>
      <c r="B25" s="59" t="n">
        <v>37</v>
      </c>
      <c r="C25" s="59" t="n">
        <v>205</v>
      </c>
      <c r="D25" s="59" t="n">
        <v>357</v>
      </c>
      <c r="E25" s="59" t="n">
        <v>237</v>
      </c>
      <c r="F25" s="59" t="n">
        <v>92</v>
      </c>
      <c r="G25" s="59" t="n">
        <v>46</v>
      </c>
      <c r="H25" s="59" t="n">
        <v>15</v>
      </c>
      <c r="I25" s="59" t="n">
        <v>32</v>
      </c>
      <c r="J25" s="60" t="n">
        <v>1021</v>
      </c>
    </row>
    <row r="26" s="53" customFormat="true" ht="19.5" hidden="false" customHeight="true" outlineLevel="0" collapsed="false">
      <c r="A26" s="179" t="n">
        <v>2003</v>
      </c>
      <c r="B26" s="179"/>
      <c r="C26" s="179"/>
      <c r="D26" s="179"/>
      <c r="E26" s="179"/>
      <c r="F26" s="179"/>
      <c r="G26" s="179"/>
      <c r="H26" s="179"/>
      <c r="I26" s="179"/>
      <c r="J26" s="179"/>
    </row>
    <row r="27" s="53" customFormat="true" ht="9" hidden="false" customHeight="false" outlineLevel="0" collapsed="false">
      <c r="A27" s="69" t="s">
        <v>177</v>
      </c>
      <c r="B27" s="54" t="n">
        <v>3</v>
      </c>
      <c r="C27" s="54" t="n">
        <v>8</v>
      </c>
      <c r="D27" s="54" t="n">
        <v>3</v>
      </c>
      <c r="E27" s="54" t="n">
        <v>1</v>
      </c>
      <c r="F27" s="54" t="s">
        <v>59</v>
      </c>
      <c r="G27" s="54" t="s">
        <v>59</v>
      </c>
      <c r="H27" s="54" t="s">
        <v>59</v>
      </c>
      <c r="I27" s="54" t="s">
        <v>59</v>
      </c>
      <c r="J27" s="54" t="n">
        <v>15</v>
      </c>
    </row>
    <row r="28" s="53" customFormat="true" ht="9" hidden="false" customHeight="false" outlineLevel="0" collapsed="false">
      <c r="A28" s="69" t="s">
        <v>137</v>
      </c>
      <c r="B28" s="54" t="n">
        <v>49</v>
      </c>
      <c r="C28" s="54" t="n">
        <v>100</v>
      </c>
      <c r="D28" s="54" t="n">
        <v>46</v>
      </c>
      <c r="E28" s="54" t="n">
        <v>5</v>
      </c>
      <c r="F28" s="54" t="n">
        <v>2</v>
      </c>
      <c r="G28" s="54" t="n">
        <v>2</v>
      </c>
      <c r="H28" s="54" t="n">
        <v>1</v>
      </c>
      <c r="I28" s="54" t="s">
        <v>59</v>
      </c>
      <c r="J28" s="54" t="n">
        <v>205</v>
      </c>
    </row>
    <row r="29" s="53" customFormat="true" ht="9" hidden="false" customHeight="false" outlineLevel="0" collapsed="false">
      <c r="A29" s="69" t="s">
        <v>165</v>
      </c>
      <c r="B29" s="54" t="n">
        <v>35</v>
      </c>
      <c r="C29" s="54" t="n">
        <v>232</v>
      </c>
      <c r="D29" s="54" t="n">
        <v>414</v>
      </c>
      <c r="E29" s="54" t="n">
        <v>95</v>
      </c>
      <c r="F29" s="54" t="n">
        <v>12</v>
      </c>
      <c r="G29" s="54" t="n">
        <v>6</v>
      </c>
      <c r="H29" s="54" t="n">
        <v>5</v>
      </c>
      <c r="I29" s="54" t="n">
        <v>3</v>
      </c>
      <c r="J29" s="54" t="n">
        <v>802</v>
      </c>
    </row>
    <row r="30" s="53" customFormat="true" ht="9" hidden="false" customHeight="false" outlineLevel="0" collapsed="false">
      <c r="A30" s="69" t="s">
        <v>166</v>
      </c>
      <c r="B30" s="54" t="n">
        <v>5</v>
      </c>
      <c r="C30" s="54" t="n">
        <v>115</v>
      </c>
      <c r="D30" s="54" t="n">
        <v>388</v>
      </c>
      <c r="E30" s="54" t="n">
        <v>203</v>
      </c>
      <c r="F30" s="54" t="n">
        <v>43</v>
      </c>
      <c r="G30" s="54" t="n">
        <v>6</v>
      </c>
      <c r="H30" s="54" t="n">
        <v>4</v>
      </c>
      <c r="I30" s="54" t="n">
        <v>4</v>
      </c>
      <c r="J30" s="54" t="n">
        <v>768</v>
      </c>
    </row>
    <row r="31" s="53" customFormat="true" ht="9" hidden="false" customHeight="false" outlineLevel="0" collapsed="false">
      <c r="A31" s="69" t="s">
        <v>167</v>
      </c>
      <c r="B31" s="54" t="n">
        <v>3</v>
      </c>
      <c r="C31" s="54" t="n">
        <v>29</v>
      </c>
      <c r="D31" s="54" t="n">
        <v>106</v>
      </c>
      <c r="E31" s="54" t="n">
        <v>111</v>
      </c>
      <c r="F31" s="54" t="n">
        <v>56</v>
      </c>
      <c r="G31" s="54" t="n">
        <v>12</v>
      </c>
      <c r="H31" s="54" t="n">
        <v>5</v>
      </c>
      <c r="I31" s="54" t="n">
        <v>2</v>
      </c>
      <c r="J31" s="54" t="n">
        <v>324</v>
      </c>
    </row>
    <row r="32" s="53" customFormat="true" ht="9" hidden="false" customHeight="false" outlineLevel="0" collapsed="false">
      <c r="A32" s="69" t="s">
        <v>168</v>
      </c>
      <c r="B32" s="54" t="n">
        <v>1</v>
      </c>
      <c r="C32" s="54" t="n">
        <v>9</v>
      </c>
      <c r="D32" s="54" t="n">
        <v>29</v>
      </c>
      <c r="E32" s="54" t="n">
        <v>42</v>
      </c>
      <c r="F32" s="54" t="n">
        <v>34</v>
      </c>
      <c r="G32" s="54" t="n">
        <v>7</v>
      </c>
      <c r="H32" s="54" t="n">
        <v>7</v>
      </c>
      <c r="I32" s="54" t="s">
        <v>59</v>
      </c>
      <c r="J32" s="54" t="n">
        <v>129</v>
      </c>
    </row>
    <row r="33" s="53" customFormat="true" ht="9" hidden="false" customHeight="false" outlineLevel="0" collapsed="false">
      <c r="A33" s="69" t="s">
        <v>169</v>
      </c>
      <c r="B33" s="54" t="n">
        <v>1</v>
      </c>
      <c r="C33" s="54" t="n">
        <v>7</v>
      </c>
      <c r="D33" s="54" t="n">
        <v>8</v>
      </c>
      <c r="E33" s="54" t="n">
        <v>14</v>
      </c>
      <c r="F33" s="54" t="n">
        <v>11</v>
      </c>
      <c r="G33" s="54" t="n">
        <v>13</v>
      </c>
      <c r="H33" s="54" t="n">
        <v>3</v>
      </c>
      <c r="I33" s="54" t="n">
        <v>5</v>
      </c>
      <c r="J33" s="54" t="n">
        <v>62</v>
      </c>
    </row>
    <row r="34" s="53" customFormat="true" ht="9" hidden="false" customHeight="false" outlineLevel="0" collapsed="false">
      <c r="A34" s="69" t="s">
        <v>186</v>
      </c>
      <c r="B34" s="54" t="s">
        <v>59</v>
      </c>
      <c r="C34" s="54" t="n">
        <v>11</v>
      </c>
      <c r="D34" s="54" t="n">
        <v>15</v>
      </c>
      <c r="E34" s="54" t="n">
        <v>11</v>
      </c>
      <c r="F34" s="54" t="n">
        <v>21</v>
      </c>
      <c r="G34" s="54" t="n">
        <v>17</v>
      </c>
      <c r="H34" s="54" t="n">
        <v>14</v>
      </c>
      <c r="I34" s="54" t="n">
        <v>21</v>
      </c>
      <c r="J34" s="54" t="n">
        <v>110</v>
      </c>
    </row>
    <row r="35" s="58" customFormat="true" ht="9" hidden="false" customHeight="false" outlineLevel="0" collapsed="false">
      <c r="A35" s="58" t="s">
        <v>52</v>
      </c>
      <c r="B35" s="59" t="n">
        <v>97</v>
      </c>
      <c r="C35" s="59" t="n">
        <v>511</v>
      </c>
      <c r="D35" s="60" t="n">
        <v>1009</v>
      </c>
      <c r="E35" s="59" t="n">
        <v>482</v>
      </c>
      <c r="F35" s="59" t="n">
        <v>179</v>
      </c>
      <c r="G35" s="59" t="n">
        <v>63</v>
      </c>
      <c r="H35" s="59" t="n">
        <v>39</v>
      </c>
      <c r="I35" s="59" t="n">
        <v>35</v>
      </c>
      <c r="J35" s="60" t="n">
        <v>2415</v>
      </c>
    </row>
    <row r="36" s="53" customFormat="true" ht="19.5" hidden="false" customHeight="true" outlineLevel="0" collapsed="false">
      <c r="A36" s="179" t="n">
        <v>2002</v>
      </c>
      <c r="B36" s="179"/>
      <c r="C36" s="179"/>
      <c r="D36" s="179"/>
      <c r="E36" s="179"/>
      <c r="F36" s="179"/>
      <c r="G36" s="179"/>
      <c r="H36" s="179"/>
      <c r="I36" s="179"/>
      <c r="J36" s="179"/>
    </row>
    <row r="37" s="53" customFormat="true" ht="9" hidden="false" customHeight="false" outlineLevel="0" collapsed="false">
      <c r="A37" s="69" t="s">
        <v>177</v>
      </c>
      <c r="B37" s="54" t="n">
        <v>20</v>
      </c>
      <c r="C37" s="54" t="n">
        <v>14</v>
      </c>
      <c r="D37" s="54" t="s">
        <v>59</v>
      </c>
      <c r="E37" s="54" t="s">
        <v>59</v>
      </c>
      <c r="F37" s="54" t="s">
        <v>59</v>
      </c>
      <c r="G37" s="54" t="n">
        <v>1</v>
      </c>
      <c r="H37" s="54" t="s">
        <v>59</v>
      </c>
      <c r="I37" s="54" t="s">
        <v>59</v>
      </c>
      <c r="J37" s="54" t="n">
        <v>35</v>
      </c>
    </row>
    <row r="38" s="53" customFormat="true" ht="9" hidden="false" customHeight="false" outlineLevel="0" collapsed="false">
      <c r="A38" s="69" t="s">
        <v>137</v>
      </c>
      <c r="B38" s="54" t="n">
        <v>72</v>
      </c>
      <c r="C38" s="54" t="n">
        <v>170</v>
      </c>
      <c r="D38" s="54" t="n">
        <v>77</v>
      </c>
      <c r="E38" s="54" t="n">
        <v>13</v>
      </c>
      <c r="F38" s="54" t="n">
        <v>6</v>
      </c>
      <c r="G38" s="54" t="n">
        <v>4</v>
      </c>
      <c r="H38" s="54" t="n">
        <v>2</v>
      </c>
      <c r="I38" s="54" t="n">
        <v>3</v>
      </c>
      <c r="J38" s="54" t="n">
        <v>347</v>
      </c>
    </row>
    <row r="39" s="53" customFormat="true" ht="9" hidden="false" customHeight="false" outlineLevel="0" collapsed="false">
      <c r="A39" s="69" t="s">
        <v>165</v>
      </c>
      <c r="B39" s="54" t="n">
        <v>45</v>
      </c>
      <c r="C39" s="54" t="n">
        <v>368</v>
      </c>
      <c r="D39" s="54" t="n">
        <v>584</v>
      </c>
      <c r="E39" s="54" t="n">
        <v>118</v>
      </c>
      <c r="F39" s="54" t="n">
        <v>29</v>
      </c>
      <c r="G39" s="54" t="n">
        <v>6</v>
      </c>
      <c r="H39" s="54" t="n">
        <v>3</v>
      </c>
      <c r="I39" s="54" t="n">
        <v>4</v>
      </c>
      <c r="J39" s="55" t="n">
        <v>1157</v>
      </c>
    </row>
    <row r="40" s="53" customFormat="true" ht="9" hidden="false" customHeight="false" outlineLevel="0" collapsed="false">
      <c r="A40" s="69" t="s">
        <v>166</v>
      </c>
      <c r="B40" s="54" t="n">
        <v>13</v>
      </c>
      <c r="C40" s="54" t="n">
        <v>141</v>
      </c>
      <c r="D40" s="54" t="n">
        <v>456</v>
      </c>
      <c r="E40" s="54" t="n">
        <v>249</v>
      </c>
      <c r="F40" s="54" t="n">
        <v>62</v>
      </c>
      <c r="G40" s="54" t="n">
        <v>12</v>
      </c>
      <c r="H40" s="54" t="n">
        <v>3</v>
      </c>
      <c r="I40" s="54" t="n">
        <v>5</v>
      </c>
      <c r="J40" s="54" t="n">
        <v>941</v>
      </c>
    </row>
    <row r="41" s="53" customFormat="true" ht="9" hidden="false" customHeight="false" outlineLevel="0" collapsed="false">
      <c r="A41" s="69" t="s">
        <v>167</v>
      </c>
      <c r="B41" s="54" t="n">
        <v>3</v>
      </c>
      <c r="C41" s="54" t="n">
        <v>45</v>
      </c>
      <c r="D41" s="54" t="n">
        <v>146</v>
      </c>
      <c r="E41" s="54" t="n">
        <v>162</v>
      </c>
      <c r="F41" s="54" t="n">
        <v>72</v>
      </c>
      <c r="G41" s="54" t="n">
        <v>15</v>
      </c>
      <c r="H41" s="54" t="n">
        <v>7</v>
      </c>
      <c r="I41" s="54" t="n">
        <v>2</v>
      </c>
      <c r="J41" s="54" t="n">
        <v>452</v>
      </c>
    </row>
    <row r="42" s="53" customFormat="true" ht="9" hidden="false" customHeight="false" outlineLevel="0" collapsed="false">
      <c r="A42" s="69" t="s">
        <v>168</v>
      </c>
      <c r="B42" s="54" t="n">
        <v>1</v>
      </c>
      <c r="C42" s="54" t="n">
        <v>18</v>
      </c>
      <c r="D42" s="54" t="n">
        <v>37</v>
      </c>
      <c r="E42" s="54" t="n">
        <v>51</v>
      </c>
      <c r="F42" s="54" t="n">
        <v>29</v>
      </c>
      <c r="G42" s="54" t="n">
        <v>19</v>
      </c>
      <c r="H42" s="54" t="n">
        <v>3</v>
      </c>
      <c r="I42" s="54" t="n">
        <v>1</v>
      </c>
      <c r="J42" s="54" t="n">
        <v>159</v>
      </c>
    </row>
    <row r="43" s="53" customFormat="true" ht="9" hidden="false" customHeight="false" outlineLevel="0" collapsed="false">
      <c r="A43" s="69" t="s">
        <v>169</v>
      </c>
      <c r="B43" s="54" t="n">
        <v>1</v>
      </c>
      <c r="C43" s="54" t="n">
        <v>7</v>
      </c>
      <c r="D43" s="54" t="n">
        <v>17</v>
      </c>
      <c r="E43" s="54" t="n">
        <v>31</v>
      </c>
      <c r="F43" s="54" t="n">
        <v>18</v>
      </c>
      <c r="G43" s="54" t="n">
        <v>22</v>
      </c>
      <c r="H43" s="54" t="n">
        <v>8</v>
      </c>
      <c r="I43" s="54" t="n">
        <v>3</v>
      </c>
      <c r="J43" s="54" t="n">
        <v>107</v>
      </c>
    </row>
    <row r="44" s="53" customFormat="true" ht="9" hidden="false" customHeight="false" outlineLevel="0" collapsed="false">
      <c r="A44" s="69" t="s">
        <v>186</v>
      </c>
      <c r="B44" s="54" t="n">
        <v>1</v>
      </c>
      <c r="C44" s="54" t="n">
        <v>7</v>
      </c>
      <c r="D44" s="54" t="n">
        <v>25</v>
      </c>
      <c r="E44" s="54" t="n">
        <v>12</v>
      </c>
      <c r="F44" s="54" t="n">
        <v>16</v>
      </c>
      <c r="G44" s="54" t="n">
        <v>18</v>
      </c>
      <c r="H44" s="54" t="n">
        <v>13</v>
      </c>
      <c r="I44" s="54" t="n">
        <v>24</v>
      </c>
      <c r="J44" s="54" t="n">
        <v>116</v>
      </c>
    </row>
    <row r="45" s="58" customFormat="true" ht="9" hidden="false" customHeight="false" outlineLevel="0" collapsed="false">
      <c r="A45" s="58" t="s">
        <v>52</v>
      </c>
      <c r="B45" s="59" t="n">
        <v>156</v>
      </c>
      <c r="C45" s="59" t="n">
        <v>770</v>
      </c>
      <c r="D45" s="60" t="n">
        <v>1342</v>
      </c>
      <c r="E45" s="59" t="n">
        <v>636</v>
      </c>
      <c r="F45" s="59" t="n">
        <v>232</v>
      </c>
      <c r="G45" s="59" t="n">
        <v>97</v>
      </c>
      <c r="H45" s="59" t="n">
        <v>39</v>
      </c>
      <c r="I45" s="59" t="n">
        <v>42</v>
      </c>
      <c r="J45" s="60" t="n">
        <v>3314</v>
      </c>
    </row>
    <row r="46" s="53" customFormat="true" ht="19.5" hidden="false" customHeight="true" outlineLevel="0" collapsed="false">
      <c r="A46" s="179" t="n">
        <v>2001</v>
      </c>
      <c r="B46" s="179"/>
      <c r="C46" s="179"/>
      <c r="D46" s="179"/>
      <c r="E46" s="179"/>
      <c r="F46" s="179"/>
      <c r="G46" s="179"/>
      <c r="H46" s="179"/>
      <c r="I46" s="179"/>
      <c r="J46" s="179"/>
    </row>
    <row r="47" s="53" customFormat="true" ht="9" hidden="false" customHeight="false" outlineLevel="0" collapsed="false">
      <c r="A47" s="69" t="s">
        <v>177</v>
      </c>
      <c r="B47" s="54" t="n">
        <v>21</v>
      </c>
      <c r="C47" s="54" t="n">
        <v>13</v>
      </c>
      <c r="D47" s="54" t="n">
        <v>4</v>
      </c>
      <c r="E47" s="54" t="s">
        <v>59</v>
      </c>
      <c r="F47" s="54" t="s">
        <v>59</v>
      </c>
      <c r="G47" s="54" t="s">
        <v>59</v>
      </c>
      <c r="H47" s="54" t="s">
        <v>59</v>
      </c>
      <c r="I47" s="54" t="s">
        <v>59</v>
      </c>
      <c r="J47" s="54" t="n">
        <v>38</v>
      </c>
    </row>
    <row r="48" s="53" customFormat="true" ht="9" hidden="false" customHeight="false" outlineLevel="0" collapsed="false">
      <c r="A48" s="69" t="s">
        <v>137</v>
      </c>
      <c r="B48" s="54" t="n">
        <v>96</v>
      </c>
      <c r="C48" s="54" t="n">
        <v>244</v>
      </c>
      <c r="D48" s="54" t="n">
        <v>105</v>
      </c>
      <c r="E48" s="54" t="n">
        <v>15</v>
      </c>
      <c r="F48" s="54" t="s">
        <v>59</v>
      </c>
      <c r="G48" s="54" t="n">
        <v>4</v>
      </c>
      <c r="H48" s="54" t="n">
        <v>1</v>
      </c>
      <c r="I48" s="54" t="n">
        <v>1</v>
      </c>
      <c r="J48" s="54" t="n">
        <v>466</v>
      </c>
    </row>
    <row r="49" s="53" customFormat="true" ht="9" hidden="false" customHeight="false" outlineLevel="0" collapsed="false">
      <c r="A49" s="69" t="s">
        <v>165</v>
      </c>
      <c r="B49" s="54" t="n">
        <v>46</v>
      </c>
      <c r="C49" s="54" t="n">
        <v>473</v>
      </c>
      <c r="D49" s="54" t="n">
        <v>666</v>
      </c>
      <c r="E49" s="54" t="n">
        <v>120</v>
      </c>
      <c r="F49" s="54" t="n">
        <v>34</v>
      </c>
      <c r="G49" s="54" t="n">
        <v>14</v>
      </c>
      <c r="H49" s="54" t="n">
        <v>1</v>
      </c>
      <c r="I49" s="54" t="n">
        <v>6</v>
      </c>
      <c r="J49" s="55" t="n">
        <v>1360</v>
      </c>
    </row>
    <row r="50" s="53" customFormat="true" ht="9" hidden="false" customHeight="false" outlineLevel="0" collapsed="false">
      <c r="A50" s="69" t="s">
        <v>166</v>
      </c>
      <c r="B50" s="54" t="n">
        <v>11</v>
      </c>
      <c r="C50" s="54" t="n">
        <v>186</v>
      </c>
      <c r="D50" s="54" t="n">
        <v>494</v>
      </c>
      <c r="E50" s="54" t="n">
        <v>281</v>
      </c>
      <c r="F50" s="54" t="n">
        <v>44</v>
      </c>
      <c r="G50" s="54" t="n">
        <v>7</v>
      </c>
      <c r="H50" s="54" t="n">
        <v>5</v>
      </c>
      <c r="I50" s="54" t="n">
        <v>4</v>
      </c>
      <c r="J50" s="55" t="n">
        <v>1032</v>
      </c>
    </row>
    <row r="51" s="53" customFormat="true" ht="9" hidden="false" customHeight="false" outlineLevel="0" collapsed="false">
      <c r="A51" s="69" t="s">
        <v>167</v>
      </c>
      <c r="B51" s="54" t="n">
        <v>6</v>
      </c>
      <c r="C51" s="54" t="n">
        <v>57</v>
      </c>
      <c r="D51" s="54" t="n">
        <v>156</v>
      </c>
      <c r="E51" s="54" t="n">
        <v>170</v>
      </c>
      <c r="F51" s="54" t="n">
        <v>74</v>
      </c>
      <c r="G51" s="54" t="n">
        <v>19</v>
      </c>
      <c r="H51" s="54" t="n">
        <v>3</v>
      </c>
      <c r="I51" s="54" t="s">
        <v>59</v>
      </c>
      <c r="J51" s="54" t="n">
        <v>485</v>
      </c>
    </row>
    <row r="52" s="53" customFormat="true" ht="9" hidden="false" customHeight="false" outlineLevel="0" collapsed="false">
      <c r="A52" s="69" t="s">
        <v>168</v>
      </c>
      <c r="B52" s="54" t="n">
        <v>1</v>
      </c>
      <c r="C52" s="54" t="n">
        <v>13</v>
      </c>
      <c r="D52" s="54" t="n">
        <v>30</v>
      </c>
      <c r="E52" s="54" t="n">
        <v>47</v>
      </c>
      <c r="F52" s="54" t="n">
        <v>26</v>
      </c>
      <c r="G52" s="54" t="n">
        <v>19</v>
      </c>
      <c r="H52" s="54" t="n">
        <v>9</v>
      </c>
      <c r="I52" s="54" t="n">
        <v>3</v>
      </c>
      <c r="J52" s="54" t="n">
        <v>148</v>
      </c>
    </row>
    <row r="53" s="53" customFormat="true" ht="9" hidden="false" customHeight="false" outlineLevel="0" collapsed="false">
      <c r="A53" s="69" t="s">
        <v>169</v>
      </c>
      <c r="B53" s="54" t="n">
        <v>1</v>
      </c>
      <c r="C53" s="54" t="n">
        <v>19</v>
      </c>
      <c r="D53" s="54" t="n">
        <v>14</v>
      </c>
      <c r="E53" s="54" t="n">
        <v>17</v>
      </c>
      <c r="F53" s="54" t="n">
        <v>16</v>
      </c>
      <c r="G53" s="54" t="n">
        <v>16</v>
      </c>
      <c r="H53" s="54" t="n">
        <v>3</v>
      </c>
      <c r="I53" s="54" t="n">
        <v>2</v>
      </c>
      <c r="J53" s="54" t="n">
        <v>88</v>
      </c>
    </row>
    <row r="54" s="53" customFormat="true" ht="9" hidden="false" customHeight="false" outlineLevel="0" collapsed="false">
      <c r="A54" s="69" t="s">
        <v>186</v>
      </c>
      <c r="B54" s="54" t="n">
        <v>2</v>
      </c>
      <c r="C54" s="54" t="n">
        <v>18</v>
      </c>
      <c r="D54" s="54" t="n">
        <v>23</v>
      </c>
      <c r="E54" s="54" t="n">
        <v>15</v>
      </c>
      <c r="F54" s="54" t="n">
        <v>29</v>
      </c>
      <c r="G54" s="54" t="n">
        <v>33</v>
      </c>
      <c r="H54" s="54" t="n">
        <v>6</v>
      </c>
      <c r="I54" s="54" t="n">
        <v>28</v>
      </c>
      <c r="J54" s="54" t="n">
        <v>154</v>
      </c>
    </row>
    <row r="55" s="58" customFormat="true" ht="9" hidden="false" customHeight="false" outlineLevel="0" collapsed="false">
      <c r="A55" s="58" t="s">
        <v>52</v>
      </c>
      <c r="B55" s="59" t="n">
        <v>184</v>
      </c>
      <c r="C55" s="60" t="n">
        <v>1023</v>
      </c>
      <c r="D55" s="60" t="n">
        <v>1492</v>
      </c>
      <c r="E55" s="59" t="n">
        <v>665</v>
      </c>
      <c r="F55" s="59" t="n">
        <v>223</v>
      </c>
      <c r="G55" s="59" t="n">
        <v>112</v>
      </c>
      <c r="H55" s="59" t="n">
        <v>28</v>
      </c>
      <c r="I55" s="59" t="n">
        <v>44</v>
      </c>
      <c r="J55" s="60" t="n">
        <v>3771</v>
      </c>
    </row>
    <row r="56" s="53" customFormat="true" ht="9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</row>
    <row r="57" s="53" customFormat="true" ht="9" hidden="false" customHeight="false" outlineLevel="0" collapsed="false"/>
  </sheetData>
  <mergeCells count="7">
    <mergeCell ref="B4:I4"/>
    <mergeCell ref="J4:J5"/>
    <mergeCell ref="A6:J6"/>
    <mergeCell ref="A16:J16"/>
    <mergeCell ref="A26:J26"/>
    <mergeCell ref="A36:J36"/>
    <mergeCell ref="A46:J4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8.85"/>
    <col collapsed="false" customWidth="true" hidden="false" outlineLevel="0" max="2" min="2" style="44" width="6.85"/>
    <col collapsed="false" customWidth="true" hidden="false" outlineLevel="0" max="8" min="3" style="44" width="5.99"/>
    <col collapsed="false" customWidth="true" hidden="false" outlineLevel="0" max="9" min="9" style="44" width="6.99"/>
    <col collapsed="false" customWidth="true" hidden="false" outlineLevel="0" max="10" min="10" style="44" width="6.7"/>
    <col collapsed="false" customWidth="false" hidden="false" outlineLevel="0" max="257" min="11" style="44" width="9.14"/>
  </cols>
  <sheetData>
    <row r="1" customFormat="false" ht="12.75" hidden="false" customHeight="false" outlineLevel="0" collapsed="false">
      <c r="A1" s="23" t="s">
        <v>187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9" hidden="false" customHeight="true" outlineLevel="0" collapsed="false">
      <c r="A2" s="23" t="s">
        <v>188</v>
      </c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</row>
    <row r="4" customFormat="false" ht="13.5" hidden="false" customHeight="true" outlineLevel="0" collapsed="false">
      <c r="A4" s="63" t="s">
        <v>183</v>
      </c>
      <c r="B4" s="47" t="s">
        <v>184</v>
      </c>
      <c r="C4" s="47"/>
      <c r="D4" s="47"/>
      <c r="E4" s="47"/>
      <c r="F4" s="47"/>
      <c r="G4" s="47"/>
      <c r="H4" s="47"/>
      <c r="I4" s="47"/>
      <c r="J4" s="65" t="s">
        <v>52</v>
      </c>
    </row>
    <row r="5" customFormat="false" ht="13.5" hidden="false" customHeight="true" outlineLevel="0" collapsed="false">
      <c r="A5" s="180" t="s">
        <v>185</v>
      </c>
      <c r="B5" s="181" t="s">
        <v>177</v>
      </c>
      <c r="C5" s="181" t="s">
        <v>137</v>
      </c>
      <c r="D5" s="181" t="s">
        <v>165</v>
      </c>
      <c r="E5" s="181" t="s">
        <v>166</v>
      </c>
      <c r="F5" s="181" t="s">
        <v>167</v>
      </c>
      <c r="G5" s="181" t="s">
        <v>168</v>
      </c>
      <c r="H5" s="181" t="s">
        <v>169</v>
      </c>
      <c r="I5" s="181" t="s">
        <v>186</v>
      </c>
      <c r="J5" s="65"/>
    </row>
    <row r="6" customFormat="false" ht="19.5" hidden="false" customHeight="true" outlineLevel="0" collapsed="false">
      <c r="A6" s="179" t="n">
        <v>2000</v>
      </c>
      <c r="B6" s="179"/>
      <c r="C6" s="179"/>
      <c r="D6" s="179"/>
      <c r="E6" s="179"/>
      <c r="F6" s="179"/>
      <c r="G6" s="179"/>
      <c r="H6" s="179"/>
      <c r="I6" s="179"/>
      <c r="J6" s="179"/>
    </row>
    <row r="7" customFormat="false" ht="9" hidden="false" customHeight="true" outlineLevel="0" collapsed="false">
      <c r="A7" s="69" t="s">
        <v>177</v>
      </c>
      <c r="B7" s="54" t="n">
        <v>35</v>
      </c>
      <c r="C7" s="54" t="n">
        <v>11</v>
      </c>
      <c r="D7" s="54" t="s">
        <v>59</v>
      </c>
      <c r="E7" s="54" t="s">
        <v>59</v>
      </c>
      <c r="F7" s="54" t="s">
        <v>59</v>
      </c>
      <c r="G7" s="54" t="s">
        <v>59</v>
      </c>
      <c r="H7" s="54" t="s">
        <v>59</v>
      </c>
      <c r="I7" s="54" t="s">
        <v>59</v>
      </c>
      <c r="J7" s="54" t="n">
        <v>46</v>
      </c>
    </row>
    <row r="8" customFormat="false" ht="9" hidden="false" customHeight="true" outlineLevel="0" collapsed="false">
      <c r="A8" s="69" t="s">
        <v>137</v>
      </c>
      <c r="B8" s="54" t="n">
        <v>91</v>
      </c>
      <c r="C8" s="54" t="n">
        <v>271</v>
      </c>
      <c r="D8" s="54" t="n">
        <v>93</v>
      </c>
      <c r="E8" s="54" t="n">
        <v>20</v>
      </c>
      <c r="F8" s="54" t="n">
        <v>4</v>
      </c>
      <c r="G8" s="54" t="n">
        <v>1</v>
      </c>
      <c r="H8" s="54" t="n">
        <v>1</v>
      </c>
      <c r="I8" s="54" t="n">
        <v>3</v>
      </c>
      <c r="J8" s="54" t="n">
        <v>484</v>
      </c>
    </row>
    <row r="9" customFormat="false" ht="9" hidden="false" customHeight="true" outlineLevel="0" collapsed="false">
      <c r="A9" s="69" t="s">
        <v>165</v>
      </c>
      <c r="B9" s="54" t="n">
        <v>72</v>
      </c>
      <c r="C9" s="54" t="n">
        <v>589</v>
      </c>
      <c r="D9" s="54" t="n">
        <v>797</v>
      </c>
      <c r="E9" s="54" t="n">
        <v>131</v>
      </c>
      <c r="F9" s="54" t="n">
        <v>21</v>
      </c>
      <c r="G9" s="54" t="n">
        <v>9</v>
      </c>
      <c r="H9" s="54" t="n">
        <v>1</v>
      </c>
      <c r="I9" s="54" t="n">
        <v>6</v>
      </c>
      <c r="J9" s="55" t="n">
        <v>1626</v>
      </c>
    </row>
    <row r="10" customFormat="false" ht="9" hidden="false" customHeight="true" outlineLevel="0" collapsed="false">
      <c r="A10" s="69" t="s">
        <v>166</v>
      </c>
      <c r="B10" s="54" t="n">
        <v>19</v>
      </c>
      <c r="C10" s="54" t="n">
        <v>199</v>
      </c>
      <c r="D10" s="54" t="n">
        <v>546</v>
      </c>
      <c r="E10" s="54" t="n">
        <v>292</v>
      </c>
      <c r="F10" s="54" t="n">
        <v>49</v>
      </c>
      <c r="G10" s="54" t="n">
        <v>10</v>
      </c>
      <c r="H10" s="54" t="n">
        <v>8</v>
      </c>
      <c r="I10" s="54" t="n">
        <v>2</v>
      </c>
      <c r="J10" s="55" t="n">
        <v>1125</v>
      </c>
    </row>
    <row r="11" customFormat="false" ht="9" hidden="false" customHeight="true" outlineLevel="0" collapsed="false">
      <c r="A11" s="69" t="s">
        <v>167</v>
      </c>
      <c r="B11" s="54" t="n">
        <v>6</v>
      </c>
      <c r="C11" s="54" t="n">
        <v>45</v>
      </c>
      <c r="D11" s="54" t="n">
        <v>150</v>
      </c>
      <c r="E11" s="54" t="n">
        <v>142</v>
      </c>
      <c r="F11" s="54" t="n">
        <v>86</v>
      </c>
      <c r="G11" s="54" t="n">
        <v>14</v>
      </c>
      <c r="H11" s="54" t="n">
        <v>2</v>
      </c>
      <c r="I11" s="54" t="s">
        <v>59</v>
      </c>
      <c r="J11" s="54" t="n">
        <v>445</v>
      </c>
    </row>
    <row r="12" customFormat="false" ht="9" hidden="false" customHeight="true" outlineLevel="0" collapsed="false">
      <c r="A12" s="69" t="s">
        <v>168</v>
      </c>
      <c r="B12" s="54" t="n">
        <v>2</v>
      </c>
      <c r="C12" s="54" t="n">
        <v>22</v>
      </c>
      <c r="D12" s="54" t="n">
        <v>41</v>
      </c>
      <c r="E12" s="54" t="n">
        <v>58</v>
      </c>
      <c r="F12" s="54" t="n">
        <v>30</v>
      </c>
      <c r="G12" s="54" t="n">
        <v>12</v>
      </c>
      <c r="H12" s="54" t="n">
        <v>6</v>
      </c>
      <c r="I12" s="54" t="n">
        <v>3</v>
      </c>
      <c r="J12" s="54" t="n">
        <v>174</v>
      </c>
    </row>
    <row r="13" customFormat="false" ht="9" hidden="false" customHeight="true" outlineLevel="0" collapsed="false">
      <c r="A13" s="69" t="s">
        <v>169</v>
      </c>
      <c r="B13" s="54" t="n">
        <v>3</v>
      </c>
      <c r="C13" s="54" t="n">
        <v>15</v>
      </c>
      <c r="D13" s="54" t="n">
        <v>17</v>
      </c>
      <c r="E13" s="54" t="n">
        <v>13</v>
      </c>
      <c r="F13" s="54" t="n">
        <v>21</v>
      </c>
      <c r="G13" s="54" t="n">
        <v>18</v>
      </c>
      <c r="H13" s="54" t="n">
        <v>5</v>
      </c>
      <c r="I13" s="54" t="n">
        <v>2</v>
      </c>
      <c r="J13" s="54" t="n">
        <v>94</v>
      </c>
    </row>
    <row r="14" customFormat="false" ht="9" hidden="false" customHeight="true" outlineLevel="0" collapsed="false">
      <c r="A14" s="69" t="s">
        <v>186</v>
      </c>
      <c r="B14" s="54" t="n">
        <v>1</v>
      </c>
      <c r="C14" s="54" t="n">
        <v>16</v>
      </c>
      <c r="D14" s="54" t="n">
        <v>16</v>
      </c>
      <c r="E14" s="54" t="n">
        <v>22</v>
      </c>
      <c r="F14" s="54" t="n">
        <v>12</v>
      </c>
      <c r="G14" s="54" t="n">
        <v>26</v>
      </c>
      <c r="H14" s="54" t="n">
        <v>20</v>
      </c>
      <c r="I14" s="54" t="n">
        <v>28</v>
      </c>
      <c r="J14" s="54" t="n">
        <v>141</v>
      </c>
    </row>
    <row r="15" s="61" customFormat="true" ht="9" hidden="false" customHeight="true" outlineLevel="0" collapsed="false">
      <c r="A15" s="58" t="s">
        <v>52</v>
      </c>
      <c r="B15" s="59" t="n">
        <v>229</v>
      </c>
      <c r="C15" s="60" t="n">
        <v>1168</v>
      </c>
      <c r="D15" s="60" t="n">
        <v>1660</v>
      </c>
      <c r="E15" s="59" t="n">
        <v>678</v>
      </c>
      <c r="F15" s="59" t="n">
        <v>223</v>
      </c>
      <c r="G15" s="59" t="n">
        <v>90</v>
      </c>
      <c r="H15" s="59" t="n">
        <v>43</v>
      </c>
      <c r="I15" s="59" t="n">
        <v>44</v>
      </c>
      <c r="J15" s="60" t="n">
        <v>4135</v>
      </c>
    </row>
    <row r="16" customFormat="false" ht="19.5" hidden="false" customHeight="true" outlineLevel="0" collapsed="false">
      <c r="A16" s="179" t="n">
        <v>1999</v>
      </c>
      <c r="B16" s="179"/>
      <c r="C16" s="179"/>
      <c r="D16" s="179"/>
      <c r="E16" s="179"/>
      <c r="F16" s="179"/>
      <c r="G16" s="179"/>
      <c r="H16" s="179"/>
      <c r="I16" s="179"/>
      <c r="J16" s="179"/>
    </row>
    <row r="17" customFormat="false" ht="9" hidden="false" customHeight="true" outlineLevel="0" collapsed="false">
      <c r="A17" s="69" t="s">
        <v>177</v>
      </c>
      <c r="B17" s="54" t="n">
        <v>18</v>
      </c>
      <c r="C17" s="54" t="n">
        <v>7</v>
      </c>
      <c r="D17" s="54" t="n">
        <v>3</v>
      </c>
      <c r="E17" s="54" t="s">
        <v>59</v>
      </c>
      <c r="F17" s="54" t="s">
        <v>59</v>
      </c>
      <c r="G17" s="54" t="s">
        <v>59</v>
      </c>
      <c r="H17" s="54" t="s">
        <v>59</v>
      </c>
      <c r="I17" s="54" t="s">
        <v>59</v>
      </c>
      <c r="J17" s="54" t="n">
        <v>28</v>
      </c>
    </row>
    <row r="18" customFormat="false" ht="9" hidden="false" customHeight="true" outlineLevel="0" collapsed="false">
      <c r="A18" s="69" t="s">
        <v>137</v>
      </c>
      <c r="B18" s="54" t="n">
        <v>114</v>
      </c>
      <c r="C18" s="54" t="n">
        <v>263</v>
      </c>
      <c r="D18" s="54" t="n">
        <v>88</v>
      </c>
      <c r="E18" s="54" t="n">
        <v>9</v>
      </c>
      <c r="F18" s="54" t="n">
        <v>2</v>
      </c>
      <c r="G18" s="54" t="n">
        <v>1</v>
      </c>
      <c r="H18" s="54" t="n">
        <v>2</v>
      </c>
      <c r="I18" s="54" t="n">
        <v>4</v>
      </c>
      <c r="J18" s="54" t="n">
        <v>483</v>
      </c>
    </row>
    <row r="19" customFormat="false" ht="9" hidden="false" customHeight="true" outlineLevel="0" collapsed="false">
      <c r="A19" s="69" t="s">
        <v>165</v>
      </c>
      <c r="B19" s="54" t="n">
        <v>63</v>
      </c>
      <c r="C19" s="54" t="n">
        <v>560</v>
      </c>
      <c r="D19" s="54" t="n">
        <v>704</v>
      </c>
      <c r="E19" s="54" t="n">
        <v>105</v>
      </c>
      <c r="F19" s="54" t="n">
        <v>15</v>
      </c>
      <c r="G19" s="54" t="n">
        <v>2</v>
      </c>
      <c r="H19" s="54" t="n">
        <v>2</v>
      </c>
      <c r="I19" s="54" t="n">
        <v>2</v>
      </c>
      <c r="J19" s="55" t="n">
        <v>1453</v>
      </c>
    </row>
    <row r="20" customFormat="false" ht="9" hidden="false" customHeight="true" outlineLevel="0" collapsed="false">
      <c r="A20" s="69" t="s">
        <v>166</v>
      </c>
      <c r="B20" s="54" t="n">
        <v>19</v>
      </c>
      <c r="C20" s="54" t="n">
        <v>182</v>
      </c>
      <c r="D20" s="54" t="n">
        <v>558</v>
      </c>
      <c r="E20" s="54" t="n">
        <v>279</v>
      </c>
      <c r="F20" s="54" t="n">
        <v>44</v>
      </c>
      <c r="G20" s="54" t="n">
        <v>11</v>
      </c>
      <c r="H20" s="54" t="n">
        <v>1</v>
      </c>
      <c r="I20" s="54" t="s">
        <v>59</v>
      </c>
      <c r="J20" s="55" t="n">
        <v>1094</v>
      </c>
    </row>
    <row r="21" customFormat="false" ht="9" hidden="false" customHeight="true" outlineLevel="0" collapsed="false">
      <c r="A21" s="69" t="s">
        <v>167</v>
      </c>
      <c r="B21" s="54" t="n">
        <v>4</v>
      </c>
      <c r="C21" s="54" t="n">
        <v>49</v>
      </c>
      <c r="D21" s="54" t="n">
        <v>151</v>
      </c>
      <c r="E21" s="54" t="n">
        <v>136</v>
      </c>
      <c r="F21" s="54" t="n">
        <v>62</v>
      </c>
      <c r="G21" s="54" t="n">
        <v>13</v>
      </c>
      <c r="H21" s="54" t="n">
        <v>4</v>
      </c>
      <c r="I21" s="54" t="n">
        <v>1</v>
      </c>
      <c r="J21" s="54" t="n">
        <v>420</v>
      </c>
    </row>
    <row r="22" customFormat="false" ht="9" hidden="false" customHeight="true" outlineLevel="0" collapsed="false">
      <c r="A22" s="69" t="s">
        <v>168</v>
      </c>
      <c r="B22" s="54" t="n">
        <v>4</v>
      </c>
      <c r="C22" s="54" t="n">
        <v>13</v>
      </c>
      <c r="D22" s="54" t="n">
        <v>33</v>
      </c>
      <c r="E22" s="54" t="n">
        <v>42</v>
      </c>
      <c r="F22" s="54" t="n">
        <v>45</v>
      </c>
      <c r="G22" s="54" t="n">
        <v>22</v>
      </c>
      <c r="H22" s="54" t="n">
        <v>4</v>
      </c>
      <c r="I22" s="54" t="n">
        <v>1</v>
      </c>
      <c r="J22" s="54" t="n">
        <v>164</v>
      </c>
    </row>
    <row r="23" customFormat="false" ht="9" hidden="false" customHeight="true" outlineLevel="0" collapsed="false">
      <c r="A23" s="69" t="s">
        <v>169</v>
      </c>
      <c r="B23" s="54" t="n">
        <v>2</v>
      </c>
      <c r="C23" s="54" t="n">
        <v>3</v>
      </c>
      <c r="D23" s="54" t="n">
        <v>16</v>
      </c>
      <c r="E23" s="54" t="n">
        <v>16</v>
      </c>
      <c r="F23" s="54" t="n">
        <v>15</v>
      </c>
      <c r="G23" s="54" t="n">
        <v>15</v>
      </c>
      <c r="H23" s="54" t="n">
        <v>7</v>
      </c>
      <c r="I23" s="54" t="n">
        <v>2</v>
      </c>
      <c r="J23" s="54" t="n">
        <v>76</v>
      </c>
    </row>
    <row r="24" customFormat="false" ht="9" hidden="false" customHeight="true" outlineLevel="0" collapsed="false">
      <c r="A24" s="69" t="s">
        <v>186</v>
      </c>
      <c r="B24" s="54" t="n">
        <v>2</v>
      </c>
      <c r="C24" s="54" t="n">
        <v>14</v>
      </c>
      <c r="D24" s="54" t="n">
        <v>12</v>
      </c>
      <c r="E24" s="54" t="n">
        <v>22</v>
      </c>
      <c r="F24" s="54" t="n">
        <v>13</v>
      </c>
      <c r="G24" s="54" t="n">
        <v>14</v>
      </c>
      <c r="H24" s="54" t="n">
        <v>13</v>
      </c>
      <c r="I24" s="54" t="n">
        <v>26</v>
      </c>
      <c r="J24" s="54" t="n">
        <v>116</v>
      </c>
    </row>
    <row r="25" s="61" customFormat="true" ht="9" hidden="false" customHeight="true" outlineLevel="0" collapsed="false">
      <c r="A25" s="58" t="s">
        <v>52</v>
      </c>
      <c r="B25" s="59" t="n">
        <v>226</v>
      </c>
      <c r="C25" s="60" t="n">
        <v>1091</v>
      </c>
      <c r="D25" s="60" t="n">
        <v>1565</v>
      </c>
      <c r="E25" s="59" t="n">
        <v>609</v>
      </c>
      <c r="F25" s="59" t="n">
        <v>196</v>
      </c>
      <c r="G25" s="59" t="n">
        <v>78</v>
      </c>
      <c r="H25" s="59" t="n">
        <v>33</v>
      </c>
      <c r="I25" s="59" t="n">
        <v>36</v>
      </c>
      <c r="J25" s="60" t="n">
        <v>3834</v>
      </c>
    </row>
    <row r="26" s="182" customFormat="true" ht="19.5" hidden="false" customHeight="true" outlineLevel="0" collapsed="false">
      <c r="A26" s="179" t="n">
        <v>1998</v>
      </c>
      <c r="B26" s="179"/>
      <c r="C26" s="179"/>
      <c r="D26" s="179"/>
      <c r="E26" s="179"/>
      <c r="F26" s="179"/>
      <c r="G26" s="179"/>
      <c r="H26" s="179"/>
      <c r="I26" s="179"/>
      <c r="J26" s="179"/>
    </row>
    <row r="27" customFormat="false" ht="9" hidden="false" customHeight="true" outlineLevel="0" collapsed="false">
      <c r="A27" s="69" t="s">
        <v>177</v>
      </c>
      <c r="B27" s="54" t="n">
        <v>13</v>
      </c>
      <c r="C27" s="54" t="n">
        <v>6</v>
      </c>
      <c r="D27" s="54" t="n">
        <v>3</v>
      </c>
      <c r="E27" s="54" t="n">
        <v>2</v>
      </c>
      <c r="F27" s="54" t="s">
        <v>59</v>
      </c>
      <c r="G27" s="54" t="s">
        <v>59</v>
      </c>
      <c r="H27" s="54" t="s">
        <v>59</v>
      </c>
      <c r="I27" s="54" t="s">
        <v>59</v>
      </c>
      <c r="J27" s="54" t="n">
        <v>24</v>
      </c>
    </row>
    <row r="28" customFormat="false" ht="9" hidden="false" customHeight="true" outlineLevel="0" collapsed="false">
      <c r="A28" s="69" t="s">
        <v>137</v>
      </c>
      <c r="B28" s="54" t="n">
        <v>88</v>
      </c>
      <c r="C28" s="54" t="n">
        <v>285</v>
      </c>
      <c r="D28" s="54" t="n">
        <v>102</v>
      </c>
      <c r="E28" s="54" t="n">
        <v>19</v>
      </c>
      <c r="F28" s="54" t="n">
        <v>1</v>
      </c>
      <c r="G28" s="54" t="s">
        <v>59</v>
      </c>
      <c r="H28" s="54" t="s">
        <v>59</v>
      </c>
      <c r="I28" s="54" t="s">
        <v>59</v>
      </c>
      <c r="J28" s="54" t="n">
        <v>495</v>
      </c>
    </row>
    <row r="29" customFormat="false" ht="9" hidden="false" customHeight="true" outlineLevel="0" collapsed="false">
      <c r="A29" s="69" t="s">
        <v>165</v>
      </c>
      <c r="B29" s="54" t="n">
        <v>60</v>
      </c>
      <c r="C29" s="54" t="n">
        <v>608</v>
      </c>
      <c r="D29" s="54" t="n">
        <v>694</v>
      </c>
      <c r="E29" s="54" t="n">
        <v>130</v>
      </c>
      <c r="F29" s="54" t="n">
        <v>22</v>
      </c>
      <c r="G29" s="54" t="n">
        <v>4</v>
      </c>
      <c r="H29" s="54" t="n">
        <v>1</v>
      </c>
      <c r="I29" s="54" t="n">
        <v>2</v>
      </c>
      <c r="J29" s="55" t="n">
        <v>1521</v>
      </c>
    </row>
    <row r="30" customFormat="false" ht="9" hidden="false" customHeight="true" outlineLevel="0" collapsed="false">
      <c r="A30" s="69" t="s">
        <v>166</v>
      </c>
      <c r="B30" s="54" t="n">
        <v>16</v>
      </c>
      <c r="C30" s="54" t="n">
        <v>183</v>
      </c>
      <c r="D30" s="54" t="n">
        <v>501</v>
      </c>
      <c r="E30" s="54" t="n">
        <v>263</v>
      </c>
      <c r="F30" s="54" t="n">
        <v>50</v>
      </c>
      <c r="G30" s="54" t="n">
        <v>7</v>
      </c>
      <c r="H30" s="54" t="n">
        <v>2</v>
      </c>
      <c r="I30" s="54" t="n">
        <v>1</v>
      </c>
      <c r="J30" s="55" t="n">
        <v>1023</v>
      </c>
    </row>
    <row r="31" customFormat="false" ht="9" hidden="false" customHeight="true" outlineLevel="0" collapsed="false">
      <c r="A31" s="69" t="s">
        <v>167</v>
      </c>
      <c r="B31" s="54" t="n">
        <v>5</v>
      </c>
      <c r="C31" s="54" t="n">
        <v>48</v>
      </c>
      <c r="D31" s="54" t="n">
        <v>124</v>
      </c>
      <c r="E31" s="54" t="n">
        <v>152</v>
      </c>
      <c r="F31" s="54" t="n">
        <v>57</v>
      </c>
      <c r="G31" s="54" t="n">
        <v>20</v>
      </c>
      <c r="H31" s="54" t="n">
        <v>3</v>
      </c>
      <c r="I31" s="54" t="s">
        <v>59</v>
      </c>
      <c r="J31" s="54" t="n">
        <v>409</v>
      </c>
    </row>
    <row r="32" customFormat="false" ht="9" hidden="false" customHeight="true" outlineLevel="0" collapsed="false">
      <c r="A32" s="69" t="s">
        <v>168</v>
      </c>
      <c r="B32" s="54" t="n">
        <v>2</v>
      </c>
      <c r="C32" s="54" t="n">
        <v>13</v>
      </c>
      <c r="D32" s="54" t="n">
        <v>33</v>
      </c>
      <c r="E32" s="54" t="n">
        <v>35</v>
      </c>
      <c r="F32" s="54" t="n">
        <v>34</v>
      </c>
      <c r="G32" s="54" t="n">
        <v>18</v>
      </c>
      <c r="H32" s="54" t="n">
        <v>1</v>
      </c>
      <c r="I32" s="54" t="n">
        <v>2</v>
      </c>
      <c r="J32" s="54" t="n">
        <v>138</v>
      </c>
    </row>
    <row r="33" customFormat="false" ht="9" hidden="false" customHeight="true" outlineLevel="0" collapsed="false">
      <c r="A33" s="69" t="s">
        <v>169</v>
      </c>
      <c r="B33" s="54" t="n">
        <v>1</v>
      </c>
      <c r="C33" s="54" t="n">
        <v>4</v>
      </c>
      <c r="D33" s="54" t="n">
        <v>11</v>
      </c>
      <c r="E33" s="54" t="n">
        <v>17</v>
      </c>
      <c r="F33" s="54" t="n">
        <v>24</v>
      </c>
      <c r="G33" s="54" t="n">
        <v>8</v>
      </c>
      <c r="H33" s="54" t="n">
        <v>9</v>
      </c>
      <c r="I33" s="54" t="n">
        <v>3</v>
      </c>
      <c r="J33" s="54" t="n">
        <v>77</v>
      </c>
    </row>
    <row r="34" customFormat="false" ht="9" hidden="false" customHeight="true" outlineLevel="0" collapsed="false">
      <c r="A34" s="69" t="s">
        <v>186</v>
      </c>
      <c r="B34" s="54" t="n">
        <v>1</v>
      </c>
      <c r="C34" s="54" t="n">
        <v>11</v>
      </c>
      <c r="D34" s="54" t="n">
        <v>7</v>
      </c>
      <c r="E34" s="54" t="n">
        <v>8</v>
      </c>
      <c r="F34" s="54" t="n">
        <v>16</v>
      </c>
      <c r="G34" s="54" t="n">
        <v>19</v>
      </c>
      <c r="H34" s="54" t="n">
        <v>14</v>
      </c>
      <c r="I34" s="54" t="n">
        <v>15</v>
      </c>
      <c r="J34" s="54" t="n">
        <v>91</v>
      </c>
    </row>
    <row r="35" s="61" customFormat="true" ht="9" hidden="false" customHeight="true" outlineLevel="0" collapsed="false">
      <c r="A35" s="58" t="s">
        <v>52</v>
      </c>
      <c r="B35" s="59" t="n">
        <v>186</v>
      </c>
      <c r="C35" s="60" t="n">
        <v>1158</v>
      </c>
      <c r="D35" s="60" t="n">
        <v>1475</v>
      </c>
      <c r="E35" s="59" t="n">
        <v>626</v>
      </c>
      <c r="F35" s="59" t="n">
        <v>204</v>
      </c>
      <c r="G35" s="59" t="n">
        <v>76</v>
      </c>
      <c r="H35" s="59" t="n">
        <v>30</v>
      </c>
      <c r="I35" s="59" t="n">
        <v>23</v>
      </c>
      <c r="J35" s="60" t="n">
        <v>3778</v>
      </c>
    </row>
    <row r="36" s="182" customFormat="true" ht="19.5" hidden="false" customHeight="true" outlineLevel="0" collapsed="false">
      <c r="A36" s="179" t="n">
        <v>1997</v>
      </c>
      <c r="B36" s="179"/>
      <c r="C36" s="179"/>
      <c r="D36" s="179"/>
      <c r="E36" s="179"/>
      <c r="F36" s="179"/>
      <c r="G36" s="179"/>
      <c r="H36" s="179"/>
      <c r="I36" s="179"/>
      <c r="J36" s="179"/>
    </row>
    <row r="37" customFormat="false" ht="9" hidden="false" customHeight="true" outlineLevel="0" collapsed="false">
      <c r="A37" s="69" t="s">
        <v>177</v>
      </c>
      <c r="B37" s="54" t="n">
        <v>15</v>
      </c>
      <c r="C37" s="54" t="n">
        <v>12</v>
      </c>
      <c r="D37" s="54" t="n">
        <v>5</v>
      </c>
      <c r="E37" s="54" t="s">
        <v>59</v>
      </c>
      <c r="F37" s="54" t="s">
        <v>59</v>
      </c>
      <c r="G37" s="54" t="s">
        <v>59</v>
      </c>
      <c r="H37" s="54" t="s">
        <v>59</v>
      </c>
      <c r="I37" s="54" t="s">
        <v>59</v>
      </c>
      <c r="J37" s="54" t="n">
        <v>32</v>
      </c>
    </row>
    <row r="38" customFormat="false" ht="9" hidden="false" customHeight="true" outlineLevel="0" collapsed="false">
      <c r="A38" s="69" t="s">
        <v>137</v>
      </c>
      <c r="B38" s="54" t="n">
        <v>107</v>
      </c>
      <c r="C38" s="54" t="n">
        <v>302</v>
      </c>
      <c r="D38" s="54" t="n">
        <v>80</v>
      </c>
      <c r="E38" s="54" t="n">
        <v>18</v>
      </c>
      <c r="F38" s="54" t="n">
        <v>2</v>
      </c>
      <c r="G38" s="54" t="n">
        <v>3</v>
      </c>
      <c r="H38" s="54" t="n">
        <v>1</v>
      </c>
      <c r="I38" s="54" t="s">
        <v>59</v>
      </c>
      <c r="J38" s="54" t="n">
        <v>513</v>
      </c>
    </row>
    <row r="39" customFormat="false" ht="9" hidden="false" customHeight="true" outlineLevel="0" collapsed="false">
      <c r="A39" s="69" t="s">
        <v>165</v>
      </c>
      <c r="B39" s="54" t="n">
        <v>59</v>
      </c>
      <c r="C39" s="54" t="n">
        <v>568</v>
      </c>
      <c r="D39" s="54" t="n">
        <v>686</v>
      </c>
      <c r="E39" s="54" t="n">
        <v>112</v>
      </c>
      <c r="F39" s="54" t="n">
        <v>16</v>
      </c>
      <c r="G39" s="54" t="n">
        <v>5</v>
      </c>
      <c r="H39" s="54" t="n">
        <v>1</v>
      </c>
      <c r="I39" s="54" t="n">
        <v>1</v>
      </c>
      <c r="J39" s="55" t="n">
        <v>1448</v>
      </c>
    </row>
    <row r="40" customFormat="false" ht="9" hidden="false" customHeight="true" outlineLevel="0" collapsed="false">
      <c r="A40" s="69" t="s">
        <v>166</v>
      </c>
      <c r="B40" s="54" t="n">
        <v>20</v>
      </c>
      <c r="C40" s="54" t="n">
        <v>190</v>
      </c>
      <c r="D40" s="54" t="n">
        <v>495</v>
      </c>
      <c r="E40" s="54" t="n">
        <v>288</v>
      </c>
      <c r="F40" s="54" t="n">
        <v>46</v>
      </c>
      <c r="G40" s="54" t="n">
        <v>17</v>
      </c>
      <c r="H40" s="54" t="n">
        <v>3</v>
      </c>
      <c r="I40" s="54" t="n">
        <v>1</v>
      </c>
      <c r="J40" s="55" t="n">
        <v>1060</v>
      </c>
    </row>
    <row r="41" customFormat="false" ht="9" hidden="false" customHeight="true" outlineLevel="0" collapsed="false">
      <c r="A41" s="69" t="s">
        <v>167</v>
      </c>
      <c r="B41" s="54" t="n">
        <v>4</v>
      </c>
      <c r="C41" s="54" t="n">
        <v>39</v>
      </c>
      <c r="D41" s="54" t="n">
        <v>109</v>
      </c>
      <c r="E41" s="54" t="n">
        <v>95</v>
      </c>
      <c r="F41" s="54" t="n">
        <v>56</v>
      </c>
      <c r="G41" s="54" t="n">
        <v>11</v>
      </c>
      <c r="H41" s="54" t="n">
        <v>1</v>
      </c>
      <c r="I41" s="54" t="s">
        <v>59</v>
      </c>
      <c r="J41" s="54" t="n">
        <v>315</v>
      </c>
    </row>
    <row r="42" customFormat="false" ht="9" hidden="false" customHeight="true" outlineLevel="0" collapsed="false">
      <c r="A42" s="69" t="s">
        <v>168</v>
      </c>
      <c r="B42" s="54" t="n">
        <v>6</v>
      </c>
      <c r="C42" s="54" t="n">
        <v>6</v>
      </c>
      <c r="D42" s="54" t="n">
        <v>27</v>
      </c>
      <c r="E42" s="54" t="n">
        <v>37</v>
      </c>
      <c r="F42" s="54" t="n">
        <v>27</v>
      </c>
      <c r="G42" s="54" t="n">
        <v>13</v>
      </c>
      <c r="H42" s="54" t="n">
        <v>3</v>
      </c>
      <c r="I42" s="54" t="n">
        <v>2</v>
      </c>
      <c r="J42" s="54" t="n">
        <v>121</v>
      </c>
    </row>
    <row r="43" customFormat="false" ht="9" hidden="false" customHeight="true" outlineLevel="0" collapsed="false">
      <c r="A43" s="69" t="s">
        <v>169</v>
      </c>
      <c r="B43" s="54" t="s">
        <v>59</v>
      </c>
      <c r="C43" s="54" t="n">
        <v>6</v>
      </c>
      <c r="D43" s="54" t="n">
        <v>12</v>
      </c>
      <c r="E43" s="54" t="n">
        <v>5</v>
      </c>
      <c r="F43" s="54" t="n">
        <v>10</v>
      </c>
      <c r="G43" s="54" t="n">
        <v>7</v>
      </c>
      <c r="H43" s="54" t="n">
        <v>9</v>
      </c>
      <c r="I43" s="54" t="n">
        <v>2</v>
      </c>
      <c r="J43" s="54" t="n">
        <v>51</v>
      </c>
    </row>
    <row r="44" customFormat="false" ht="9" hidden="false" customHeight="true" outlineLevel="0" collapsed="false">
      <c r="A44" s="69" t="s">
        <v>186</v>
      </c>
      <c r="B44" s="54" t="n">
        <v>2</v>
      </c>
      <c r="C44" s="54" t="n">
        <v>3</v>
      </c>
      <c r="D44" s="54" t="n">
        <v>6</v>
      </c>
      <c r="E44" s="54" t="n">
        <v>11</v>
      </c>
      <c r="F44" s="54" t="n">
        <v>7</v>
      </c>
      <c r="G44" s="54" t="n">
        <v>8</v>
      </c>
      <c r="H44" s="54" t="n">
        <v>11</v>
      </c>
      <c r="I44" s="54" t="n">
        <v>17</v>
      </c>
      <c r="J44" s="54" t="n">
        <v>65</v>
      </c>
    </row>
    <row r="45" s="61" customFormat="true" ht="9" hidden="false" customHeight="true" outlineLevel="0" collapsed="false">
      <c r="A45" s="58" t="s">
        <v>52</v>
      </c>
      <c r="B45" s="59" t="n">
        <v>213</v>
      </c>
      <c r="C45" s="60" t="n">
        <v>1126</v>
      </c>
      <c r="D45" s="60" t="n">
        <v>1420</v>
      </c>
      <c r="E45" s="59" t="n">
        <v>566</v>
      </c>
      <c r="F45" s="59" t="n">
        <v>164</v>
      </c>
      <c r="G45" s="59" t="n">
        <v>64</v>
      </c>
      <c r="H45" s="59" t="n">
        <v>29</v>
      </c>
      <c r="I45" s="59" t="n">
        <v>23</v>
      </c>
      <c r="J45" s="60" t="n">
        <v>3605</v>
      </c>
    </row>
    <row r="46" customFormat="false" ht="19.5" hidden="false" customHeight="true" outlineLevel="0" collapsed="false">
      <c r="A46" s="179" t="n">
        <v>1996</v>
      </c>
      <c r="B46" s="179"/>
      <c r="C46" s="179"/>
      <c r="D46" s="179"/>
      <c r="E46" s="179"/>
      <c r="F46" s="179"/>
      <c r="G46" s="179"/>
      <c r="H46" s="179"/>
      <c r="I46" s="179"/>
      <c r="J46" s="179"/>
    </row>
    <row r="47" customFormat="false" ht="9" hidden="false" customHeight="true" outlineLevel="0" collapsed="false">
      <c r="A47" s="69" t="s">
        <v>177</v>
      </c>
      <c r="B47" s="54" t="n">
        <v>19</v>
      </c>
      <c r="C47" s="54" t="n">
        <v>14</v>
      </c>
      <c r="D47" s="54" t="n">
        <v>2</v>
      </c>
      <c r="E47" s="54" t="n">
        <v>1</v>
      </c>
      <c r="F47" s="54" t="s">
        <v>59</v>
      </c>
      <c r="G47" s="54" t="s">
        <v>59</v>
      </c>
      <c r="H47" s="54" t="s">
        <v>59</v>
      </c>
      <c r="I47" s="54" t="s">
        <v>59</v>
      </c>
      <c r="J47" s="54" t="n">
        <v>36</v>
      </c>
    </row>
    <row r="48" customFormat="false" ht="9" hidden="false" customHeight="true" outlineLevel="0" collapsed="false">
      <c r="A48" s="69" t="s">
        <v>137</v>
      </c>
      <c r="B48" s="54" t="n">
        <v>108</v>
      </c>
      <c r="C48" s="54" t="n">
        <v>313</v>
      </c>
      <c r="D48" s="54" t="n">
        <v>79</v>
      </c>
      <c r="E48" s="54" t="n">
        <v>10</v>
      </c>
      <c r="F48" s="54" t="n">
        <v>3</v>
      </c>
      <c r="G48" s="54" t="n">
        <v>1</v>
      </c>
      <c r="H48" s="54" t="s">
        <v>59</v>
      </c>
      <c r="I48" s="54" t="s">
        <v>59</v>
      </c>
      <c r="J48" s="54" t="n">
        <v>514</v>
      </c>
    </row>
    <row r="49" customFormat="false" ht="9" hidden="false" customHeight="true" outlineLevel="0" collapsed="false">
      <c r="A49" s="69" t="s">
        <v>165</v>
      </c>
      <c r="B49" s="54" t="n">
        <v>64</v>
      </c>
      <c r="C49" s="54" t="n">
        <v>582</v>
      </c>
      <c r="D49" s="54" t="n">
        <v>595</v>
      </c>
      <c r="E49" s="54" t="n">
        <v>93</v>
      </c>
      <c r="F49" s="54" t="n">
        <v>12</v>
      </c>
      <c r="G49" s="54" t="n">
        <v>6</v>
      </c>
      <c r="H49" s="54" t="n">
        <v>1</v>
      </c>
      <c r="I49" s="54" t="n">
        <v>1</v>
      </c>
      <c r="J49" s="55" t="n">
        <v>1354</v>
      </c>
    </row>
    <row r="50" customFormat="false" ht="9" hidden="false" customHeight="true" outlineLevel="0" collapsed="false">
      <c r="A50" s="69" t="s">
        <v>166</v>
      </c>
      <c r="B50" s="54" t="n">
        <v>11</v>
      </c>
      <c r="C50" s="54" t="n">
        <v>150</v>
      </c>
      <c r="D50" s="54" t="n">
        <v>417</v>
      </c>
      <c r="E50" s="54" t="n">
        <v>244</v>
      </c>
      <c r="F50" s="54" t="n">
        <v>31</v>
      </c>
      <c r="G50" s="54" t="n">
        <v>8</v>
      </c>
      <c r="H50" s="54" t="n">
        <v>3</v>
      </c>
      <c r="I50" s="54" t="s">
        <v>59</v>
      </c>
      <c r="J50" s="54" t="n">
        <v>864</v>
      </c>
    </row>
    <row r="51" customFormat="false" ht="9" hidden="false" customHeight="true" outlineLevel="0" collapsed="false">
      <c r="A51" s="69" t="s">
        <v>167</v>
      </c>
      <c r="B51" s="54" t="n">
        <v>4</v>
      </c>
      <c r="C51" s="54" t="n">
        <v>37</v>
      </c>
      <c r="D51" s="54" t="n">
        <v>90</v>
      </c>
      <c r="E51" s="54" t="n">
        <v>93</v>
      </c>
      <c r="F51" s="54" t="n">
        <v>44</v>
      </c>
      <c r="G51" s="54" t="n">
        <v>11</v>
      </c>
      <c r="H51" s="54" t="n">
        <v>2</v>
      </c>
      <c r="I51" s="54" t="n">
        <v>2</v>
      </c>
      <c r="J51" s="54" t="n">
        <v>283</v>
      </c>
    </row>
    <row r="52" customFormat="false" ht="9" hidden="false" customHeight="true" outlineLevel="0" collapsed="false">
      <c r="A52" s="69" t="s">
        <v>168</v>
      </c>
      <c r="B52" s="54" t="s">
        <v>59</v>
      </c>
      <c r="C52" s="54" t="n">
        <v>7</v>
      </c>
      <c r="D52" s="54" t="n">
        <v>21</v>
      </c>
      <c r="E52" s="54" t="n">
        <v>38</v>
      </c>
      <c r="F52" s="54" t="n">
        <v>23</v>
      </c>
      <c r="G52" s="54" t="n">
        <v>11</v>
      </c>
      <c r="H52" s="54" t="n">
        <v>5</v>
      </c>
      <c r="I52" s="54" t="n">
        <v>1</v>
      </c>
      <c r="J52" s="54" t="n">
        <v>106</v>
      </c>
    </row>
    <row r="53" customFormat="false" ht="9" hidden="false" customHeight="true" outlineLevel="0" collapsed="false">
      <c r="A53" s="69" t="s">
        <v>169</v>
      </c>
      <c r="B53" s="54" t="s">
        <v>59</v>
      </c>
      <c r="C53" s="54" t="n">
        <v>1</v>
      </c>
      <c r="D53" s="54" t="n">
        <v>7</v>
      </c>
      <c r="E53" s="54" t="n">
        <v>10</v>
      </c>
      <c r="F53" s="54" t="n">
        <v>9</v>
      </c>
      <c r="G53" s="54" t="n">
        <v>6</v>
      </c>
      <c r="H53" s="54" t="n">
        <v>5</v>
      </c>
      <c r="I53" s="54" t="n">
        <v>2</v>
      </c>
      <c r="J53" s="54" t="n">
        <v>40</v>
      </c>
    </row>
    <row r="54" customFormat="false" ht="9" hidden="false" customHeight="true" outlineLevel="0" collapsed="false">
      <c r="A54" s="69" t="s">
        <v>186</v>
      </c>
      <c r="B54" s="54" t="n">
        <v>1</v>
      </c>
      <c r="C54" s="54" t="n">
        <v>7</v>
      </c>
      <c r="D54" s="54" t="n">
        <v>4</v>
      </c>
      <c r="E54" s="54" t="n">
        <v>11</v>
      </c>
      <c r="F54" s="54" t="n">
        <v>9</v>
      </c>
      <c r="G54" s="54" t="n">
        <v>8</v>
      </c>
      <c r="H54" s="54" t="n">
        <v>13</v>
      </c>
      <c r="I54" s="54" t="n">
        <v>17</v>
      </c>
      <c r="J54" s="54" t="n">
        <v>70</v>
      </c>
    </row>
    <row r="55" s="61" customFormat="true" ht="9" hidden="false" customHeight="true" outlineLevel="0" collapsed="false">
      <c r="A55" s="58" t="s">
        <v>52</v>
      </c>
      <c r="B55" s="59" t="n">
        <v>207</v>
      </c>
      <c r="C55" s="60" t="n">
        <v>1111</v>
      </c>
      <c r="D55" s="60" t="n">
        <v>1215</v>
      </c>
      <c r="E55" s="59" t="n">
        <v>500</v>
      </c>
      <c r="F55" s="59" t="n">
        <v>131</v>
      </c>
      <c r="G55" s="59" t="n">
        <v>51</v>
      </c>
      <c r="H55" s="59" t="n">
        <v>29</v>
      </c>
      <c r="I55" s="59" t="n">
        <v>23</v>
      </c>
      <c r="J55" s="60" t="n">
        <v>3267</v>
      </c>
    </row>
    <row r="56" customFormat="false" ht="9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</row>
    <row r="57" customFormat="false" ht="9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</sheetData>
  <mergeCells count="7">
    <mergeCell ref="B4:I4"/>
    <mergeCell ref="J4:J5"/>
    <mergeCell ref="A6:J6"/>
    <mergeCell ref="A16:J16"/>
    <mergeCell ref="A26:J26"/>
    <mergeCell ref="A36:J36"/>
    <mergeCell ref="A46:J4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8.99"/>
    <col collapsed="false" customWidth="true" hidden="false" outlineLevel="0" max="2" min="2" style="44" width="6.85"/>
    <col collapsed="false" customWidth="true" hidden="false" outlineLevel="0" max="8" min="3" style="44" width="5.99"/>
    <col collapsed="false" customWidth="true" hidden="false" outlineLevel="0" max="9" min="9" style="44" width="6.99"/>
    <col collapsed="false" customWidth="true" hidden="false" outlineLevel="0" max="10" min="10" style="44" width="6.7"/>
    <col collapsed="false" customWidth="false" hidden="false" outlineLevel="0" max="257" min="11" style="44" width="9.14"/>
  </cols>
  <sheetData>
    <row r="1" customFormat="false" ht="12.75" hidden="false" customHeight="false" outlineLevel="0" collapsed="false">
      <c r="A1" s="23" t="s">
        <v>187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2.75" hidden="false" customHeight="false" outlineLevel="0" collapsed="false">
      <c r="A2" s="23" t="s">
        <v>188</v>
      </c>
    </row>
    <row r="3" customFormat="false" ht="9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</row>
    <row r="4" customFormat="false" ht="13.5" hidden="false" customHeight="true" outlineLevel="0" collapsed="false">
      <c r="A4" s="63" t="s">
        <v>183</v>
      </c>
      <c r="B4" s="47" t="s">
        <v>184</v>
      </c>
      <c r="C4" s="47"/>
      <c r="D4" s="47"/>
      <c r="E4" s="47"/>
      <c r="F4" s="47"/>
      <c r="G4" s="47"/>
      <c r="H4" s="47"/>
      <c r="I4" s="47"/>
      <c r="J4" s="49" t="s">
        <v>52</v>
      </c>
    </row>
    <row r="5" customFormat="false" ht="13.5" hidden="false" customHeight="true" outlineLevel="0" collapsed="false">
      <c r="A5" s="180" t="s">
        <v>185</v>
      </c>
      <c r="B5" s="181" t="s">
        <v>177</v>
      </c>
      <c r="C5" s="181" t="s">
        <v>137</v>
      </c>
      <c r="D5" s="181" t="s">
        <v>165</v>
      </c>
      <c r="E5" s="181" t="s">
        <v>166</v>
      </c>
      <c r="F5" s="181" t="s">
        <v>167</v>
      </c>
      <c r="G5" s="181" t="s">
        <v>168</v>
      </c>
      <c r="H5" s="181" t="s">
        <v>169</v>
      </c>
      <c r="I5" s="181" t="s">
        <v>186</v>
      </c>
      <c r="J5" s="49"/>
    </row>
    <row r="6" customFormat="false" ht="19.5" hidden="false" customHeight="true" outlineLevel="0" collapsed="false">
      <c r="A6" s="179" t="n">
        <v>1995</v>
      </c>
      <c r="B6" s="179"/>
      <c r="C6" s="179"/>
      <c r="D6" s="179"/>
      <c r="E6" s="179"/>
      <c r="F6" s="179"/>
      <c r="G6" s="179"/>
      <c r="H6" s="179"/>
      <c r="I6" s="179"/>
      <c r="J6" s="179"/>
    </row>
    <row r="7" customFormat="false" ht="9" hidden="false" customHeight="true" outlineLevel="0" collapsed="false">
      <c r="A7" s="69" t="s">
        <v>177</v>
      </c>
      <c r="B7" s="54" t="n">
        <v>27</v>
      </c>
      <c r="C7" s="54" t="n">
        <v>8</v>
      </c>
      <c r="D7" s="54" t="n">
        <v>4</v>
      </c>
      <c r="E7" s="54" t="n">
        <v>1</v>
      </c>
      <c r="F7" s="54" t="s">
        <v>59</v>
      </c>
      <c r="G7" s="54" t="s">
        <v>59</v>
      </c>
      <c r="H7" s="54" t="s">
        <v>59</v>
      </c>
      <c r="I7" s="54" t="s">
        <v>59</v>
      </c>
      <c r="J7" s="54" t="n">
        <v>40</v>
      </c>
    </row>
    <row r="8" customFormat="false" ht="9" hidden="false" customHeight="true" outlineLevel="0" collapsed="false">
      <c r="A8" s="69" t="s">
        <v>137</v>
      </c>
      <c r="B8" s="54" t="n">
        <v>124</v>
      </c>
      <c r="C8" s="54" t="n">
        <v>330</v>
      </c>
      <c r="D8" s="54" t="n">
        <v>83</v>
      </c>
      <c r="E8" s="54" t="n">
        <v>8</v>
      </c>
      <c r="F8" s="54" t="n">
        <v>5</v>
      </c>
      <c r="G8" s="54" t="n">
        <v>2</v>
      </c>
      <c r="H8" s="54" t="s">
        <v>59</v>
      </c>
      <c r="I8" s="54" t="s">
        <v>59</v>
      </c>
      <c r="J8" s="54" t="n">
        <v>552</v>
      </c>
    </row>
    <row r="9" customFormat="false" ht="9" hidden="false" customHeight="true" outlineLevel="0" collapsed="false">
      <c r="A9" s="69" t="s">
        <v>165</v>
      </c>
      <c r="B9" s="54" t="n">
        <v>60</v>
      </c>
      <c r="C9" s="54" t="n">
        <v>649</v>
      </c>
      <c r="D9" s="54" t="n">
        <v>666</v>
      </c>
      <c r="E9" s="54" t="n">
        <v>99</v>
      </c>
      <c r="F9" s="54" t="n">
        <v>16</v>
      </c>
      <c r="G9" s="54" t="n">
        <v>1</v>
      </c>
      <c r="H9" s="54" t="n">
        <v>1</v>
      </c>
      <c r="I9" s="54" t="n">
        <v>3</v>
      </c>
      <c r="J9" s="55" t="n">
        <v>1495</v>
      </c>
    </row>
    <row r="10" customFormat="false" ht="9" hidden="false" customHeight="true" outlineLevel="0" collapsed="false">
      <c r="A10" s="69" t="s">
        <v>166</v>
      </c>
      <c r="B10" s="54" t="n">
        <v>18</v>
      </c>
      <c r="C10" s="54" t="n">
        <v>198</v>
      </c>
      <c r="D10" s="54" t="n">
        <v>388</v>
      </c>
      <c r="E10" s="54" t="n">
        <v>199</v>
      </c>
      <c r="F10" s="54" t="n">
        <v>24</v>
      </c>
      <c r="G10" s="54" t="n">
        <v>5</v>
      </c>
      <c r="H10" s="54" t="n">
        <v>2</v>
      </c>
      <c r="I10" s="54" t="s">
        <v>59</v>
      </c>
      <c r="J10" s="54" t="n">
        <v>834</v>
      </c>
    </row>
    <row r="11" customFormat="false" ht="9" hidden="false" customHeight="true" outlineLevel="0" collapsed="false">
      <c r="A11" s="69" t="s">
        <v>167</v>
      </c>
      <c r="B11" s="54" t="n">
        <v>7</v>
      </c>
      <c r="C11" s="54" t="n">
        <v>41</v>
      </c>
      <c r="D11" s="54" t="n">
        <v>114</v>
      </c>
      <c r="E11" s="54" t="n">
        <v>87</v>
      </c>
      <c r="F11" s="54" t="n">
        <v>38</v>
      </c>
      <c r="G11" s="54" t="n">
        <v>4</v>
      </c>
      <c r="H11" s="54" t="n">
        <v>2</v>
      </c>
      <c r="I11" s="54" t="n">
        <v>1</v>
      </c>
      <c r="J11" s="54" t="n">
        <v>294</v>
      </c>
    </row>
    <row r="12" customFormat="false" ht="9" hidden="false" customHeight="true" outlineLevel="0" collapsed="false">
      <c r="A12" s="69" t="s">
        <v>168</v>
      </c>
      <c r="B12" s="54" t="n">
        <v>1</v>
      </c>
      <c r="C12" s="54" t="n">
        <v>10</v>
      </c>
      <c r="D12" s="54" t="n">
        <v>29</v>
      </c>
      <c r="E12" s="54" t="n">
        <v>34</v>
      </c>
      <c r="F12" s="54" t="n">
        <v>25</v>
      </c>
      <c r="G12" s="54" t="n">
        <v>22</v>
      </c>
      <c r="H12" s="54" t="n">
        <v>4</v>
      </c>
      <c r="I12" s="54" t="n">
        <v>2</v>
      </c>
      <c r="J12" s="54" t="n">
        <v>127</v>
      </c>
    </row>
    <row r="13" customFormat="false" ht="9" hidden="false" customHeight="true" outlineLevel="0" collapsed="false">
      <c r="A13" s="69" t="s">
        <v>169</v>
      </c>
      <c r="B13" s="54" t="s">
        <v>59</v>
      </c>
      <c r="C13" s="54" t="n">
        <v>1</v>
      </c>
      <c r="D13" s="54" t="n">
        <v>12</v>
      </c>
      <c r="E13" s="54" t="n">
        <v>9</v>
      </c>
      <c r="F13" s="54" t="n">
        <v>11</v>
      </c>
      <c r="G13" s="54" t="n">
        <v>2</v>
      </c>
      <c r="H13" s="54" t="n">
        <v>3</v>
      </c>
      <c r="I13" s="54" t="s">
        <v>59</v>
      </c>
      <c r="J13" s="54" t="n">
        <v>38</v>
      </c>
    </row>
    <row r="14" customFormat="false" ht="9" hidden="false" customHeight="true" outlineLevel="0" collapsed="false">
      <c r="A14" s="69" t="s">
        <v>186</v>
      </c>
      <c r="B14" s="54" t="s">
        <v>59</v>
      </c>
      <c r="C14" s="54" t="n">
        <v>2</v>
      </c>
      <c r="D14" s="54" t="n">
        <v>4</v>
      </c>
      <c r="E14" s="54" t="n">
        <v>6</v>
      </c>
      <c r="F14" s="54" t="n">
        <v>11</v>
      </c>
      <c r="G14" s="54" t="n">
        <v>12</v>
      </c>
      <c r="H14" s="54" t="n">
        <v>9</v>
      </c>
      <c r="I14" s="54" t="n">
        <v>15</v>
      </c>
      <c r="J14" s="54" t="n">
        <v>59</v>
      </c>
    </row>
    <row r="15" s="61" customFormat="true" ht="9" hidden="false" customHeight="true" outlineLevel="0" collapsed="false">
      <c r="A15" s="58" t="s">
        <v>52</v>
      </c>
      <c r="B15" s="59" t="n">
        <v>237</v>
      </c>
      <c r="C15" s="60" t="n">
        <v>1239</v>
      </c>
      <c r="D15" s="60" t="n">
        <v>1300</v>
      </c>
      <c r="E15" s="59" t="n">
        <v>443</v>
      </c>
      <c r="F15" s="59" t="n">
        <v>130</v>
      </c>
      <c r="G15" s="59" t="n">
        <v>48</v>
      </c>
      <c r="H15" s="59" t="n">
        <v>21</v>
      </c>
      <c r="I15" s="59" t="n">
        <v>21</v>
      </c>
      <c r="J15" s="60" t="n">
        <v>3439</v>
      </c>
    </row>
    <row r="16" customFormat="false" ht="19.5" hidden="false" customHeight="true" outlineLevel="0" collapsed="false">
      <c r="A16" s="179" t="n">
        <v>1994</v>
      </c>
      <c r="B16" s="179"/>
      <c r="C16" s="179"/>
      <c r="D16" s="179"/>
      <c r="E16" s="179"/>
      <c r="F16" s="179"/>
      <c r="G16" s="179"/>
      <c r="H16" s="179"/>
      <c r="I16" s="179"/>
      <c r="J16" s="179"/>
    </row>
    <row r="17" customFormat="false" ht="9" hidden="false" customHeight="true" outlineLevel="0" collapsed="false">
      <c r="A17" s="69" t="s">
        <v>177</v>
      </c>
      <c r="B17" s="54" t="n">
        <v>20</v>
      </c>
      <c r="C17" s="54" t="n">
        <v>15</v>
      </c>
      <c r="D17" s="54" t="n">
        <v>4</v>
      </c>
      <c r="E17" s="54" t="s">
        <v>59</v>
      </c>
      <c r="F17" s="54" t="n">
        <v>1</v>
      </c>
      <c r="G17" s="54" t="s">
        <v>59</v>
      </c>
      <c r="H17" s="54" t="s">
        <v>59</v>
      </c>
      <c r="I17" s="54" t="s">
        <v>59</v>
      </c>
      <c r="J17" s="54" t="n">
        <v>40</v>
      </c>
    </row>
    <row r="18" customFormat="false" ht="9" hidden="false" customHeight="true" outlineLevel="0" collapsed="false">
      <c r="A18" s="69" t="s">
        <v>137</v>
      </c>
      <c r="B18" s="54" t="n">
        <v>148</v>
      </c>
      <c r="C18" s="54" t="n">
        <v>344</v>
      </c>
      <c r="D18" s="54" t="n">
        <v>79</v>
      </c>
      <c r="E18" s="54" t="n">
        <v>12</v>
      </c>
      <c r="F18" s="54" t="n">
        <v>3</v>
      </c>
      <c r="G18" s="54" t="s">
        <v>59</v>
      </c>
      <c r="H18" s="54" t="s">
        <v>59</v>
      </c>
      <c r="I18" s="54" t="n">
        <v>2</v>
      </c>
      <c r="J18" s="54" t="n">
        <v>588</v>
      </c>
    </row>
    <row r="19" customFormat="false" ht="9" hidden="false" customHeight="true" outlineLevel="0" collapsed="false">
      <c r="A19" s="69" t="s">
        <v>165</v>
      </c>
      <c r="B19" s="54" t="n">
        <v>76</v>
      </c>
      <c r="C19" s="54" t="n">
        <v>611</v>
      </c>
      <c r="D19" s="54" t="n">
        <v>633</v>
      </c>
      <c r="E19" s="54" t="n">
        <v>91</v>
      </c>
      <c r="F19" s="54" t="n">
        <v>13</v>
      </c>
      <c r="G19" s="54" t="s">
        <v>59</v>
      </c>
      <c r="H19" s="54" t="s">
        <v>59</v>
      </c>
      <c r="I19" s="54" t="n">
        <v>1</v>
      </c>
      <c r="J19" s="55" t="n">
        <v>1425</v>
      </c>
    </row>
    <row r="20" customFormat="false" ht="9" hidden="false" customHeight="true" outlineLevel="0" collapsed="false">
      <c r="A20" s="69" t="s">
        <v>166</v>
      </c>
      <c r="B20" s="54" t="n">
        <v>16</v>
      </c>
      <c r="C20" s="54" t="n">
        <v>168</v>
      </c>
      <c r="D20" s="54" t="n">
        <v>355</v>
      </c>
      <c r="E20" s="54" t="n">
        <v>175</v>
      </c>
      <c r="F20" s="54" t="n">
        <v>12</v>
      </c>
      <c r="G20" s="54" t="n">
        <v>8</v>
      </c>
      <c r="H20" s="54" t="n">
        <v>3</v>
      </c>
      <c r="I20" s="54" t="n">
        <v>6</v>
      </c>
      <c r="J20" s="54" t="n">
        <v>743</v>
      </c>
    </row>
    <row r="21" customFormat="false" ht="9" hidden="false" customHeight="true" outlineLevel="0" collapsed="false">
      <c r="A21" s="69" t="s">
        <v>167</v>
      </c>
      <c r="B21" s="54" t="n">
        <v>7</v>
      </c>
      <c r="C21" s="54" t="n">
        <v>34</v>
      </c>
      <c r="D21" s="54" t="n">
        <v>87</v>
      </c>
      <c r="E21" s="54" t="n">
        <v>61</v>
      </c>
      <c r="F21" s="54" t="n">
        <v>29</v>
      </c>
      <c r="G21" s="54" t="n">
        <v>9</v>
      </c>
      <c r="H21" s="54" t="n">
        <v>3</v>
      </c>
      <c r="I21" s="54" t="n">
        <v>1</v>
      </c>
      <c r="J21" s="54" t="n">
        <v>231</v>
      </c>
    </row>
    <row r="22" customFormat="false" ht="9" hidden="false" customHeight="true" outlineLevel="0" collapsed="false">
      <c r="A22" s="69" t="s">
        <v>168</v>
      </c>
      <c r="B22" s="54" t="s">
        <v>59</v>
      </c>
      <c r="C22" s="54" t="n">
        <v>10</v>
      </c>
      <c r="D22" s="54" t="n">
        <v>21</v>
      </c>
      <c r="E22" s="54" t="n">
        <v>18</v>
      </c>
      <c r="F22" s="54" t="n">
        <v>18</v>
      </c>
      <c r="G22" s="54" t="n">
        <v>12</v>
      </c>
      <c r="H22" s="54" t="n">
        <v>6</v>
      </c>
      <c r="I22" s="54" t="n">
        <v>2</v>
      </c>
      <c r="J22" s="54" t="n">
        <v>87</v>
      </c>
    </row>
    <row r="23" customFormat="false" ht="9" hidden="false" customHeight="true" outlineLevel="0" collapsed="false">
      <c r="A23" s="69" t="s">
        <v>169</v>
      </c>
      <c r="B23" s="54" t="s">
        <v>59</v>
      </c>
      <c r="C23" s="54" t="n">
        <v>2</v>
      </c>
      <c r="D23" s="54" t="n">
        <v>8</v>
      </c>
      <c r="E23" s="54" t="n">
        <v>16</v>
      </c>
      <c r="F23" s="54" t="n">
        <v>4</v>
      </c>
      <c r="G23" s="54" t="n">
        <v>7</v>
      </c>
      <c r="H23" s="54" t="n">
        <v>2</v>
      </c>
      <c r="I23" s="54" t="n">
        <v>1</v>
      </c>
      <c r="J23" s="54" t="n">
        <v>40</v>
      </c>
    </row>
    <row r="24" customFormat="false" ht="9" hidden="false" customHeight="true" outlineLevel="0" collapsed="false">
      <c r="A24" s="69" t="s">
        <v>186</v>
      </c>
      <c r="B24" s="54" t="s">
        <v>59</v>
      </c>
      <c r="C24" s="54" t="s">
        <v>59</v>
      </c>
      <c r="D24" s="54" t="n">
        <v>4</v>
      </c>
      <c r="E24" s="54" t="n">
        <v>11</v>
      </c>
      <c r="F24" s="54" t="n">
        <v>11</v>
      </c>
      <c r="G24" s="54" t="n">
        <v>11</v>
      </c>
      <c r="H24" s="54" t="n">
        <v>13</v>
      </c>
      <c r="I24" s="54" t="n">
        <v>10</v>
      </c>
      <c r="J24" s="54" t="n">
        <v>60</v>
      </c>
    </row>
    <row r="25" s="61" customFormat="true" ht="9" hidden="false" customHeight="true" outlineLevel="0" collapsed="false">
      <c r="A25" s="58" t="s">
        <v>52</v>
      </c>
      <c r="B25" s="59" t="n">
        <v>267</v>
      </c>
      <c r="C25" s="60" t="n">
        <v>1184</v>
      </c>
      <c r="D25" s="60" t="n">
        <v>1191</v>
      </c>
      <c r="E25" s="59" t="n">
        <v>384</v>
      </c>
      <c r="F25" s="59" t="n">
        <v>91</v>
      </c>
      <c r="G25" s="59" t="n">
        <v>47</v>
      </c>
      <c r="H25" s="59" t="n">
        <v>27</v>
      </c>
      <c r="I25" s="59" t="n">
        <v>23</v>
      </c>
      <c r="J25" s="60" t="n">
        <v>3214</v>
      </c>
    </row>
    <row r="26" customFormat="false" ht="19.5" hidden="false" customHeight="true" outlineLevel="0" collapsed="false">
      <c r="A26" s="179" t="n">
        <v>1993</v>
      </c>
      <c r="B26" s="179"/>
      <c r="C26" s="179"/>
      <c r="D26" s="179"/>
      <c r="E26" s="179"/>
      <c r="F26" s="179"/>
      <c r="G26" s="179"/>
      <c r="H26" s="179"/>
      <c r="I26" s="179"/>
      <c r="J26" s="179"/>
    </row>
    <row r="27" customFormat="false" ht="9" hidden="false" customHeight="true" outlineLevel="0" collapsed="false">
      <c r="A27" s="69" t="s">
        <v>177</v>
      </c>
      <c r="B27" s="54" t="n">
        <v>18</v>
      </c>
      <c r="C27" s="54" t="n">
        <v>17</v>
      </c>
      <c r="D27" s="54" t="n">
        <v>1</v>
      </c>
      <c r="E27" s="54" t="s">
        <v>59</v>
      </c>
      <c r="F27" s="54" t="s">
        <v>59</v>
      </c>
      <c r="G27" s="54" t="s">
        <v>59</v>
      </c>
      <c r="H27" s="54" t="s">
        <v>59</v>
      </c>
      <c r="I27" s="54" t="s">
        <v>59</v>
      </c>
      <c r="J27" s="54" t="n">
        <v>36</v>
      </c>
    </row>
    <row r="28" customFormat="false" ht="9" hidden="false" customHeight="true" outlineLevel="0" collapsed="false">
      <c r="A28" s="69" t="s">
        <v>137</v>
      </c>
      <c r="B28" s="54" t="n">
        <v>157</v>
      </c>
      <c r="C28" s="54" t="n">
        <v>363</v>
      </c>
      <c r="D28" s="54" t="n">
        <v>74</v>
      </c>
      <c r="E28" s="54" t="n">
        <v>16</v>
      </c>
      <c r="F28" s="54" t="n">
        <v>3</v>
      </c>
      <c r="G28" s="54" t="n">
        <v>1</v>
      </c>
      <c r="H28" s="54" t="s">
        <v>59</v>
      </c>
      <c r="I28" s="54" t="n">
        <v>1</v>
      </c>
      <c r="J28" s="54" t="n">
        <v>615</v>
      </c>
    </row>
    <row r="29" customFormat="false" ht="9" hidden="false" customHeight="true" outlineLevel="0" collapsed="false">
      <c r="A29" s="69" t="s">
        <v>165</v>
      </c>
      <c r="B29" s="54" t="n">
        <v>94</v>
      </c>
      <c r="C29" s="54" t="n">
        <v>580</v>
      </c>
      <c r="D29" s="54" t="n">
        <v>571</v>
      </c>
      <c r="E29" s="54" t="n">
        <v>102</v>
      </c>
      <c r="F29" s="54" t="n">
        <v>13</v>
      </c>
      <c r="G29" s="54" t="n">
        <v>1</v>
      </c>
      <c r="H29" s="54" t="s">
        <v>59</v>
      </c>
      <c r="I29" s="54" t="n">
        <v>2</v>
      </c>
      <c r="J29" s="55" t="n">
        <v>1363</v>
      </c>
    </row>
    <row r="30" customFormat="false" ht="9" hidden="false" customHeight="true" outlineLevel="0" collapsed="false">
      <c r="A30" s="69" t="s">
        <v>166</v>
      </c>
      <c r="B30" s="54" t="n">
        <v>12</v>
      </c>
      <c r="C30" s="54" t="n">
        <v>132</v>
      </c>
      <c r="D30" s="54" t="n">
        <v>296</v>
      </c>
      <c r="E30" s="54" t="n">
        <v>130</v>
      </c>
      <c r="F30" s="54" t="n">
        <v>16</v>
      </c>
      <c r="G30" s="54" t="n">
        <v>5</v>
      </c>
      <c r="H30" s="54" t="n">
        <v>4</v>
      </c>
      <c r="I30" s="54" t="n">
        <v>1</v>
      </c>
      <c r="J30" s="54" t="n">
        <v>596</v>
      </c>
    </row>
    <row r="31" customFormat="false" ht="9" hidden="false" customHeight="true" outlineLevel="0" collapsed="false">
      <c r="A31" s="69" t="s">
        <v>167</v>
      </c>
      <c r="B31" s="54" t="n">
        <v>6</v>
      </c>
      <c r="C31" s="54" t="n">
        <v>21</v>
      </c>
      <c r="D31" s="54" t="n">
        <v>68</v>
      </c>
      <c r="E31" s="54" t="n">
        <v>67</v>
      </c>
      <c r="F31" s="54" t="n">
        <v>17</v>
      </c>
      <c r="G31" s="54" t="n">
        <v>7</v>
      </c>
      <c r="H31" s="54" t="n">
        <v>1</v>
      </c>
      <c r="I31" s="54" t="n">
        <v>3</v>
      </c>
      <c r="J31" s="54" t="n">
        <v>190</v>
      </c>
    </row>
    <row r="32" customFormat="false" ht="9" hidden="false" customHeight="true" outlineLevel="0" collapsed="false">
      <c r="A32" s="69" t="s">
        <v>168</v>
      </c>
      <c r="B32" s="54" t="n">
        <v>2</v>
      </c>
      <c r="C32" s="54" t="n">
        <v>11</v>
      </c>
      <c r="D32" s="54" t="n">
        <v>23</v>
      </c>
      <c r="E32" s="54" t="n">
        <v>22</v>
      </c>
      <c r="F32" s="54" t="n">
        <v>18</v>
      </c>
      <c r="G32" s="54" t="n">
        <v>4</v>
      </c>
      <c r="H32" s="54" t="n">
        <v>3</v>
      </c>
      <c r="I32" s="54" t="s">
        <v>59</v>
      </c>
      <c r="J32" s="54" t="n">
        <v>83</v>
      </c>
    </row>
    <row r="33" customFormat="false" ht="9" hidden="false" customHeight="true" outlineLevel="0" collapsed="false">
      <c r="A33" s="69" t="s">
        <v>169</v>
      </c>
      <c r="B33" s="54" t="s">
        <v>59</v>
      </c>
      <c r="C33" s="54" t="n">
        <v>1</v>
      </c>
      <c r="D33" s="54" t="n">
        <v>12</v>
      </c>
      <c r="E33" s="54" t="n">
        <v>4</v>
      </c>
      <c r="F33" s="54" t="n">
        <v>11</v>
      </c>
      <c r="G33" s="54" t="n">
        <v>3</v>
      </c>
      <c r="H33" s="54" t="n">
        <v>3</v>
      </c>
      <c r="I33" s="54" t="s">
        <v>59</v>
      </c>
      <c r="J33" s="54" t="n">
        <v>34</v>
      </c>
    </row>
    <row r="34" customFormat="false" ht="9" hidden="false" customHeight="true" outlineLevel="0" collapsed="false">
      <c r="A34" s="69" t="s">
        <v>186</v>
      </c>
      <c r="B34" s="54" t="s">
        <v>59</v>
      </c>
      <c r="C34" s="54" t="n">
        <v>3</v>
      </c>
      <c r="D34" s="54" t="n">
        <v>3</v>
      </c>
      <c r="E34" s="54" t="n">
        <v>6</v>
      </c>
      <c r="F34" s="54" t="n">
        <v>5</v>
      </c>
      <c r="G34" s="54" t="n">
        <v>7</v>
      </c>
      <c r="H34" s="54" t="n">
        <v>5</v>
      </c>
      <c r="I34" s="54" t="n">
        <v>14</v>
      </c>
      <c r="J34" s="54" t="n">
        <v>43</v>
      </c>
    </row>
    <row r="35" s="61" customFormat="true" ht="9" hidden="false" customHeight="true" outlineLevel="0" collapsed="false">
      <c r="A35" s="58" t="s">
        <v>52</v>
      </c>
      <c r="B35" s="59" t="n">
        <v>289</v>
      </c>
      <c r="C35" s="60" t="n">
        <v>1128</v>
      </c>
      <c r="D35" s="60" t="n">
        <v>1048</v>
      </c>
      <c r="E35" s="59" t="n">
        <v>347</v>
      </c>
      <c r="F35" s="59" t="n">
        <v>83</v>
      </c>
      <c r="G35" s="59" t="n">
        <v>28</v>
      </c>
      <c r="H35" s="59" t="n">
        <v>16</v>
      </c>
      <c r="I35" s="59" t="n">
        <v>21</v>
      </c>
      <c r="J35" s="60" t="n">
        <v>2960</v>
      </c>
    </row>
    <row r="36" customFormat="false" ht="19.5" hidden="false" customHeight="true" outlineLevel="0" collapsed="false">
      <c r="A36" s="179" t="n">
        <v>1992</v>
      </c>
      <c r="B36" s="179"/>
      <c r="C36" s="179"/>
      <c r="D36" s="179"/>
      <c r="E36" s="179"/>
      <c r="F36" s="179"/>
      <c r="G36" s="179"/>
      <c r="H36" s="179"/>
      <c r="I36" s="179"/>
      <c r="J36" s="179"/>
    </row>
    <row r="37" customFormat="false" ht="9" hidden="false" customHeight="true" outlineLevel="0" collapsed="false">
      <c r="A37" s="69" t="s">
        <v>177</v>
      </c>
      <c r="B37" s="54" t="n">
        <v>38</v>
      </c>
      <c r="C37" s="54" t="n">
        <v>13</v>
      </c>
      <c r="D37" s="54" t="n">
        <v>4</v>
      </c>
      <c r="E37" s="54" t="s">
        <v>59</v>
      </c>
      <c r="F37" s="54" t="n">
        <v>1</v>
      </c>
      <c r="G37" s="54" t="s">
        <v>59</v>
      </c>
      <c r="H37" s="54" t="s">
        <v>59</v>
      </c>
      <c r="I37" s="54" t="s">
        <v>59</v>
      </c>
      <c r="J37" s="54" t="n">
        <v>56</v>
      </c>
    </row>
    <row r="38" customFormat="false" ht="9" hidden="false" customHeight="true" outlineLevel="0" collapsed="false">
      <c r="A38" s="69" t="s">
        <v>137</v>
      </c>
      <c r="B38" s="54" t="n">
        <v>189</v>
      </c>
      <c r="C38" s="54" t="n">
        <v>377</v>
      </c>
      <c r="D38" s="54" t="n">
        <v>100</v>
      </c>
      <c r="E38" s="54" t="n">
        <v>15</v>
      </c>
      <c r="F38" s="54" t="n">
        <v>3</v>
      </c>
      <c r="G38" s="54" t="s">
        <v>59</v>
      </c>
      <c r="H38" s="54" t="n">
        <v>1</v>
      </c>
      <c r="I38" s="54" t="n">
        <v>1</v>
      </c>
      <c r="J38" s="54" t="n">
        <v>686</v>
      </c>
    </row>
    <row r="39" customFormat="false" ht="9" hidden="false" customHeight="true" outlineLevel="0" collapsed="false">
      <c r="A39" s="69" t="s">
        <v>165</v>
      </c>
      <c r="B39" s="54" t="n">
        <v>85</v>
      </c>
      <c r="C39" s="54" t="n">
        <v>639</v>
      </c>
      <c r="D39" s="54" t="n">
        <v>770</v>
      </c>
      <c r="E39" s="54" t="n">
        <v>79</v>
      </c>
      <c r="F39" s="54" t="n">
        <v>8</v>
      </c>
      <c r="G39" s="54" t="n">
        <v>2</v>
      </c>
      <c r="H39" s="54" t="s">
        <v>59</v>
      </c>
      <c r="I39" s="54" t="s">
        <v>59</v>
      </c>
      <c r="J39" s="55" t="n">
        <v>1583</v>
      </c>
    </row>
    <row r="40" customFormat="false" ht="9" hidden="false" customHeight="true" outlineLevel="0" collapsed="false">
      <c r="A40" s="69" t="s">
        <v>166</v>
      </c>
      <c r="B40" s="54" t="n">
        <v>12</v>
      </c>
      <c r="C40" s="54" t="n">
        <v>126</v>
      </c>
      <c r="D40" s="54" t="n">
        <v>333</v>
      </c>
      <c r="E40" s="54" t="n">
        <v>112</v>
      </c>
      <c r="F40" s="54" t="n">
        <v>25</v>
      </c>
      <c r="G40" s="54" t="n">
        <v>8</v>
      </c>
      <c r="H40" s="54" t="n">
        <v>2</v>
      </c>
      <c r="I40" s="54" t="n">
        <v>1</v>
      </c>
      <c r="J40" s="54" t="n">
        <v>619</v>
      </c>
    </row>
    <row r="41" customFormat="false" ht="9" hidden="false" customHeight="true" outlineLevel="0" collapsed="false">
      <c r="A41" s="69" t="s">
        <v>167</v>
      </c>
      <c r="B41" s="54" t="n">
        <v>6</v>
      </c>
      <c r="C41" s="54" t="n">
        <v>37</v>
      </c>
      <c r="D41" s="54" t="n">
        <v>58</v>
      </c>
      <c r="E41" s="54" t="n">
        <v>59</v>
      </c>
      <c r="F41" s="54" t="n">
        <v>25</v>
      </c>
      <c r="G41" s="54" t="n">
        <v>5</v>
      </c>
      <c r="H41" s="54" t="s">
        <v>59</v>
      </c>
      <c r="I41" s="54" t="n">
        <v>1</v>
      </c>
      <c r="J41" s="54" t="n">
        <v>191</v>
      </c>
    </row>
    <row r="42" customFormat="false" ht="9" hidden="false" customHeight="true" outlineLevel="0" collapsed="false">
      <c r="A42" s="69" t="s">
        <v>168</v>
      </c>
      <c r="B42" s="54" t="s">
        <v>59</v>
      </c>
      <c r="C42" s="54" t="n">
        <v>8</v>
      </c>
      <c r="D42" s="54" t="n">
        <v>18</v>
      </c>
      <c r="E42" s="54" t="n">
        <v>30</v>
      </c>
      <c r="F42" s="54" t="n">
        <v>16</v>
      </c>
      <c r="G42" s="54" t="n">
        <v>8</v>
      </c>
      <c r="H42" s="54" t="n">
        <v>3</v>
      </c>
      <c r="I42" s="54" t="n">
        <v>2</v>
      </c>
      <c r="J42" s="54" t="n">
        <v>85</v>
      </c>
    </row>
    <row r="43" customFormat="false" ht="9" hidden="false" customHeight="true" outlineLevel="0" collapsed="false">
      <c r="A43" s="69" t="s">
        <v>169</v>
      </c>
      <c r="B43" s="54" t="n">
        <v>1</v>
      </c>
      <c r="C43" s="54" t="n">
        <v>2</v>
      </c>
      <c r="D43" s="54" t="n">
        <v>4</v>
      </c>
      <c r="E43" s="54" t="n">
        <v>3</v>
      </c>
      <c r="F43" s="54" t="n">
        <v>7</v>
      </c>
      <c r="G43" s="54" t="n">
        <v>8</v>
      </c>
      <c r="H43" s="54" t="n">
        <v>7</v>
      </c>
      <c r="I43" s="54" t="n">
        <v>4</v>
      </c>
      <c r="J43" s="54" t="n">
        <v>36</v>
      </c>
    </row>
    <row r="44" customFormat="false" ht="9" hidden="false" customHeight="true" outlineLevel="0" collapsed="false">
      <c r="A44" s="69" t="s">
        <v>186</v>
      </c>
      <c r="B44" s="54" t="n">
        <v>2</v>
      </c>
      <c r="C44" s="54" t="n">
        <v>1</v>
      </c>
      <c r="D44" s="54" t="n">
        <v>7</v>
      </c>
      <c r="E44" s="54" t="n">
        <v>6</v>
      </c>
      <c r="F44" s="54" t="n">
        <v>6</v>
      </c>
      <c r="G44" s="54" t="n">
        <v>5</v>
      </c>
      <c r="H44" s="54" t="n">
        <v>5</v>
      </c>
      <c r="I44" s="54" t="n">
        <v>13</v>
      </c>
      <c r="J44" s="54" t="n">
        <v>45</v>
      </c>
    </row>
    <row r="45" s="61" customFormat="true" ht="9" hidden="false" customHeight="true" outlineLevel="0" collapsed="false">
      <c r="A45" s="58" t="s">
        <v>52</v>
      </c>
      <c r="B45" s="59" t="n">
        <v>333</v>
      </c>
      <c r="C45" s="60" t="n">
        <v>1203</v>
      </c>
      <c r="D45" s="60" t="n">
        <v>1294</v>
      </c>
      <c r="E45" s="59" t="n">
        <v>304</v>
      </c>
      <c r="F45" s="59" t="n">
        <v>91</v>
      </c>
      <c r="G45" s="59" t="n">
        <v>36</v>
      </c>
      <c r="H45" s="59" t="n">
        <v>18</v>
      </c>
      <c r="I45" s="59" t="n">
        <v>22</v>
      </c>
      <c r="J45" s="60" t="n">
        <v>3301</v>
      </c>
    </row>
    <row r="46" customFormat="false" ht="19.5" hidden="false" customHeight="true" outlineLevel="0" collapsed="false">
      <c r="A46" s="179" t="n">
        <v>1991</v>
      </c>
      <c r="B46" s="179"/>
      <c r="C46" s="179"/>
      <c r="D46" s="179"/>
      <c r="E46" s="179"/>
      <c r="F46" s="179"/>
      <c r="G46" s="179"/>
      <c r="H46" s="179"/>
      <c r="I46" s="179"/>
      <c r="J46" s="179"/>
    </row>
    <row r="47" customFormat="false" ht="9" hidden="false" customHeight="true" outlineLevel="0" collapsed="false">
      <c r="A47" s="69" t="s">
        <v>177</v>
      </c>
      <c r="B47" s="54" t="n">
        <v>36</v>
      </c>
      <c r="C47" s="54" t="n">
        <v>25</v>
      </c>
      <c r="D47" s="54" t="n">
        <v>5</v>
      </c>
      <c r="E47" s="54" t="s">
        <v>59</v>
      </c>
      <c r="F47" s="54" t="n">
        <v>1</v>
      </c>
      <c r="G47" s="54" t="s">
        <v>59</v>
      </c>
      <c r="H47" s="54" t="s">
        <v>59</v>
      </c>
      <c r="I47" s="54" t="s">
        <v>59</v>
      </c>
      <c r="J47" s="54" t="n">
        <v>67</v>
      </c>
    </row>
    <row r="48" customFormat="false" ht="9" hidden="false" customHeight="true" outlineLevel="0" collapsed="false">
      <c r="A48" s="69" t="s">
        <v>137</v>
      </c>
      <c r="B48" s="54" t="n">
        <v>171</v>
      </c>
      <c r="C48" s="54" t="n">
        <v>409</v>
      </c>
      <c r="D48" s="54" t="n">
        <v>93</v>
      </c>
      <c r="E48" s="54" t="n">
        <v>11</v>
      </c>
      <c r="F48" s="54" t="n">
        <v>1</v>
      </c>
      <c r="G48" s="54" t="s">
        <v>59</v>
      </c>
      <c r="H48" s="54" t="n">
        <v>2</v>
      </c>
      <c r="I48" s="54" t="s">
        <v>59</v>
      </c>
      <c r="J48" s="54" t="n">
        <v>687</v>
      </c>
    </row>
    <row r="49" customFormat="false" ht="9" hidden="false" customHeight="true" outlineLevel="0" collapsed="false">
      <c r="A49" s="69" t="s">
        <v>165</v>
      </c>
      <c r="B49" s="54" t="n">
        <v>79</v>
      </c>
      <c r="C49" s="54" t="n">
        <v>819</v>
      </c>
      <c r="D49" s="54" t="n">
        <v>884</v>
      </c>
      <c r="E49" s="54" t="n">
        <v>75</v>
      </c>
      <c r="F49" s="54" t="n">
        <v>10</v>
      </c>
      <c r="G49" s="54" t="s">
        <v>59</v>
      </c>
      <c r="H49" s="54" t="s">
        <v>59</v>
      </c>
      <c r="I49" s="54" t="n">
        <v>3</v>
      </c>
      <c r="J49" s="55" t="n">
        <v>1870</v>
      </c>
    </row>
    <row r="50" customFormat="false" ht="9" hidden="false" customHeight="true" outlineLevel="0" collapsed="false">
      <c r="A50" s="69" t="s">
        <v>166</v>
      </c>
      <c r="B50" s="54" t="n">
        <v>20</v>
      </c>
      <c r="C50" s="54" t="n">
        <v>141</v>
      </c>
      <c r="D50" s="54" t="n">
        <v>218</v>
      </c>
      <c r="E50" s="54" t="n">
        <v>100</v>
      </c>
      <c r="F50" s="54" t="n">
        <v>14</v>
      </c>
      <c r="G50" s="54" t="n">
        <v>4</v>
      </c>
      <c r="H50" s="54" t="s">
        <v>59</v>
      </c>
      <c r="I50" s="54" t="n">
        <v>1</v>
      </c>
      <c r="J50" s="54" t="n">
        <v>498</v>
      </c>
    </row>
    <row r="51" customFormat="false" ht="9" hidden="false" customHeight="true" outlineLevel="0" collapsed="false">
      <c r="A51" s="69" t="s">
        <v>167</v>
      </c>
      <c r="B51" s="54" t="n">
        <v>2</v>
      </c>
      <c r="C51" s="54" t="n">
        <v>29</v>
      </c>
      <c r="D51" s="54" t="n">
        <v>60</v>
      </c>
      <c r="E51" s="54" t="n">
        <v>65</v>
      </c>
      <c r="F51" s="54" t="n">
        <v>31</v>
      </c>
      <c r="G51" s="54" t="n">
        <v>4</v>
      </c>
      <c r="H51" s="54" t="s">
        <v>59</v>
      </c>
      <c r="I51" s="54" t="s">
        <v>59</v>
      </c>
      <c r="J51" s="54" t="n">
        <v>191</v>
      </c>
    </row>
    <row r="52" customFormat="false" ht="9" hidden="false" customHeight="true" outlineLevel="0" collapsed="false">
      <c r="A52" s="69" t="s">
        <v>168</v>
      </c>
      <c r="B52" s="54" t="n">
        <v>1</v>
      </c>
      <c r="C52" s="54" t="n">
        <v>7</v>
      </c>
      <c r="D52" s="54" t="n">
        <v>20</v>
      </c>
      <c r="E52" s="54" t="n">
        <v>19</v>
      </c>
      <c r="F52" s="54" t="n">
        <v>11</v>
      </c>
      <c r="G52" s="54" t="n">
        <v>5</v>
      </c>
      <c r="H52" s="54" t="n">
        <v>2</v>
      </c>
      <c r="I52" s="54" t="s">
        <v>59</v>
      </c>
      <c r="J52" s="54" t="n">
        <v>65</v>
      </c>
    </row>
    <row r="53" customFormat="false" ht="9" hidden="false" customHeight="true" outlineLevel="0" collapsed="false">
      <c r="A53" s="69" t="s">
        <v>169</v>
      </c>
      <c r="B53" s="54" t="n">
        <v>1</v>
      </c>
      <c r="C53" s="54" t="n">
        <v>2</v>
      </c>
      <c r="D53" s="54" t="n">
        <v>7</v>
      </c>
      <c r="E53" s="54" t="n">
        <v>14</v>
      </c>
      <c r="F53" s="54" t="n">
        <v>5</v>
      </c>
      <c r="G53" s="54" t="n">
        <v>2</v>
      </c>
      <c r="H53" s="54" t="n">
        <v>1</v>
      </c>
      <c r="I53" s="54" t="s">
        <v>59</v>
      </c>
      <c r="J53" s="54" t="n">
        <v>32</v>
      </c>
    </row>
    <row r="54" customFormat="false" ht="9" hidden="false" customHeight="true" outlineLevel="0" collapsed="false">
      <c r="A54" s="69" t="s">
        <v>186</v>
      </c>
      <c r="B54" s="54" t="s">
        <v>59</v>
      </c>
      <c r="C54" s="54" t="n">
        <v>1</v>
      </c>
      <c r="D54" s="54" t="n">
        <v>3</v>
      </c>
      <c r="E54" s="54" t="n">
        <v>3</v>
      </c>
      <c r="F54" s="54" t="n">
        <v>1</v>
      </c>
      <c r="G54" s="54" t="n">
        <v>4</v>
      </c>
      <c r="H54" s="54" t="n">
        <v>7</v>
      </c>
      <c r="I54" s="54" t="n">
        <v>5</v>
      </c>
      <c r="J54" s="54" t="n">
        <v>24</v>
      </c>
    </row>
    <row r="55" s="61" customFormat="true" ht="9" hidden="false" customHeight="true" outlineLevel="0" collapsed="false">
      <c r="A55" s="58" t="s">
        <v>52</v>
      </c>
      <c r="B55" s="59" t="n">
        <v>310</v>
      </c>
      <c r="C55" s="60" t="n">
        <v>1433</v>
      </c>
      <c r="D55" s="60" t="n">
        <v>1290</v>
      </c>
      <c r="E55" s="59" t="n">
        <v>287</v>
      </c>
      <c r="F55" s="59" t="n">
        <v>74</v>
      </c>
      <c r="G55" s="59" t="n">
        <v>19</v>
      </c>
      <c r="H55" s="59" t="n">
        <v>12</v>
      </c>
      <c r="I55" s="59" t="n">
        <v>9</v>
      </c>
      <c r="J55" s="60" t="n">
        <v>3434</v>
      </c>
    </row>
    <row r="56" customFormat="false" ht="9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</row>
    <row r="57" customFormat="false" ht="9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</sheetData>
  <mergeCells count="7">
    <mergeCell ref="B4:I4"/>
    <mergeCell ref="J4:J5"/>
    <mergeCell ref="A6:J6"/>
    <mergeCell ref="A16:J16"/>
    <mergeCell ref="A26:J26"/>
    <mergeCell ref="A36:J36"/>
    <mergeCell ref="A46:J4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8.85"/>
    <col collapsed="false" customWidth="true" hidden="false" outlineLevel="0" max="2" min="2" style="44" width="6.85"/>
    <col collapsed="false" customWidth="true" hidden="false" outlineLevel="0" max="8" min="3" style="44" width="5.99"/>
    <col collapsed="false" customWidth="true" hidden="false" outlineLevel="0" max="9" min="9" style="44" width="6.99"/>
    <col collapsed="false" customWidth="true" hidden="false" outlineLevel="0" max="10" min="10" style="44" width="6.7"/>
    <col collapsed="false" customWidth="false" hidden="false" outlineLevel="0" max="257" min="11" style="44" width="9.14"/>
  </cols>
  <sheetData>
    <row r="1" customFormat="false" ht="12.75" hidden="false" customHeight="false" outlineLevel="0" collapsed="false">
      <c r="A1" s="23" t="s">
        <v>187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2.75" hidden="false" customHeight="false" outlineLevel="0" collapsed="false">
      <c r="A2" s="23" t="s">
        <v>189</v>
      </c>
    </row>
    <row r="3" customFormat="false" ht="9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</row>
    <row r="4" customFormat="false" ht="13.5" hidden="false" customHeight="true" outlineLevel="0" collapsed="false">
      <c r="A4" s="63" t="s">
        <v>183</v>
      </c>
      <c r="B4" s="47" t="s">
        <v>184</v>
      </c>
      <c r="C4" s="47"/>
      <c r="D4" s="47"/>
      <c r="E4" s="47"/>
      <c r="F4" s="47"/>
      <c r="G4" s="47"/>
      <c r="H4" s="47"/>
      <c r="I4" s="47"/>
      <c r="J4" s="49" t="s">
        <v>52</v>
      </c>
    </row>
    <row r="5" customFormat="false" ht="13.5" hidden="false" customHeight="true" outlineLevel="0" collapsed="false">
      <c r="A5" s="180" t="s">
        <v>185</v>
      </c>
      <c r="B5" s="181" t="s">
        <v>177</v>
      </c>
      <c r="C5" s="181" t="s">
        <v>137</v>
      </c>
      <c r="D5" s="181" t="s">
        <v>165</v>
      </c>
      <c r="E5" s="181" t="s">
        <v>166</v>
      </c>
      <c r="F5" s="181" t="s">
        <v>167</v>
      </c>
      <c r="G5" s="181" t="s">
        <v>168</v>
      </c>
      <c r="H5" s="181" t="s">
        <v>169</v>
      </c>
      <c r="I5" s="181" t="s">
        <v>186</v>
      </c>
      <c r="J5" s="49"/>
    </row>
    <row r="6" customFormat="false" ht="19.5" hidden="false" customHeight="true" outlineLevel="0" collapsed="false">
      <c r="A6" s="179" t="n">
        <v>1990</v>
      </c>
      <c r="B6" s="179"/>
      <c r="C6" s="179"/>
      <c r="D6" s="179"/>
      <c r="E6" s="179"/>
      <c r="F6" s="179"/>
      <c r="G6" s="179"/>
      <c r="H6" s="179"/>
      <c r="I6" s="179"/>
      <c r="J6" s="179"/>
    </row>
    <row r="7" customFormat="false" ht="9" hidden="false" customHeight="true" outlineLevel="0" collapsed="false">
      <c r="A7" s="69" t="s">
        <v>177</v>
      </c>
      <c r="B7" s="54" t="n">
        <v>41</v>
      </c>
      <c r="C7" s="54" t="n">
        <v>19</v>
      </c>
      <c r="D7" s="54" t="n">
        <v>2</v>
      </c>
      <c r="E7" s="54" t="s">
        <v>59</v>
      </c>
      <c r="F7" s="54" t="n">
        <v>2</v>
      </c>
      <c r="G7" s="54" t="n">
        <v>1</v>
      </c>
      <c r="H7" s="54" t="s">
        <v>59</v>
      </c>
      <c r="I7" s="54" t="s">
        <v>59</v>
      </c>
      <c r="J7" s="54" t="n">
        <v>65</v>
      </c>
    </row>
    <row r="8" customFormat="false" ht="9" hidden="false" customHeight="true" outlineLevel="0" collapsed="false">
      <c r="A8" s="69" t="s">
        <v>137</v>
      </c>
      <c r="B8" s="54" t="n">
        <v>180</v>
      </c>
      <c r="C8" s="54" t="n">
        <v>512</v>
      </c>
      <c r="D8" s="54" t="n">
        <v>98</v>
      </c>
      <c r="E8" s="54" t="n">
        <v>16</v>
      </c>
      <c r="F8" s="54" t="n">
        <v>1</v>
      </c>
      <c r="G8" s="54" t="n">
        <v>1</v>
      </c>
      <c r="H8" s="54" t="s">
        <v>59</v>
      </c>
      <c r="I8" s="54" t="s">
        <v>59</v>
      </c>
      <c r="J8" s="54" t="n">
        <v>808</v>
      </c>
    </row>
    <row r="9" customFormat="false" ht="9" hidden="false" customHeight="true" outlineLevel="0" collapsed="false">
      <c r="A9" s="69" t="s">
        <v>165</v>
      </c>
      <c r="B9" s="54" t="n">
        <v>97</v>
      </c>
      <c r="C9" s="54" t="n">
        <v>989</v>
      </c>
      <c r="D9" s="54" t="n">
        <v>623</v>
      </c>
      <c r="E9" s="54" t="n">
        <v>52</v>
      </c>
      <c r="F9" s="54" t="n">
        <v>5</v>
      </c>
      <c r="G9" s="54" t="n">
        <v>1</v>
      </c>
      <c r="H9" s="54" t="s">
        <v>59</v>
      </c>
      <c r="I9" s="54" t="s">
        <v>59</v>
      </c>
      <c r="J9" s="55" t="n">
        <v>1767</v>
      </c>
    </row>
    <row r="10" customFormat="false" ht="9" hidden="false" customHeight="true" outlineLevel="0" collapsed="false">
      <c r="A10" s="69" t="s">
        <v>166</v>
      </c>
      <c r="B10" s="54" t="n">
        <v>17</v>
      </c>
      <c r="C10" s="54" t="n">
        <v>136</v>
      </c>
      <c r="D10" s="54" t="n">
        <v>261</v>
      </c>
      <c r="E10" s="54" t="n">
        <v>104</v>
      </c>
      <c r="F10" s="54" t="n">
        <v>16</v>
      </c>
      <c r="G10" s="54" t="s">
        <v>59</v>
      </c>
      <c r="H10" s="54" t="n">
        <v>2</v>
      </c>
      <c r="I10" s="54" t="n">
        <v>1</v>
      </c>
      <c r="J10" s="54" t="n">
        <v>537</v>
      </c>
    </row>
    <row r="11" customFormat="false" ht="9" hidden="false" customHeight="true" outlineLevel="0" collapsed="false">
      <c r="A11" s="69" t="s">
        <v>167</v>
      </c>
      <c r="B11" s="54" t="n">
        <v>1</v>
      </c>
      <c r="C11" s="54" t="n">
        <v>33</v>
      </c>
      <c r="D11" s="54" t="n">
        <v>71</v>
      </c>
      <c r="E11" s="54" t="n">
        <v>46</v>
      </c>
      <c r="F11" s="54" t="n">
        <v>12</v>
      </c>
      <c r="G11" s="54" t="s">
        <v>59</v>
      </c>
      <c r="H11" s="54" t="n">
        <v>6</v>
      </c>
      <c r="I11" s="54" t="s">
        <v>59</v>
      </c>
      <c r="J11" s="54" t="n">
        <v>169</v>
      </c>
    </row>
    <row r="12" customFormat="false" ht="9" hidden="false" customHeight="true" outlineLevel="0" collapsed="false">
      <c r="A12" s="69" t="s">
        <v>168</v>
      </c>
      <c r="B12" s="54" t="n">
        <v>1</v>
      </c>
      <c r="C12" s="54" t="n">
        <v>3</v>
      </c>
      <c r="D12" s="54" t="n">
        <v>11</v>
      </c>
      <c r="E12" s="54" t="n">
        <v>20</v>
      </c>
      <c r="F12" s="54" t="n">
        <v>18</v>
      </c>
      <c r="G12" s="54" t="n">
        <v>8</v>
      </c>
      <c r="H12" s="54" t="n">
        <v>6</v>
      </c>
      <c r="I12" s="54" t="n">
        <v>1</v>
      </c>
      <c r="J12" s="54" t="n">
        <v>68</v>
      </c>
    </row>
    <row r="13" customFormat="false" ht="9" hidden="false" customHeight="true" outlineLevel="0" collapsed="false">
      <c r="A13" s="69" t="s">
        <v>169</v>
      </c>
      <c r="B13" s="54" t="s">
        <v>59</v>
      </c>
      <c r="C13" s="54" t="n">
        <v>2</v>
      </c>
      <c r="D13" s="54" t="n">
        <v>3</v>
      </c>
      <c r="E13" s="54" t="n">
        <v>1</v>
      </c>
      <c r="F13" s="54" t="n">
        <v>6</v>
      </c>
      <c r="G13" s="54" t="n">
        <v>2</v>
      </c>
      <c r="H13" s="54" t="n">
        <v>4</v>
      </c>
      <c r="I13" s="54" t="s">
        <v>59</v>
      </c>
      <c r="J13" s="54" t="n">
        <v>18</v>
      </c>
    </row>
    <row r="14" customFormat="false" ht="9" hidden="false" customHeight="true" outlineLevel="0" collapsed="false">
      <c r="A14" s="69" t="s">
        <v>186</v>
      </c>
      <c r="B14" s="54" t="s">
        <v>59</v>
      </c>
      <c r="C14" s="54" t="n">
        <v>1</v>
      </c>
      <c r="D14" s="54" t="n">
        <v>4</v>
      </c>
      <c r="E14" s="54" t="n">
        <v>5</v>
      </c>
      <c r="F14" s="54" t="n">
        <v>1</v>
      </c>
      <c r="G14" s="54" t="n">
        <v>7</v>
      </c>
      <c r="H14" s="54" t="n">
        <v>6</v>
      </c>
      <c r="I14" s="54" t="n">
        <v>6</v>
      </c>
      <c r="J14" s="54" t="n">
        <v>30</v>
      </c>
    </row>
    <row r="15" s="61" customFormat="true" ht="9" hidden="false" customHeight="true" outlineLevel="0" collapsed="false">
      <c r="A15" s="58" t="s">
        <v>52</v>
      </c>
      <c r="B15" s="59" t="n">
        <v>337</v>
      </c>
      <c r="C15" s="60" t="n">
        <v>1695</v>
      </c>
      <c r="D15" s="60" t="n">
        <v>1073</v>
      </c>
      <c r="E15" s="59" t="n">
        <v>244</v>
      </c>
      <c r="F15" s="59" t="n">
        <v>61</v>
      </c>
      <c r="G15" s="59" t="n">
        <v>20</v>
      </c>
      <c r="H15" s="59" t="n">
        <v>24</v>
      </c>
      <c r="I15" s="59" t="n">
        <v>8</v>
      </c>
      <c r="J15" s="60" t="n">
        <v>3462</v>
      </c>
    </row>
    <row r="16" customFormat="false" ht="19.5" hidden="false" customHeight="true" outlineLevel="0" collapsed="false">
      <c r="A16" s="179" t="n">
        <v>1989</v>
      </c>
      <c r="B16" s="179"/>
      <c r="C16" s="179"/>
      <c r="D16" s="179"/>
      <c r="E16" s="179"/>
      <c r="F16" s="179"/>
      <c r="G16" s="179"/>
      <c r="H16" s="179"/>
      <c r="I16" s="179"/>
      <c r="J16" s="179"/>
    </row>
    <row r="17" customFormat="false" ht="9" hidden="false" customHeight="true" outlineLevel="0" collapsed="false">
      <c r="A17" s="69" t="s">
        <v>177</v>
      </c>
      <c r="B17" s="54" t="n">
        <v>39</v>
      </c>
      <c r="C17" s="54" t="n">
        <v>11</v>
      </c>
      <c r="D17" s="54" t="n">
        <v>2</v>
      </c>
      <c r="E17" s="54" t="s">
        <v>59</v>
      </c>
      <c r="F17" s="54" t="s">
        <v>59</v>
      </c>
      <c r="G17" s="54" t="s">
        <v>59</v>
      </c>
      <c r="H17" s="54" t="s">
        <v>59</v>
      </c>
      <c r="I17" s="54" t="s">
        <v>59</v>
      </c>
      <c r="J17" s="54" t="n">
        <v>52</v>
      </c>
    </row>
    <row r="18" customFormat="false" ht="9" hidden="false" customHeight="true" outlineLevel="0" collapsed="false">
      <c r="A18" s="69" t="s">
        <v>137</v>
      </c>
      <c r="B18" s="54" t="n">
        <v>223</v>
      </c>
      <c r="C18" s="54" t="n">
        <v>453</v>
      </c>
      <c r="D18" s="54" t="n">
        <v>92</v>
      </c>
      <c r="E18" s="54" t="n">
        <v>8</v>
      </c>
      <c r="F18" s="54" t="n">
        <v>1</v>
      </c>
      <c r="G18" s="54" t="s">
        <v>59</v>
      </c>
      <c r="H18" s="54" t="s">
        <v>59</v>
      </c>
      <c r="I18" s="54" t="n">
        <v>1</v>
      </c>
      <c r="J18" s="54" t="n">
        <v>778</v>
      </c>
    </row>
    <row r="19" customFormat="false" ht="9" hidden="false" customHeight="true" outlineLevel="0" collapsed="false">
      <c r="A19" s="69" t="s">
        <v>165</v>
      </c>
      <c r="B19" s="54" t="n">
        <v>84</v>
      </c>
      <c r="C19" s="54" t="n">
        <v>720</v>
      </c>
      <c r="D19" s="54" t="n">
        <v>609</v>
      </c>
      <c r="E19" s="54" t="n">
        <v>54</v>
      </c>
      <c r="F19" s="54" t="n">
        <v>14</v>
      </c>
      <c r="G19" s="54" t="n">
        <v>3</v>
      </c>
      <c r="H19" s="54" t="s">
        <v>59</v>
      </c>
      <c r="I19" s="54" t="n">
        <v>2</v>
      </c>
      <c r="J19" s="55" t="n">
        <v>1486</v>
      </c>
    </row>
    <row r="20" customFormat="false" ht="9" hidden="false" customHeight="true" outlineLevel="0" collapsed="false">
      <c r="A20" s="69" t="s">
        <v>166</v>
      </c>
      <c r="B20" s="54" t="n">
        <v>23</v>
      </c>
      <c r="C20" s="54" t="n">
        <v>114</v>
      </c>
      <c r="D20" s="54" t="n">
        <v>231</v>
      </c>
      <c r="E20" s="54" t="n">
        <v>78</v>
      </c>
      <c r="F20" s="54" t="n">
        <v>16</v>
      </c>
      <c r="G20" s="54" t="n">
        <v>7</v>
      </c>
      <c r="H20" s="54" t="n">
        <v>2</v>
      </c>
      <c r="I20" s="54" t="s">
        <v>59</v>
      </c>
      <c r="J20" s="54" t="n">
        <v>471</v>
      </c>
    </row>
    <row r="21" customFormat="false" ht="9" hidden="false" customHeight="true" outlineLevel="0" collapsed="false">
      <c r="A21" s="69" t="s">
        <v>167</v>
      </c>
      <c r="B21" s="54" t="n">
        <v>1</v>
      </c>
      <c r="C21" s="54" t="n">
        <v>28</v>
      </c>
      <c r="D21" s="54" t="n">
        <v>49</v>
      </c>
      <c r="E21" s="54" t="n">
        <v>61</v>
      </c>
      <c r="F21" s="54" t="n">
        <v>20</v>
      </c>
      <c r="G21" s="54" t="n">
        <v>2</v>
      </c>
      <c r="H21" s="54" t="n">
        <v>1</v>
      </c>
      <c r="I21" s="54" t="s">
        <v>59</v>
      </c>
      <c r="J21" s="54" t="n">
        <v>162</v>
      </c>
    </row>
    <row r="22" customFormat="false" ht="9" hidden="false" customHeight="true" outlineLevel="0" collapsed="false">
      <c r="A22" s="69" t="s">
        <v>168</v>
      </c>
      <c r="B22" s="54" t="n">
        <v>4</v>
      </c>
      <c r="C22" s="54" t="n">
        <v>10</v>
      </c>
      <c r="D22" s="54" t="n">
        <v>14</v>
      </c>
      <c r="E22" s="54" t="n">
        <v>9</v>
      </c>
      <c r="F22" s="54" t="n">
        <v>11</v>
      </c>
      <c r="G22" s="54" t="n">
        <v>6</v>
      </c>
      <c r="H22" s="54" t="s">
        <v>59</v>
      </c>
      <c r="I22" s="54" t="n">
        <v>2</v>
      </c>
      <c r="J22" s="54" t="n">
        <v>56</v>
      </c>
    </row>
    <row r="23" customFormat="false" ht="9" hidden="false" customHeight="true" outlineLevel="0" collapsed="false">
      <c r="A23" s="69" t="s">
        <v>169</v>
      </c>
      <c r="B23" s="54" t="s">
        <v>59</v>
      </c>
      <c r="C23" s="54" t="n">
        <v>1</v>
      </c>
      <c r="D23" s="54" t="n">
        <v>4</v>
      </c>
      <c r="E23" s="54" t="n">
        <v>4</v>
      </c>
      <c r="F23" s="54" t="n">
        <v>8</v>
      </c>
      <c r="G23" s="54" t="n">
        <v>1</v>
      </c>
      <c r="H23" s="54" t="n">
        <v>3</v>
      </c>
      <c r="I23" s="54" t="n">
        <v>1</v>
      </c>
      <c r="J23" s="54" t="n">
        <v>22</v>
      </c>
    </row>
    <row r="24" customFormat="false" ht="9" hidden="false" customHeight="true" outlineLevel="0" collapsed="false">
      <c r="A24" s="69" t="s">
        <v>186</v>
      </c>
      <c r="B24" s="54" t="s">
        <v>59</v>
      </c>
      <c r="C24" s="54" t="n">
        <v>2</v>
      </c>
      <c r="D24" s="54" t="n">
        <v>4</v>
      </c>
      <c r="E24" s="54" t="n">
        <v>1</v>
      </c>
      <c r="F24" s="54" t="n">
        <v>6</v>
      </c>
      <c r="G24" s="54" t="n">
        <v>5</v>
      </c>
      <c r="H24" s="54" t="n">
        <v>3</v>
      </c>
      <c r="I24" s="54" t="n">
        <v>3</v>
      </c>
      <c r="J24" s="54" t="n">
        <v>24</v>
      </c>
    </row>
    <row r="25" s="61" customFormat="true" ht="9" hidden="false" customHeight="true" outlineLevel="0" collapsed="false">
      <c r="A25" s="58" t="s">
        <v>52</v>
      </c>
      <c r="B25" s="59" t="n">
        <v>374</v>
      </c>
      <c r="C25" s="60" t="n">
        <v>1339</v>
      </c>
      <c r="D25" s="60" t="n">
        <v>1005</v>
      </c>
      <c r="E25" s="59" t="n">
        <v>215</v>
      </c>
      <c r="F25" s="59" t="n">
        <v>76</v>
      </c>
      <c r="G25" s="59" t="n">
        <v>24</v>
      </c>
      <c r="H25" s="59" t="n">
        <v>9</v>
      </c>
      <c r="I25" s="59" t="n">
        <v>9</v>
      </c>
      <c r="J25" s="60" t="n">
        <v>3051</v>
      </c>
    </row>
    <row r="26" customFormat="false" ht="19.5" hidden="false" customHeight="true" outlineLevel="0" collapsed="false">
      <c r="A26" s="179" t="n">
        <v>1988</v>
      </c>
      <c r="B26" s="179"/>
      <c r="C26" s="179"/>
      <c r="D26" s="179"/>
      <c r="E26" s="179"/>
      <c r="F26" s="179"/>
      <c r="G26" s="179"/>
      <c r="H26" s="179"/>
      <c r="I26" s="179"/>
      <c r="J26" s="179"/>
    </row>
    <row r="27" customFormat="false" ht="9" hidden="false" customHeight="true" outlineLevel="0" collapsed="false">
      <c r="A27" s="69" t="s">
        <v>177</v>
      </c>
      <c r="B27" s="54" t="n">
        <v>50</v>
      </c>
      <c r="C27" s="54" t="n">
        <v>21</v>
      </c>
      <c r="D27" s="54" t="n">
        <v>3</v>
      </c>
      <c r="E27" s="54" t="n">
        <v>1</v>
      </c>
      <c r="F27" s="54" t="s">
        <v>59</v>
      </c>
      <c r="G27" s="54" t="s">
        <v>59</v>
      </c>
      <c r="H27" s="54" t="s">
        <v>59</v>
      </c>
      <c r="I27" s="54" t="s">
        <v>59</v>
      </c>
      <c r="J27" s="54" t="n">
        <v>75</v>
      </c>
    </row>
    <row r="28" customFormat="false" ht="9" hidden="false" customHeight="true" outlineLevel="0" collapsed="false">
      <c r="A28" s="69" t="s">
        <v>137</v>
      </c>
      <c r="B28" s="54" t="n">
        <v>244</v>
      </c>
      <c r="C28" s="54" t="n">
        <v>512</v>
      </c>
      <c r="D28" s="54" t="n">
        <v>69</v>
      </c>
      <c r="E28" s="54" t="n">
        <v>12</v>
      </c>
      <c r="F28" s="54" t="n">
        <v>2</v>
      </c>
      <c r="G28" s="54" t="s">
        <v>59</v>
      </c>
      <c r="H28" s="54" t="s">
        <v>59</v>
      </c>
      <c r="I28" s="54" t="s">
        <v>59</v>
      </c>
      <c r="J28" s="54" t="n">
        <v>839</v>
      </c>
    </row>
    <row r="29" customFormat="false" ht="9" hidden="false" customHeight="true" outlineLevel="0" collapsed="false">
      <c r="A29" s="69" t="s">
        <v>165</v>
      </c>
      <c r="B29" s="54" t="n">
        <v>93</v>
      </c>
      <c r="C29" s="54" t="n">
        <v>650</v>
      </c>
      <c r="D29" s="54" t="n">
        <v>418</v>
      </c>
      <c r="E29" s="54" t="n">
        <v>41</v>
      </c>
      <c r="F29" s="54" t="n">
        <v>9</v>
      </c>
      <c r="G29" s="54" t="s">
        <v>59</v>
      </c>
      <c r="H29" s="54" t="s">
        <v>59</v>
      </c>
      <c r="I29" s="54" t="n">
        <v>1</v>
      </c>
      <c r="J29" s="55" t="n">
        <v>1212</v>
      </c>
    </row>
    <row r="30" customFormat="false" ht="9" hidden="false" customHeight="true" outlineLevel="0" collapsed="false">
      <c r="A30" s="69" t="s">
        <v>166</v>
      </c>
      <c r="B30" s="54" t="n">
        <v>13</v>
      </c>
      <c r="C30" s="54" t="n">
        <v>108</v>
      </c>
      <c r="D30" s="54" t="n">
        <v>182</v>
      </c>
      <c r="E30" s="54" t="n">
        <v>78</v>
      </c>
      <c r="F30" s="54" t="n">
        <v>21</v>
      </c>
      <c r="G30" s="54" t="n">
        <v>4</v>
      </c>
      <c r="H30" s="54" t="s">
        <v>59</v>
      </c>
      <c r="I30" s="54" t="s">
        <v>59</v>
      </c>
      <c r="J30" s="54" t="n">
        <v>406</v>
      </c>
    </row>
    <row r="31" customFormat="false" ht="9" hidden="false" customHeight="true" outlineLevel="0" collapsed="false">
      <c r="A31" s="69" t="s">
        <v>167</v>
      </c>
      <c r="B31" s="54" t="s">
        <v>59</v>
      </c>
      <c r="C31" s="54" t="n">
        <v>21</v>
      </c>
      <c r="D31" s="54" t="n">
        <v>40</v>
      </c>
      <c r="E31" s="54" t="n">
        <v>26</v>
      </c>
      <c r="F31" s="54" t="n">
        <v>12</v>
      </c>
      <c r="G31" s="54" t="n">
        <v>2</v>
      </c>
      <c r="H31" s="54" t="n">
        <v>1</v>
      </c>
      <c r="I31" s="54" t="s">
        <v>59</v>
      </c>
      <c r="J31" s="54" t="n">
        <v>102</v>
      </c>
    </row>
    <row r="32" customFormat="false" ht="9" hidden="false" customHeight="true" outlineLevel="0" collapsed="false">
      <c r="A32" s="69" t="s">
        <v>168</v>
      </c>
      <c r="B32" s="54" t="s">
        <v>59</v>
      </c>
      <c r="C32" s="54" t="n">
        <v>7</v>
      </c>
      <c r="D32" s="54" t="n">
        <v>11</v>
      </c>
      <c r="E32" s="54" t="n">
        <v>16</v>
      </c>
      <c r="F32" s="54" t="n">
        <v>7</v>
      </c>
      <c r="G32" s="54" t="n">
        <v>7</v>
      </c>
      <c r="H32" s="54" t="s">
        <v>59</v>
      </c>
      <c r="I32" s="54" t="n">
        <v>1</v>
      </c>
      <c r="J32" s="54" t="n">
        <v>49</v>
      </c>
    </row>
    <row r="33" customFormat="false" ht="9" hidden="false" customHeight="true" outlineLevel="0" collapsed="false">
      <c r="A33" s="69" t="s">
        <v>169</v>
      </c>
      <c r="B33" s="54" t="s">
        <v>59</v>
      </c>
      <c r="C33" s="54" t="s">
        <v>59</v>
      </c>
      <c r="D33" s="54" t="n">
        <v>4</v>
      </c>
      <c r="E33" s="54" t="n">
        <v>6</v>
      </c>
      <c r="F33" s="54" t="n">
        <v>1</v>
      </c>
      <c r="G33" s="54" t="n">
        <v>4</v>
      </c>
      <c r="H33" s="54" t="n">
        <v>1</v>
      </c>
      <c r="I33" s="54" t="n">
        <v>2</v>
      </c>
      <c r="J33" s="54" t="n">
        <v>18</v>
      </c>
    </row>
    <row r="34" customFormat="false" ht="9" hidden="false" customHeight="true" outlineLevel="0" collapsed="false">
      <c r="A34" s="69" t="s">
        <v>186</v>
      </c>
      <c r="B34" s="54" t="s">
        <v>59</v>
      </c>
      <c r="C34" s="54" t="n">
        <v>3</v>
      </c>
      <c r="D34" s="54" t="n">
        <v>1</v>
      </c>
      <c r="E34" s="54" t="n">
        <v>2</v>
      </c>
      <c r="F34" s="54" t="n">
        <v>2</v>
      </c>
      <c r="G34" s="54" t="n">
        <v>3</v>
      </c>
      <c r="H34" s="54" t="n">
        <v>2</v>
      </c>
      <c r="I34" s="54" t="n">
        <v>1</v>
      </c>
      <c r="J34" s="54" t="n">
        <v>14</v>
      </c>
    </row>
    <row r="35" s="61" customFormat="true" ht="9" hidden="false" customHeight="true" outlineLevel="0" collapsed="false">
      <c r="A35" s="58" t="s">
        <v>52</v>
      </c>
      <c r="B35" s="59" t="n">
        <v>400</v>
      </c>
      <c r="C35" s="60" t="n">
        <v>1322</v>
      </c>
      <c r="D35" s="59" t="n">
        <v>728</v>
      </c>
      <c r="E35" s="59" t="n">
        <v>182</v>
      </c>
      <c r="F35" s="59" t="n">
        <v>54</v>
      </c>
      <c r="G35" s="59" t="n">
        <v>20</v>
      </c>
      <c r="H35" s="59" t="n">
        <v>4</v>
      </c>
      <c r="I35" s="59" t="n">
        <v>5</v>
      </c>
      <c r="J35" s="60" t="n">
        <v>2715</v>
      </c>
    </row>
    <row r="36" customFormat="false" ht="19.5" hidden="false" customHeight="true" outlineLevel="0" collapsed="false">
      <c r="A36" s="179" t="n">
        <v>1987</v>
      </c>
      <c r="B36" s="179"/>
      <c r="C36" s="179"/>
      <c r="D36" s="179"/>
      <c r="E36" s="179"/>
      <c r="F36" s="179"/>
      <c r="G36" s="179"/>
      <c r="H36" s="179"/>
      <c r="I36" s="179"/>
      <c r="J36" s="179"/>
    </row>
    <row r="37" customFormat="false" ht="9" hidden="false" customHeight="true" outlineLevel="0" collapsed="false">
      <c r="A37" s="69" t="s">
        <v>177</v>
      </c>
      <c r="B37" s="54" t="n">
        <v>32</v>
      </c>
      <c r="C37" s="54" t="n">
        <v>11</v>
      </c>
      <c r="D37" s="54" t="s">
        <v>59</v>
      </c>
      <c r="E37" s="54" t="s">
        <v>59</v>
      </c>
      <c r="F37" s="54" t="s">
        <v>59</v>
      </c>
      <c r="G37" s="54" t="s">
        <v>59</v>
      </c>
      <c r="H37" s="54" t="s">
        <v>59</v>
      </c>
      <c r="I37" s="54" t="s">
        <v>59</v>
      </c>
      <c r="J37" s="54" t="n">
        <v>43</v>
      </c>
    </row>
    <row r="38" customFormat="false" ht="9" hidden="false" customHeight="true" outlineLevel="0" collapsed="false">
      <c r="A38" s="69" t="s">
        <v>137</v>
      </c>
      <c r="B38" s="54" t="n">
        <v>238</v>
      </c>
      <c r="C38" s="54" t="n">
        <v>507</v>
      </c>
      <c r="D38" s="54" t="n">
        <v>67</v>
      </c>
      <c r="E38" s="54" t="n">
        <v>3</v>
      </c>
      <c r="F38" s="54" t="s">
        <v>59</v>
      </c>
      <c r="G38" s="54" t="s">
        <v>59</v>
      </c>
      <c r="H38" s="54" t="s">
        <v>59</v>
      </c>
      <c r="I38" s="54" t="n">
        <v>1</v>
      </c>
      <c r="J38" s="54" t="n">
        <v>816</v>
      </c>
    </row>
    <row r="39" customFormat="false" ht="9" hidden="false" customHeight="true" outlineLevel="0" collapsed="false">
      <c r="A39" s="69" t="s">
        <v>165</v>
      </c>
      <c r="B39" s="54" t="n">
        <v>95</v>
      </c>
      <c r="C39" s="54" t="n">
        <v>568</v>
      </c>
      <c r="D39" s="54" t="n">
        <v>345</v>
      </c>
      <c r="E39" s="54" t="n">
        <v>35</v>
      </c>
      <c r="F39" s="54" t="n">
        <v>5</v>
      </c>
      <c r="G39" s="54" t="n">
        <v>1</v>
      </c>
      <c r="H39" s="54" t="s">
        <v>59</v>
      </c>
      <c r="I39" s="54" t="n">
        <v>2</v>
      </c>
      <c r="J39" s="55" t="n">
        <v>1051</v>
      </c>
    </row>
    <row r="40" customFormat="false" ht="9" hidden="false" customHeight="true" outlineLevel="0" collapsed="false">
      <c r="A40" s="69" t="s">
        <v>166</v>
      </c>
      <c r="B40" s="54" t="n">
        <v>14</v>
      </c>
      <c r="C40" s="54" t="n">
        <v>121</v>
      </c>
      <c r="D40" s="54" t="n">
        <v>156</v>
      </c>
      <c r="E40" s="54" t="n">
        <v>51</v>
      </c>
      <c r="F40" s="54" t="n">
        <v>8</v>
      </c>
      <c r="G40" s="54" t="n">
        <v>3</v>
      </c>
      <c r="H40" s="54" t="s">
        <v>59</v>
      </c>
      <c r="I40" s="54" t="n">
        <v>2</v>
      </c>
      <c r="J40" s="54" t="n">
        <v>355</v>
      </c>
    </row>
    <row r="41" customFormat="false" ht="9" hidden="false" customHeight="true" outlineLevel="0" collapsed="false">
      <c r="A41" s="69" t="s">
        <v>167</v>
      </c>
      <c r="B41" s="54" t="n">
        <v>4</v>
      </c>
      <c r="C41" s="54" t="n">
        <v>25</v>
      </c>
      <c r="D41" s="54" t="n">
        <v>35</v>
      </c>
      <c r="E41" s="54" t="n">
        <v>32</v>
      </c>
      <c r="F41" s="54" t="n">
        <v>10</v>
      </c>
      <c r="G41" s="54" t="n">
        <v>3</v>
      </c>
      <c r="H41" s="54" t="s">
        <v>59</v>
      </c>
      <c r="I41" s="54" t="s">
        <v>59</v>
      </c>
      <c r="J41" s="54" t="n">
        <v>109</v>
      </c>
    </row>
    <row r="42" customFormat="false" ht="9" hidden="false" customHeight="true" outlineLevel="0" collapsed="false">
      <c r="A42" s="69" t="s">
        <v>168</v>
      </c>
      <c r="B42" s="54" t="n">
        <v>1</v>
      </c>
      <c r="C42" s="54" t="n">
        <v>8</v>
      </c>
      <c r="D42" s="54" t="n">
        <v>7</v>
      </c>
      <c r="E42" s="54" t="n">
        <v>8</v>
      </c>
      <c r="F42" s="54" t="n">
        <v>7</v>
      </c>
      <c r="G42" s="54" t="n">
        <v>2</v>
      </c>
      <c r="H42" s="54" t="s">
        <v>59</v>
      </c>
      <c r="I42" s="54" t="s">
        <v>59</v>
      </c>
      <c r="J42" s="54" t="n">
        <v>33</v>
      </c>
    </row>
    <row r="43" customFormat="false" ht="9" hidden="false" customHeight="true" outlineLevel="0" collapsed="false">
      <c r="A43" s="69" t="s">
        <v>169</v>
      </c>
      <c r="B43" s="54" t="s">
        <v>59</v>
      </c>
      <c r="C43" s="54" t="n">
        <v>1</v>
      </c>
      <c r="D43" s="54" t="n">
        <v>2</v>
      </c>
      <c r="E43" s="54" t="n">
        <v>8</v>
      </c>
      <c r="F43" s="54" t="n">
        <v>5</v>
      </c>
      <c r="G43" s="54" t="n">
        <v>3</v>
      </c>
      <c r="H43" s="54" t="n">
        <v>2</v>
      </c>
      <c r="I43" s="54" t="s">
        <v>59</v>
      </c>
      <c r="J43" s="54" t="n">
        <v>21</v>
      </c>
    </row>
    <row r="44" customFormat="false" ht="9" hidden="false" customHeight="true" outlineLevel="0" collapsed="false">
      <c r="A44" s="69" t="s">
        <v>186</v>
      </c>
      <c r="B44" s="54" t="s">
        <v>59</v>
      </c>
      <c r="C44" s="54" t="s">
        <v>59</v>
      </c>
      <c r="D44" s="54" t="n">
        <v>1</v>
      </c>
      <c r="E44" s="54" t="n">
        <v>1</v>
      </c>
      <c r="F44" s="54" t="n">
        <v>1</v>
      </c>
      <c r="G44" s="54" t="n">
        <v>3</v>
      </c>
      <c r="H44" s="54" t="n">
        <v>1</v>
      </c>
      <c r="I44" s="54" t="n">
        <v>2</v>
      </c>
      <c r="J44" s="54" t="n">
        <v>9</v>
      </c>
    </row>
    <row r="45" s="61" customFormat="true" ht="9" hidden="false" customHeight="true" outlineLevel="0" collapsed="false">
      <c r="A45" s="58" t="s">
        <v>52</v>
      </c>
      <c r="B45" s="59" t="n">
        <v>384</v>
      </c>
      <c r="C45" s="60" t="n">
        <v>1241</v>
      </c>
      <c r="D45" s="59" t="n">
        <v>613</v>
      </c>
      <c r="E45" s="59" t="n">
        <v>138</v>
      </c>
      <c r="F45" s="59" t="n">
        <v>36</v>
      </c>
      <c r="G45" s="59" t="n">
        <v>15</v>
      </c>
      <c r="H45" s="59" t="n">
        <v>3</v>
      </c>
      <c r="I45" s="59" t="n">
        <v>7</v>
      </c>
      <c r="J45" s="60" t="n">
        <v>2437</v>
      </c>
    </row>
    <row r="46" customFormat="false" ht="19.5" hidden="false" customHeight="true" outlineLevel="0" collapsed="false">
      <c r="A46" s="179" t="n">
        <v>1986</v>
      </c>
      <c r="B46" s="179"/>
      <c r="C46" s="179"/>
      <c r="D46" s="179"/>
      <c r="E46" s="179"/>
      <c r="F46" s="179"/>
      <c r="G46" s="179"/>
      <c r="H46" s="179"/>
      <c r="I46" s="179"/>
      <c r="J46" s="179"/>
    </row>
    <row r="47" customFormat="false" ht="9" hidden="false" customHeight="true" outlineLevel="0" collapsed="false">
      <c r="A47" s="69" t="s">
        <v>177</v>
      </c>
      <c r="B47" s="54" t="n">
        <v>34</v>
      </c>
      <c r="C47" s="54" t="n">
        <v>11</v>
      </c>
      <c r="D47" s="54" t="n">
        <v>2</v>
      </c>
      <c r="E47" s="54" t="s">
        <v>59</v>
      </c>
      <c r="F47" s="54" t="s">
        <v>59</v>
      </c>
      <c r="G47" s="54" t="s">
        <v>59</v>
      </c>
      <c r="H47" s="54" t="s">
        <v>59</v>
      </c>
      <c r="I47" s="54" t="s">
        <v>59</v>
      </c>
      <c r="J47" s="54" t="n">
        <v>47</v>
      </c>
    </row>
    <row r="48" customFormat="false" ht="9" hidden="false" customHeight="true" outlineLevel="0" collapsed="false">
      <c r="A48" s="69" t="s">
        <v>137</v>
      </c>
      <c r="B48" s="54" t="n">
        <v>213</v>
      </c>
      <c r="C48" s="54" t="n">
        <v>445</v>
      </c>
      <c r="D48" s="54" t="n">
        <v>59</v>
      </c>
      <c r="E48" s="54" t="n">
        <v>5</v>
      </c>
      <c r="F48" s="54" t="n">
        <v>1</v>
      </c>
      <c r="G48" s="54" t="s">
        <v>59</v>
      </c>
      <c r="H48" s="54" t="n">
        <v>1</v>
      </c>
      <c r="I48" s="54" t="s">
        <v>59</v>
      </c>
      <c r="J48" s="54" t="n">
        <v>724</v>
      </c>
    </row>
    <row r="49" customFormat="false" ht="9" hidden="false" customHeight="true" outlineLevel="0" collapsed="false">
      <c r="A49" s="69" t="s">
        <v>165</v>
      </c>
      <c r="B49" s="54" t="n">
        <v>100</v>
      </c>
      <c r="C49" s="54" t="n">
        <v>479</v>
      </c>
      <c r="D49" s="54" t="n">
        <v>302</v>
      </c>
      <c r="E49" s="54" t="n">
        <v>42</v>
      </c>
      <c r="F49" s="54" t="n">
        <v>6</v>
      </c>
      <c r="G49" s="54" t="s">
        <v>59</v>
      </c>
      <c r="H49" s="54" t="s">
        <v>59</v>
      </c>
      <c r="I49" s="54" t="s">
        <v>59</v>
      </c>
      <c r="J49" s="54" t="n">
        <v>929</v>
      </c>
    </row>
    <row r="50" customFormat="false" ht="9" hidden="false" customHeight="true" outlineLevel="0" collapsed="false">
      <c r="A50" s="69" t="s">
        <v>166</v>
      </c>
      <c r="B50" s="54" t="n">
        <v>17</v>
      </c>
      <c r="C50" s="54" t="n">
        <v>118</v>
      </c>
      <c r="D50" s="54" t="n">
        <v>117</v>
      </c>
      <c r="E50" s="54" t="n">
        <v>38</v>
      </c>
      <c r="F50" s="54" t="n">
        <v>11</v>
      </c>
      <c r="G50" s="54" t="n">
        <v>3</v>
      </c>
      <c r="H50" s="54" t="s">
        <v>59</v>
      </c>
      <c r="I50" s="54" t="s">
        <v>59</v>
      </c>
      <c r="J50" s="54" t="n">
        <v>304</v>
      </c>
    </row>
    <row r="51" customFormat="false" ht="9" hidden="false" customHeight="true" outlineLevel="0" collapsed="false">
      <c r="A51" s="69" t="s">
        <v>167</v>
      </c>
      <c r="B51" s="54" t="n">
        <v>2</v>
      </c>
      <c r="C51" s="54" t="n">
        <v>21</v>
      </c>
      <c r="D51" s="54" t="n">
        <v>26</v>
      </c>
      <c r="E51" s="54" t="n">
        <v>31</v>
      </c>
      <c r="F51" s="54" t="n">
        <v>6</v>
      </c>
      <c r="G51" s="54" t="n">
        <v>1</v>
      </c>
      <c r="H51" s="54" t="s">
        <v>59</v>
      </c>
      <c r="I51" s="54" t="s">
        <v>59</v>
      </c>
      <c r="J51" s="54" t="n">
        <v>87</v>
      </c>
    </row>
    <row r="52" customFormat="false" ht="9" hidden="false" customHeight="true" outlineLevel="0" collapsed="false">
      <c r="A52" s="69" t="s">
        <v>168</v>
      </c>
      <c r="B52" s="54" t="s">
        <v>59</v>
      </c>
      <c r="C52" s="54" t="s">
        <v>59</v>
      </c>
      <c r="D52" s="54" t="n">
        <v>5</v>
      </c>
      <c r="E52" s="54" t="n">
        <v>4</v>
      </c>
      <c r="F52" s="54" t="n">
        <v>2</v>
      </c>
      <c r="G52" s="54" t="n">
        <v>2</v>
      </c>
      <c r="H52" s="54" t="s">
        <v>59</v>
      </c>
      <c r="I52" s="54" t="s">
        <v>59</v>
      </c>
      <c r="J52" s="54" t="n">
        <v>13</v>
      </c>
    </row>
    <row r="53" customFormat="false" ht="9" hidden="false" customHeight="true" outlineLevel="0" collapsed="false">
      <c r="A53" s="69" t="s">
        <v>169</v>
      </c>
      <c r="B53" s="54" t="s">
        <v>59</v>
      </c>
      <c r="C53" s="54" t="n">
        <v>2</v>
      </c>
      <c r="D53" s="54" t="n">
        <v>2</v>
      </c>
      <c r="E53" s="54" t="n">
        <v>3</v>
      </c>
      <c r="F53" s="54" t="n">
        <v>1</v>
      </c>
      <c r="G53" s="54" t="n">
        <v>3</v>
      </c>
      <c r="H53" s="54" t="n">
        <v>1</v>
      </c>
      <c r="I53" s="54" t="n">
        <v>1</v>
      </c>
      <c r="J53" s="54" t="n">
        <v>13</v>
      </c>
    </row>
    <row r="54" customFormat="false" ht="9" hidden="false" customHeight="true" outlineLevel="0" collapsed="false">
      <c r="A54" s="69" t="s">
        <v>186</v>
      </c>
      <c r="B54" s="54" t="s">
        <v>59</v>
      </c>
      <c r="C54" s="54" t="n">
        <v>2</v>
      </c>
      <c r="D54" s="54" t="n">
        <v>1</v>
      </c>
      <c r="E54" s="54" t="s">
        <v>59</v>
      </c>
      <c r="F54" s="54" t="n">
        <v>4</v>
      </c>
      <c r="G54" s="54" t="n">
        <v>3</v>
      </c>
      <c r="H54" s="54" t="n">
        <v>2</v>
      </c>
      <c r="I54" s="54" t="n">
        <v>1</v>
      </c>
      <c r="J54" s="54" t="n">
        <v>13</v>
      </c>
    </row>
    <row r="55" s="61" customFormat="true" ht="9" hidden="false" customHeight="true" outlineLevel="0" collapsed="false">
      <c r="A55" s="58" t="s">
        <v>52</v>
      </c>
      <c r="B55" s="59" t="n">
        <v>366</v>
      </c>
      <c r="C55" s="60" t="n">
        <v>1078</v>
      </c>
      <c r="D55" s="59" t="n">
        <v>514</v>
      </c>
      <c r="E55" s="59" t="n">
        <v>123</v>
      </c>
      <c r="F55" s="59" t="n">
        <v>31</v>
      </c>
      <c r="G55" s="59" t="n">
        <v>12</v>
      </c>
      <c r="H55" s="59" t="n">
        <v>4</v>
      </c>
      <c r="I55" s="59" t="n">
        <v>2</v>
      </c>
      <c r="J55" s="60" t="n">
        <v>2130</v>
      </c>
    </row>
    <row r="56" customFormat="false" ht="9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</row>
    <row r="57" customFormat="false" ht="9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</sheetData>
  <mergeCells count="7">
    <mergeCell ref="B4:I4"/>
    <mergeCell ref="J4:J5"/>
    <mergeCell ref="A6:J6"/>
    <mergeCell ref="A16:J16"/>
    <mergeCell ref="A26:J26"/>
    <mergeCell ref="A36:J36"/>
    <mergeCell ref="A46:J4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9.28"/>
    <col collapsed="false" customWidth="true" hidden="false" outlineLevel="0" max="2" min="2" style="44" width="7.28"/>
    <col collapsed="false" customWidth="true" hidden="false" outlineLevel="0" max="8" min="3" style="44" width="5.99"/>
    <col collapsed="false" customWidth="true" hidden="false" outlineLevel="0" max="9" min="9" style="44" width="6.99"/>
    <col collapsed="false" customWidth="true" hidden="false" outlineLevel="0" max="10" min="10" style="44" width="6.7"/>
    <col collapsed="false" customWidth="true" hidden="true" outlineLevel="0" max="11" min="11" style="44" width="9.06"/>
    <col collapsed="false" customWidth="false" hidden="false" outlineLevel="0" max="257" min="12" style="44" width="9.14"/>
  </cols>
  <sheetData>
    <row r="1" customFormat="false" ht="13.5" hidden="false" customHeight="true" outlineLevel="0" collapsed="false">
      <c r="A1" s="23" t="s">
        <v>190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3.5" hidden="false" customHeight="true" outlineLevel="0" collapsed="false">
      <c r="A2" s="23" t="s">
        <v>191</v>
      </c>
    </row>
    <row r="3" customFormat="false" ht="9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</row>
    <row r="4" customFormat="false" ht="13.5" hidden="false" customHeight="true" outlineLevel="0" collapsed="false">
      <c r="A4" s="63" t="s">
        <v>183</v>
      </c>
      <c r="B4" s="47" t="s">
        <v>184</v>
      </c>
      <c r="C4" s="47"/>
      <c r="D4" s="47"/>
      <c r="E4" s="47"/>
      <c r="F4" s="47"/>
      <c r="G4" s="47"/>
      <c r="H4" s="47"/>
      <c r="I4" s="47"/>
      <c r="J4" s="49" t="s">
        <v>52</v>
      </c>
    </row>
    <row r="5" customFormat="false" ht="13.5" hidden="false" customHeight="true" outlineLevel="0" collapsed="false">
      <c r="A5" s="180" t="s">
        <v>185</v>
      </c>
      <c r="B5" s="181" t="s">
        <v>177</v>
      </c>
      <c r="C5" s="181" t="s">
        <v>137</v>
      </c>
      <c r="D5" s="181" t="s">
        <v>165</v>
      </c>
      <c r="E5" s="181" t="s">
        <v>166</v>
      </c>
      <c r="F5" s="181" t="s">
        <v>167</v>
      </c>
      <c r="G5" s="181" t="s">
        <v>168</v>
      </c>
      <c r="H5" s="181" t="s">
        <v>169</v>
      </c>
      <c r="I5" s="181" t="s">
        <v>186</v>
      </c>
      <c r="J5" s="49"/>
    </row>
    <row r="6" customFormat="false" ht="19.5" hidden="false" customHeight="true" outlineLevel="0" collapsed="false">
      <c r="A6" s="179" t="n">
        <v>1985</v>
      </c>
      <c r="B6" s="179"/>
      <c r="C6" s="179"/>
      <c r="D6" s="179"/>
      <c r="E6" s="179"/>
      <c r="F6" s="179"/>
      <c r="G6" s="179"/>
      <c r="H6" s="179"/>
      <c r="I6" s="179"/>
      <c r="J6" s="179"/>
    </row>
    <row r="7" customFormat="false" ht="9" hidden="false" customHeight="true" outlineLevel="0" collapsed="false">
      <c r="A7" s="69" t="s">
        <v>177</v>
      </c>
      <c r="B7" s="54" t="n">
        <v>40</v>
      </c>
      <c r="C7" s="54" t="n">
        <v>21</v>
      </c>
      <c r="D7" s="54" t="n">
        <v>4</v>
      </c>
      <c r="E7" s="54" t="s">
        <v>59</v>
      </c>
      <c r="F7" s="54" t="s">
        <v>59</v>
      </c>
      <c r="G7" s="54" t="s">
        <v>59</v>
      </c>
      <c r="H7" s="54" t="s">
        <v>59</v>
      </c>
      <c r="I7" s="54" t="s">
        <v>59</v>
      </c>
      <c r="J7" s="54" t="n">
        <v>65</v>
      </c>
    </row>
    <row r="8" customFormat="false" ht="9" hidden="false" customHeight="true" outlineLevel="0" collapsed="false">
      <c r="A8" s="69" t="s">
        <v>137</v>
      </c>
      <c r="B8" s="54" t="n">
        <v>229</v>
      </c>
      <c r="C8" s="54" t="n">
        <v>506</v>
      </c>
      <c r="D8" s="54" t="n">
        <v>68</v>
      </c>
      <c r="E8" s="54" t="n">
        <v>8</v>
      </c>
      <c r="F8" s="54" t="n">
        <v>4</v>
      </c>
      <c r="G8" s="54" t="s">
        <v>59</v>
      </c>
      <c r="H8" s="54" t="n">
        <v>2</v>
      </c>
      <c r="I8" s="54" t="s">
        <v>59</v>
      </c>
      <c r="J8" s="54" t="n">
        <v>817</v>
      </c>
    </row>
    <row r="9" customFormat="false" ht="9" hidden="false" customHeight="true" outlineLevel="0" collapsed="false">
      <c r="A9" s="69" t="s">
        <v>165</v>
      </c>
      <c r="B9" s="54" t="n">
        <v>99</v>
      </c>
      <c r="C9" s="54" t="n">
        <v>462</v>
      </c>
      <c r="D9" s="54" t="n">
        <v>238</v>
      </c>
      <c r="E9" s="54" t="n">
        <v>28</v>
      </c>
      <c r="F9" s="54" t="n">
        <v>7</v>
      </c>
      <c r="G9" s="54" t="n">
        <v>1</v>
      </c>
      <c r="H9" s="54" t="s">
        <v>59</v>
      </c>
      <c r="I9" s="54" t="n">
        <v>2</v>
      </c>
      <c r="J9" s="54" t="n">
        <v>837</v>
      </c>
    </row>
    <row r="10" customFormat="false" ht="9" hidden="false" customHeight="true" outlineLevel="0" collapsed="false">
      <c r="A10" s="69" t="s">
        <v>166</v>
      </c>
      <c r="B10" s="54" t="n">
        <v>11</v>
      </c>
      <c r="C10" s="54" t="n">
        <v>76</v>
      </c>
      <c r="D10" s="54" t="n">
        <v>94</v>
      </c>
      <c r="E10" s="54" t="n">
        <v>28</v>
      </c>
      <c r="F10" s="54" t="n">
        <v>11</v>
      </c>
      <c r="G10" s="54" t="s">
        <v>59</v>
      </c>
      <c r="H10" s="54" t="n">
        <v>1</v>
      </c>
      <c r="I10" s="54" t="n">
        <v>1</v>
      </c>
      <c r="J10" s="54" t="n">
        <v>222</v>
      </c>
    </row>
    <row r="11" customFormat="false" ht="9" hidden="false" customHeight="true" outlineLevel="0" collapsed="false">
      <c r="A11" s="69" t="s">
        <v>167</v>
      </c>
      <c r="B11" s="54" t="n">
        <v>5</v>
      </c>
      <c r="C11" s="54" t="n">
        <v>18</v>
      </c>
      <c r="D11" s="54" t="n">
        <v>17</v>
      </c>
      <c r="E11" s="54" t="n">
        <v>14</v>
      </c>
      <c r="F11" s="54" t="n">
        <v>7</v>
      </c>
      <c r="G11" s="54" t="n">
        <v>1</v>
      </c>
      <c r="H11" s="54" t="s">
        <v>59</v>
      </c>
      <c r="I11" s="54" t="n">
        <v>1</v>
      </c>
      <c r="J11" s="54" t="n">
        <v>63</v>
      </c>
    </row>
    <row r="12" customFormat="false" ht="9" hidden="false" customHeight="true" outlineLevel="0" collapsed="false">
      <c r="A12" s="69" t="s">
        <v>168</v>
      </c>
      <c r="B12" s="54" t="s">
        <v>59</v>
      </c>
      <c r="C12" s="54" t="n">
        <v>3</v>
      </c>
      <c r="D12" s="54" t="n">
        <v>1</v>
      </c>
      <c r="E12" s="54" t="n">
        <v>5</v>
      </c>
      <c r="F12" s="54" t="n">
        <v>1</v>
      </c>
      <c r="G12" s="54" t="n">
        <v>2</v>
      </c>
      <c r="H12" s="54" t="s">
        <v>59</v>
      </c>
      <c r="I12" s="54" t="s">
        <v>59</v>
      </c>
      <c r="J12" s="54" t="n">
        <v>12</v>
      </c>
    </row>
    <row r="13" customFormat="false" ht="9" hidden="false" customHeight="true" outlineLevel="0" collapsed="false">
      <c r="A13" s="69" t="s">
        <v>169</v>
      </c>
      <c r="B13" s="54" t="s">
        <v>59</v>
      </c>
      <c r="C13" s="54" t="s">
        <v>59</v>
      </c>
      <c r="D13" s="54" t="s">
        <v>59</v>
      </c>
      <c r="E13" s="54" t="n">
        <v>3</v>
      </c>
      <c r="F13" s="54" t="n">
        <v>1</v>
      </c>
      <c r="G13" s="54" t="s">
        <v>59</v>
      </c>
      <c r="H13" s="54" t="s">
        <v>59</v>
      </c>
      <c r="I13" s="54" t="s">
        <v>59</v>
      </c>
      <c r="J13" s="54" t="n">
        <v>4</v>
      </c>
    </row>
    <row r="14" customFormat="false" ht="9" hidden="false" customHeight="true" outlineLevel="0" collapsed="false">
      <c r="A14" s="69" t="s">
        <v>186</v>
      </c>
      <c r="B14" s="54" t="n">
        <v>1</v>
      </c>
      <c r="C14" s="54" t="n">
        <v>1</v>
      </c>
      <c r="D14" s="54" t="s">
        <v>59</v>
      </c>
      <c r="E14" s="54" t="n">
        <v>2</v>
      </c>
      <c r="F14" s="54" t="s">
        <v>59</v>
      </c>
      <c r="G14" s="54" t="s">
        <v>59</v>
      </c>
      <c r="H14" s="54" t="n">
        <v>2</v>
      </c>
      <c r="I14" s="54" t="s">
        <v>59</v>
      </c>
      <c r="J14" s="54" t="n">
        <v>6</v>
      </c>
    </row>
    <row r="15" s="61" customFormat="true" ht="9" hidden="false" customHeight="true" outlineLevel="0" collapsed="false">
      <c r="A15" s="58" t="s">
        <v>52</v>
      </c>
      <c r="B15" s="59" t="n">
        <v>385</v>
      </c>
      <c r="C15" s="60" t="n">
        <v>1087</v>
      </c>
      <c r="D15" s="59" t="n">
        <v>422</v>
      </c>
      <c r="E15" s="59" t="n">
        <v>88</v>
      </c>
      <c r="F15" s="59" t="n">
        <v>31</v>
      </c>
      <c r="G15" s="59" t="n">
        <v>4</v>
      </c>
      <c r="H15" s="59" t="n">
        <v>5</v>
      </c>
      <c r="I15" s="59" t="n">
        <v>4</v>
      </c>
      <c r="J15" s="60" t="n">
        <v>2026</v>
      </c>
    </row>
    <row r="16" customFormat="false" ht="19.5" hidden="false" customHeight="true" outlineLevel="0" collapsed="false">
      <c r="A16" s="179" t="n">
        <v>1984</v>
      </c>
      <c r="B16" s="179"/>
      <c r="C16" s="179"/>
      <c r="D16" s="179"/>
      <c r="E16" s="179"/>
      <c r="F16" s="179"/>
      <c r="G16" s="179"/>
      <c r="H16" s="179"/>
      <c r="I16" s="179"/>
      <c r="J16" s="179"/>
    </row>
    <row r="17" customFormat="false" ht="9" hidden="false" customHeight="true" outlineLevel="0" collapsed="false">
      <c r="A17" s="69" t="s">
        <v>177</v>
      </c>
      <c r="B17" s="54" t="n">
        <v>53</v>
      </c>
      <c r="C17" s="54" t="n">
        <v>18</v>
      </c>
      <c r="D17" s="54" t="n">
        <v>5</v>
      </c>
      <c r="E17" s="54" t="n">
        <v>1</v>
      </c>
      <c r="F17" s="54" t="s">
        <v>59</v>
      </c>
      <c r="G17" s="54" t="s">
        <v>59</v>
      </c>
      <c r="H17" s="54" t="s">
        <v>59</v>
      </c>
      <c r="I17" s="54" t="s">
        <v>59</v>
      </c>
      <c r="J17" s="54" t="n">
        <v>77</v>
      </c>
    </row>
    <row r="18" customFormat="false" ht="9" hidden="false" customHeight="true" outlineLevel="0" collapsed="false">
      <c r="A18" s="69" t="s">
        <v>137</v>
      </c>
      <c r="B18" s="54" t="n">
        <v>213</v>
      </c>
      <c r="C18" s="54" t="n">
        <v>459</v>
      </c>
      <c r="D18" s="54" t="n">
        <v>40</v>
      </c>
      <c r="E18" s="54" t="n">
        <v>6</v>
      </c>
      <c r="F18" s="54" t="s">
        <v>59</v>
      </c>
      <c r="G18" s="54" t="s">
        <v>59</v>
      </c>
      <c r="H18" s="54" t="s">
        <v>59</v>
      </c>
      <c r="I18" s="54" t="n">
        <v>3</v>
      </c>
      <c r="J18" s="54" t="n">
        <v>721</v>
      </c>
    </row>
    <row r="19" customFormat="false" ht="9" hidden="false" customHeight="true" outlineLevel="0" collapsed="false">
      <c r="A19" s="69" t="s">
        <v>165</v>
      </c>
      <c r="B19" s="54" t="n">
        <v>93</v>
      </c>
      <c r="C19" s="54" t="n">
        <v>426</v>
      </c>
      <c r="D19" s="54" t="n">
        <v>209</v>
      </c>
      <c r="E19" s="54" t="n">
        <v>24</v>
      </c>
      <c r="F19" s="54" t="n">
        <v>5</v>
      </c>
      <c r="G19" s="54" t="n">
        <v>1</v>
      </c>
      <c r="H19" s="54" t="s">
        <v>59</v>
      </c>
      <c r="I19" s="54" t="s">
        <v>59</v>
      </c>
      <c r="J19" s="54" t="n">
        <v>758</v>
      </c>
    </row>
    <row r="20" customFormat="false" ht="9" hidden="false" customHeight="true" outlineLevel="0" collapsed="false">
      <c r="A20" s="69" t="s">
        <v>166</v>
      </c>
      <c r="B20" s="54" t="n">
        <v>9</v>
      </c>
      <c r="C20" s="54" t="n">
        <v>83</v>
      </c>
      <c r="D20" s="54" t="n">
        <v>82</v>
      </c>
      <c r="E20" s="54" t="n">
        <v>27</v>
      </c>
      <c r="F20" s="54" t="n">
        <v>4</v>
      </c>
      <c r="G20" s="54" t="n">
        <v>1</v>
      </c>
      <c r="H20" s="54" t="s">
        <v>59</v>
      </c>
      <c r="I20" s="54" t="s">
        <v>59</v>
      </c>
      <c r="J20" s="54" t="n">
        <v>206</v>
      </c>
    </row>
    <row r="21" customFormat="false" ht="9" hidden="false" customHeight="true" outlineLevel="0" collapsed="false">
      <c r="A21" s="69" t="s">
        <v>167</v>
      </c>
      <c r="B21" s="54" t="n">
        <v>2</v>
      </c>
      <c r="C21" s="54" t="n">
        <v>8</v>
      </c>
      <c r="D21" s="54" t="n">
        <v>23</v>
      </c>
      <c r="E21" s="54" t="n">
        <v>9</v>
      </c>
      <c r="F21" s="54" t="n">
        <v>10</v>
      </c>
      <c r="G21" s="54" t="s">
        <v>59</v>
      </c>
      <c r="H21" s="54" t="n">
        <v>2</v>
      </c>
      <c r="I21" s="54" t="s">
        <v>59</v>
      </c>
      <c r="J21" s="54" t="n">
        <v>54</v>
      </c>
    </row>
    <row r="22" customFormat="false" ht="9" hidden="false" customHeight="true" outlineLevel="0" collapsed="false">
      <c r="A22" s="69" t="s">
        <v>168</v>
      </c>
      <c r="B22" s="54" t="n">
        <v>1</v>
      </c>
      <c r="C22" s="54" t="n">
        <v>5</v>
      </c>
      <c r="D22" s="54" t="n">
        <v>4</v>
      </c>
      <c r="E22" s="54" t="n">
        <v>5</v>
      </c>
      <c r="F22" s="54" t="n">
        <v>1</v>
      </c>
      <c r="G22" s="54" t="s">
        <v>59</v>
      </c>
      <c r="H22" s="54" t="s">
        <v>59</v>
      </c>
      <c r="I22" s="54" t="s">
        <v>59</v>
      </c>
      <c r="J22" s="54" t="n">
        <v>16</v>
      </c>
    </row>
    <row r="23" customFormat="false" ht="9" hidden="false" customHeight="true" outlineLevel="0" collapsed="false">
      <c r="A23" s="69" t="s">
        <v>169</v>
      </c>
      <c r="B23" s="54" t="n">
        <v>1</v>
      </c>
      <c r="C23" s="54" t="n">
        <v>1</v>
      </c>
      <c r="D23" s="54" t="s">
        <v>59</v>
      </c>
      <c r="E23" s="54" t="n">
        <v>4</v>
      </c>
      <c r="F23" s="54" t="n">
        <v>1</v>
      </c>
      <c r="G23" s="54" t="s">
        <v>59</v>
      </c>
      <c r="H23" s="54" t="n">
        <v>2</v>
      </c>
      <c r="I23" s="54" t="s">
        <v>59</v>
      </c>
      <c r="J23" s="54" t="n">
        <v>9</v>
      </c>
    </row>
    <row r="24" customFormat="false" ht="9" hidden="false" customHeight="true" outlineLevel="0" collapsed="false">
      <c r="A24" s="69" t="s">
        <v>186</v>
      </c>
      <c r="B24" s="54" t="s">
        <v>59</v>
      </c>
      <c r="C24" s="54" t="s">
        <v>59</v>
      </c>
      <c r="D24" s="54" t="s">
        <v>59</v>
      </c>
      <c r="E24" s="54" t="s">
        <v>59</v>
      </c>
      <c r="F24" s="54" t="n">
        <v>2</v>
      </c>
      <c r="G24" s="54" t="s">
        <v>59</v>
      </c>
      <c r="H24" s="54" t="n">
        <v>2</v>
      </c>
      <c r="I24" s="54" t="n">
        <v>1</v>
      </c>
      <c r="J24" s="54" t="n">
        <v>5</v>
      </c>
    </row>
    <row r="25" s="61" customFormat="true" ht="9" hidden="false" customHeight="true" outlineLevel="0" collapsed="false">
      <c r="A25" s="58" t="s">
        <v>52</v>
      </c>
      <c r="B25" s="59" t="n">
        <v>372</v>
      </c>
      <c r="C25" s="60" t="n">
        <v>1000</v>
      </c>
      <c r="D25" s="59" t="n">
        <v>363</v>
      </c>
      <c r="E25" s="59" t="n">
        <v>76</v>
      </c>
      <c r="F25" s="59" t="n">
        <v>23</v>
      </c>
      <c r="G25" s="59" t="n">
        <v>2</v>
      </c>
      <c r="H25" s="59" t="n">
        <v>6</v>
      </c>
      <c r="I25" s="59" t="n">
        <v>4</v>
      </c>
      <c r="J25" s="60" t="n">
        <v>1846</v>
      </c>
    </row>
    <row r="26" customFormat="false" ht="19.5" hidden="false" customHeight="true" outlineLevel="0" collapsed="false">
      <c r="A26" s="179" t="n">
        <v>1983</v>
      </c>
      <c r="B26" s="179"/>
      <c r="C26" s="179"/>
      <c r="D26" s="179"/>
      <c r="E26" s="179"/>
      <c r="F26" s="179"/>
      <c r="G26" s="179"/>
      <c r="H26" s="179"/>
      <c r="I26" s="179"/>
      <c r="J26" s="179"/>
    </row>
    <row r="27" customFormat="false" ht="9" hidden="false" customHeight="true" outlineLevel="0" collapsed="false">
      <c r="A27" s="69" t="s">
        <v>177</v>
      </c>
      <c r="B27" s="54" t="n">
        <v>40</v>
      </c>
      <c r="C27" s="54" t="n">
        <v>15</v>
      </c>
      <c r="D27" s="54" t="n">
        <v>3</v>
      </c>
      <c r="E27" s="54" t="s">
        <v>59</v>
      </c>
      <c r="F27" s="54" t="n">
        <v>1</v>
      </c>
      <c r="G27" s="54" t="s">
        <v>59</v>
      </c>
      <c r="H27" s="54" t="s">
        <v>59</v>
      </c>
      <c r="I27" s="54" t="s">
        <v>59</v>
      </c>
      <c r="J27" s="54" t="n">
        <v>59</v>
      </c>
    </row>
    <row r="28" customFormat="false" ht="9" hidden="false" customHeight="true" outlineLevel="0" collapsed="false">
      <c r="A28" s="69" t="s">
        <v>137</v>
      </c>
      <c r="B28" s="54" t="n">
        <v>245</v>
      </c>
      <c r="C28" s="54" t="n">
        <v>395</v>
      </c>
      <c r="D28" s="54" t="n">
        <v>54</v>
      </c>
      <c r="E28" s="54" t="n">
        <v>3</v>
      </c>
      <c r="F28" s="54" t="n">
        <v>3</v>
      </c>
      <c r="G28" s="54" t="s">
        <v>59</v>
      </c>
      <c r="H28" s="54" t="s">
        <v>59</v>
      </c>
      <c r="I28" s="54" t="n">
        <v>1</v>
      </c>
      <c r="J28" s="54" t="n">
        <v>701</v>
      </c>
    </row>
    <row r="29" customFormat="false" ht="9" hidden="false" customHeight="true" outlineLevel="0" collapsed="false">
      <c r="A29" s="69" t="s">
        <v>165</v>
      </c>
      <c r="B29" s="54" t="n">
        <v>102</v>
      </c>
      <c r="C29" s="54" t="n">
        <v>401</v>
      </c>
      <c r="D29" s="54" t="n">
        <v>218</v>
      </c>
      <c r="E29" s="54" t="n">
        <v>27</v>
      </c>
      <c r="F29" s="54" t="s">
        <v>59</v>
      </c>
      <c r="G29" s="54" t="s">
        <v>59</v>
      </c>
      <c r="H29" s="54" t="s">
        <v>59</v>
      </c>
      <c r="I29" s="54" t="n">
        <v>1</v>
      </c>
      <c r="J29" s="54" t="n">
        <v>749</v>
      </c>
    </row>
    <row r="30" customFormat="false" ht="9" hidden="false" customHeight="true" outlineLevel="0" collapsed="false">
      <c r="A30" s="69" t="s">
        <v>166</v>
      </c>
      <c r="B30" s="54" t="n">
        <v>9</v>
      </c>
      <c r="C30" s="54" t="n">
        <v>62</v>
      </c>
      <c r="D30" s="54" t="n">
        <v>73</v>
      </c>
      <c r="E30" s="54" t="n">
        <v>29</v>
      </c>
      <c r="F30" s="54" t="n">
        <v>5</v>
      </c>
      <c r="G30" s="54" t="n">
        <v>2</v>
      </c>
      <c r="H30" s="54" t="n">
        <v>1</v>
      </c>
      <c r="I30" s="54" t="s">
        <v>59</v>
      </c>
      <c r="J30" s="54" t="n">
        <v>181</v>
      </c>
    </row>
    <row r="31" customFormat="false" ht="9" hidden="false" customHeight="true" outlineLevel="0" collapsed="false">
      <c r="A31" s="69" t="s">
        <v>167</v>
      </c>
      <c r="B31" s="54" t="n">
        <v>3</v>
      </c>
      <c r="C31" s="54" t="n">
        <v>8</v>
      </c>
      <c r="D31" s="54" t="n">
        <v>8</v>
      </c>
      <c r="E31" s="54" t="n">
        <v>11</v>
      </c>
      <c r="F31" s="54" t="n">
        <v>5</v>
      </c>
      <c r="G31" s="54" t="n">
        <v>5</v>
      </c>
      <c r="H31" s="54" t="n">
        <v>2</v>
      </c>
      <c r="I31" s="54" t="s">
        <v>59</v>
      </c>
      <c r="J31" s="54" t="n">
        <v>42</v>
      </c>
    </row>
    <row r="32" customFormat="false" ht="9" hidden="false" customHeight="true" outlineLevel="0" collapsed="false">
      <c r="A32" s="69" t="s">
        <v>168</v>
      </c>
      <c r="B32" s="54" t="n">
        <v>1</v>
      </c>
      <c r="C32" s="54" t="n">
        <v>3</v>
      </c>
      <c r="D32" s="54" t="n">
        <v>1</v>
      </c>
      <c r="E32" s="54" t="n">
        <v>2</v>
      </c>
      <c r="F32" s="54" t="n">
        <v>3</v>
      </c>
      <c r="G32" s="54" t="n">
        <v>3</v>
      </c>
      <c r="H32" s="54" t="n">
        <v>1</v>
      </c>
      <c r="I32" s="54" t="n">
        <v>1</v>
      </c>
      <c r="J32" s="54" t="n">
        <v>15</v>
      </c>
    </row>
    <row r="33" customFormat="false" ht="9" hidden="false" customHeight="true" outlineLevel="0" collapsed="false">
      <c r="A33" s="69" t="s">
        <v>169</v>
      </c>
      <c r="B33" s="54" t="n">
        <v>1</v>
      </c>
      <c r="C33" s="54" t="s">
        <v>59</v>
      </c>
      <c r="D33" s="54" t="n">
        <v>4</v>
      </c>
      <c r="E33" s="54" t="n">
        <v>3</v>
      </c>
      <c r="F33" s="54" t="n">
        <v>1</v>
      </c>
      <c r="G33" s="54" t="n">
        <v>4</v>
      </c>
      <c r="H33" s="54" t="s">
        <v>59</v>
      </c>
      <c r="I33" s="54" t="s">
        <v>59</v>
      </c>
      <c r="J33" s="54" t="n">
        <v>13</v>
      </c>
    </row>
    <row r="34" customFormat="false" ht="9" hidden="false" customHeight="true" outlineLevel="0" collapsed="false">
      <c r="A34" s="69" t="s">
        <v>186</v>
      </c>
      <c r="B34" s="54" t="s">
        <v>59</v>
      </c>
      <c r="C34" s="54" t="n">
        <v>1</v>
      </c>
      <c r="D34" s="54" t="n">
        <v>1</v>
      </c>
      <c r="E34" s="54" t="n">
        <v>3</v>
      </c>
      <c r="F34" s="54" t="s">
        <v>59</v>
      </c>
      <c r="G34" s="54" t="n">
        <v>1</v>
      </c>
      <c r="H34" s="54" t="s">
        <v>59</v>
      </c>
      <c r="I34" s="54" t="s">
        <v>59</v>
      </c>
      <c r="J34" s="54" t="n">
        <v>6</v>
      </c>
    </row>
    <row r="35" s="61" customFormat="true" ht="9" hidden="false" customHeight="true" outlineLevel="0" collapsed="false">
      <c r="A35" s="58" t="s">
        <v>52</v>
      </c>
      <c r="B35" s="59" t="n">
        <v>401</v>
      </c>
      <c r="C35" s="59" t="n">
        <v>885</v>
      </c>
      <c r="D35" s="59" t="n">
        <v>362</v>
      </c>
      <c r="E35" s="59" t="n">
        <v>78</v>
      </c>
      <c r="F35" s="59" t="n">
        <v>18</v>
      </c>
      <c r="G35" s="59" t="n">
        <v>15</v>
      </c>
      <c r="H35" s="59" t="n">
        <v>4</v>
      </c>
      <c r="I35" s="59" t="n">
        <v>3</v>
      </c>
      <c r="J35" s="60" t="n">
        <v>1766</v>
      </c>
    </row>
    <row r="36" customFormat="false" ht="19.5" hidden="false" customHeight="true" outlineLevel="0" collapsed="false">
      <c r="A36" s="179" t="n">
        <v>1982</v>
      </c>
      <c r="B36" s="179"/>
      <c r="C36" s="179"/>
      <c r="D36" s="179"/>
      <c r="E36" s="179"/>
      <c r="F36" s="179"/>
      <c r="G36" s="179"/>
      <c r="H36" s="179"/>
      <c r="I36" s="179"/>
      <c r="J36" s="179"/>
    </row>
    <row r="37" customFormat="false" ht="9" hidden="false" customHeight="true" outlineLevel="0" collapsed="false">
      <c r="A37" s="69" t="s">
        <v>177</v>
      </c>
      <c r="B37" s="54" t="n">
        <v>44</v>
      </c>
      <c r="C37" s="54" t="n">
        <v>14</v>
      </c>
      <c r="D37" s="54" t="n">
        <v>1</v>
      </c>
      <c r="E37" s="54" t="s">
        <v>59</v>
      </c>
      <c r="F37" s="54" t="s">
        <v>59</v>
      </c>
      <c r="G37" s="54" t="s">
        <v>59</v>
      </c>
      <c r="H37" s="54" t="s">
        <v>59</v>
      </c>
      <c r="I37" s="54" t="s">
        <v>59</v>
      </c>
      <c r="J37" s="54" t="n">
        <v>59</v>
      </c>
    </row>
    <row r="38" customFormat="false" ht="9" hidden="false" customHeight="true" outlineLevel="0" collapsed="false">
      <c r="A38" s="69" t="s">
        <v>137</v>
      </c>
      <c r="B38" s="54" t="n">
        <v>248</v>
      </c>
      <c r="C38" s="54" t="n">
        <v>370</v>
      </c>
      <c r="D38" s="54" t="n">
        <v>45</v>
      </c>
      <c r="E38" s="54" t="n">
        <v>7</v>
      </c>
      <c r="F38" s="54" t="s">
        <v>59</v>
      </c>
      <c r="G38" s="54" t="s">
        <v>59</v>
      </c>
      <c r="H38" s="54" t="n">
        <v>1</v>
      </c>
      <c r="I38" s="54" t="s">
        <v>59</v>
      </c>
      <c r="J38" s="54" t="n">
        <v>671</v>
      </c>
    </row>
    <row r="39" customFormat="false" ht="9" hidden="false" customHeight="true" outlineLevel="0" collapsed="false">
      <c r="A39" s="69" t="s">
        <v>165</v>
      </c>
      <c r="B39" s="54" t="n">
        <v>110</v>
      </c>
      <c r="C39" s="54" t="n">
        <v>370</v>
      </c>
      <c r="D39" s="54" t="n">
        <v>166</v>
      </c>
      <c r="E39" s="54" t="n">
        <v>20</v>
      </c>
      <c r="F39" s="54" t="n">
        <v>7</v>
      </c>
      <c r="G39" s="54" t="n">
        <v>1</v>
      </c>
      <c r="H39" s="54" t="s">
        <v>59</v>
      </c>
      <c r="I39" s="54" t="n">
        <v>1</v>
      </c>
      <c r="J39" s="54" t="n">
        <v>675</v>
      </c>
    </row>
    <row r="40" customFormat="false" ht="9" hidden="false" customHeight="true" outlineLevel="0" collapsed="false">
      <c r="A40" s="69" t="s">
        <v>166</v>
      </c>
      <c r="B40" s="54" t="n">
        <v>14</v>
      </c>
      <c r="C40" s="54" t="n">
        <v>61</v>
      </c>
      <c r="D40" s="54" t="n">
        <v>65</v>
      </c>
      <c r="E40" s="54" t="n">
        <v>18</v>
      </c>
      <c r="F40" s="54" t="n">
        <v>9</v>
      </c>
      <c r="G40" s="54" t="s">
        <v>59</v>
      </c>
      <c r="H40" s="54" t="s">
        <v>59</v>
      </c>
      <c r="I40" s="54" t="n">
        <v>1</v>
      </c>
      <c r="J40" s="54" t="n">
        <v>168</v>
      </c>
    </row>
    <row r="41" customFormat="false" ht="9" hidden="false" customHeight="true" outlineLevel="0" collapsed="false">
      <c r="A41" s="69" t="s">
        <v>167</v>
      </c>
      <c r="B41" s="54" t="n">
        <v>2</v>
      </c>
      <c r="C41" s="54" t="n">
        <v>7</v>
      </c>
      <c r="D41" s="54" t="n">
        <v>9</v>
      </c>
      <c r="E41" s="54" t="n">
        <v>15</v>
      </c>
      <c r="F41" s="54" t="n">
        <v>2</v>
      </c>
      <c r="G41" s="54" t="n">
        <v>1</v>
      </c>
      <c r="H41" s="54" t="s">
        <v>59</v>
      </c>
      <c r="I41" s="54" t="s">
        <v>59</v>
      </c>
      <c r="J41" s="54" t="n">
        <v>36</v>
      </c>
    </row>
    <row r="42" customFormat="false" ht="9" hidden="false" customHeight="true" outlineLevel="0" collapsed="false">
      <c r="A42" s="69" t="s">
        <v>168</v>
      </c>
      <c r="B42" s="54" t="s">
        <v>59</v>
      </c>
      <c r="C42" s="54" t="n">
        <v>4</v>
      </c>
      <c r="D42" s="54" t="n">
        <v>4</v>
      </c>
      <c r="E42" s="54" t="n">
        <v>5</v>
      </c>
      <c r="F42" s="54" t="n">
        <v>5</v>
      </c>
      <c r="G42" s="54" t="n">
        <v>1</v>
      </c>
      <c r="H42" s="54" t="n">
        <v>1</v>
      </c>
      <c r="I42" s="54" t="n">
        <v>1</v>
      </c>
      <c r="J42" s="54" t="n">
        <v>21</v>
      </c>
    </row>
    <row r="43" customFormat="false" ht="9" hidden="false" customHeight="true" outlineLevel="0" collapsed="false">
      <c r="A43" s="69" t="s">
        <v>169</v>
      </c>
      <c r="B43" s="54" t="s">
        <v>59</v>
      </c>
      <c r="C43" s="54" t="n">
        <v>2</v>
      </c>
      <c r="D43" s="54" t="n">
        <v>1</v>
      </c>
      <c r="E43" s="54" t="n">
        <v>4</v>
      </c>
      <c r="F43" s="54" t="n">
        <v>2</v>
      </c>
      <c r="G43" s="54" t="n">
        <v>3</v>
      </c>
      <c r="H43" s="54" t="s">
        <v>59</v>
      </c>
      <c r="I43" s="54" t="n">
        <v>2</v>
      </c>
      <c r="J43" s="54" t="n">
        <v>14</v>
      </c>
    </row>
    <row r="44" customFormat="false" ht="9" hidden="false" customHeight="true" outlineLevel="0" collapsed="false">
      <c r="A44" s="69" t="s">
        <v>186</v>
      </c>
      <c r="B44" s="54" t="s">
        <v>59</v>
      </c>
      <c r="C44" s="54" t="n">
        <v>2</v>
      </c>
      <c r="D44" s="54" t="n">
        <v>3</v>
      </c>
      <c r="E44" s="54" t="n">
        <v>2</v>
      </c>
      <c r="F44" s="54" t="s">
        <v>59</v>
      </c>
      <c r="G44" s="54" t="n">
        <v>2</v>
      </c>
      <c r="H44" s="54" t="s">
        <v>59</v>
      </c>
      <c r="I44" s="54" t="n">
        <v>1</v>
      </c>
      <c r="J44" s="54" t="n">
        <v>10</v>
      </c>
    </row>
    <row r="45" s="61" customFormat="true" ht="9" hidden="false" customHeight="true" outlineLevel="0" collapsed="false">
      <c r="A45" s="58" t="s">
        <v>52</v>
      </c>
      <c r="B45" s="59" t="n">
        <v>418</v>
      </c>
      <c r="C45" s="59" t="n">
        <v>830</v>
      </c>
      <c r="D45" s="59" t="n">
        <v>294</v>
      </c>
      <c r="E45" s="59" t="n">
        <v>71</v>
      </c>
      <c r="F45" s="59" t="n">
        <v>25</v>
      </c>
      <c r="G45" s="59" t="n">
        <v>8</v>
      </c>
      <c r="H45" s="59" t="n">
        <v>2</v>
      </c>
      <c r="I45" s="59" t="n">
        <v>6</v>
      </c>
      <c r="J45" s="60" t="n">
        <v>1654</v>
      </c>
    </row>
    <row r="46" customFormat="false" ht="19.5" hidden="false" customHeight="true" outlineLevel="0" collapsed="false">
      <c r="A46" s="179" t="n">
        <v>1981</v>
      </c>
      <c r="B46" s="179"/>
      <c r="C46" s="179"/>
      <c r="D46" s="179"/>
      <c r="E46" s="179"/>
      <c r="F46" s="179"/>
      <c r="G46" s="179"/>
      <c r="H46" s="179"/>
      <c r="I46" s="179"/>
      <c r="J46" s="179"/>
    </row>
    <row r="47" customFormat="false" ht="9" hidden="false" customHeight="true" outlineLevel="0" collapsed="false">
      <c r="A47" s="69" t="s">
        <v>177</v>
      </c>
      <c r="B47" s="54" t="n">
        <v>39</v>
      </c>
      <c r="C47" s="54" t="n">
        <v>18</v>
      </c>
      <c r="D47" s="54" t="n">
        <v>2</v>
      </c>
      <c r="E47" s="54" t="n">
        <v>1</v>
      </c>
      <c r="F47" s="54" t="s">
        <v>59</v>
      </c>
      <c r="G47" s="54" t="s">
        <v>59</v>
      </c>
      <c r="H47" s="54" t="s">
        <v>59</v>
      </c>
      <c r="I47" s="54" t="s">
        <v>59</v>
      </c>
      <c r="J47" s="54" t="n">
        <v>60</v>
      </c>
    </row>
    <row r="48" customFormat="false" ht="9" hidden="false" customHeight="true" outlineLevel="0" collapsed="false">
      <c r="A48" s="69" t="s">
        <v>137</v>
      </c>
      <c r="B48" s="54" t="n">
        <v>251</v>
      </c>
      <c r="C48" s="54" t="n">
        <v>334</v>
      </c>
      <c r="D48" s="54" t="n">
        <v>57</v>
      </c>
      <c r="E48" s="54" t="n">
        <v>6</v>
      </c>
      <c r="F48" s="54" t="n">
        <v>2</v>
      </c>
      <c r="G48" s="54" t="s">
        <v>59</v>
      </c>
      <c r="H48" s="54" t="s">
        <v>59</v>
      </c>
      <c r="I48" s="54" t="s">
        <v>59</v>
      </c>
      <c r="J48" s="54" t="n">
        <v>650</v>
      </c>
    </row>
    <row r="49" customFormat="false" ht="9" hidden="false" customHeight="true" outlineLevel="0" collapsed="false">
      <c r="A49" s="69" t="s">
        <v>165</v>
      </c>
      <c r="B49" s="54" t="n">
        <v>135</v>
      </c>
      <c r="C49" s="54" t="n">
        <v>306</v>
      </c>
      <c r="D49" s="54" t="n">
        <v>154</v>
      </c>
      <c r="E49" s="54" t="n">
        <v>11</v>
      </c>
      <c r="F49" s="54" t="n">
        <v>2</v>
      </c>
      <c r="G49" s="54" t="s">
        <v>59</v>
      </c>
      <c r="H49" s="54" t="s">
        <v>59</v>
      </c>
      <c r="I49" s="54" t="s">
        <v>59</v>
      </c>
      <c r="J49" s="54" t="n">
        <v>608</v>
      </c>
    </row>
    <row r="50" customFormat="false" ht="9" hidden="false" customHeight="true" outlineLevel="0" collapsed="false">
      <c r="A50" s="69" t="s">
        <v>166</v>
      </c>
      <c r="B50" s="54" t="n">
        <v>18</v>
      </c>
      <c r="C50" s="54" t="n">
        <v>71</v>
      </c>
      <c r="D50" s="54" t="n">
        <v>48</v>
      </c>
      <c r="E50" s="54" t="n">
        <v>17</v>
      </c>
      <c r="F50" s="54" t="n">
        <v>3</v>
      </c>
      <c r="G50" s="54" t="n">
        <v>1</v>
      </c>
      <c r="H50" s="54" t="s">
        <v>59</v>
      </c>
      <c r="I50" s="54" t="s">
        <v>59</v>
      </c>
      <c r="J50" s="54" t="n">
        <v>158</v>
      </c>
    </row>
    <row r="51" customFormat="false" ht="9" hidden="false" customHeight="true" outlineLevel="0" collapsed="false">
      <c r="A51" s="69" t="s">
        <v>167</v>
      </c>
      <c r="B51" s="54" t="n">
        <v>2</v>
      </c>
      <c r="C51" s="54" t="n">
        <v>5</v>
      </c>
      <c r="D51" s="54" t="n">
        <v>15</v>
      </c>
      <c r="E51" s="54" t="n">
        <v>11</v>
      </c>
      <c r="F51" s="54" t="n">
        <v>4</v>
      </c>
      <c r="G51" s="54" t="n">
        <v>3</v>
      </c>
      <c r="H51" s="54" t="s">
        <v>59</v>
      </c>
      <c r="I51" s="54" t="s">
        <v>59</v>
      </c>
      <c r="J51" s="54" t="n">
        <v>40</v>
      </c>
    </row>
    <row r="52" customFormat="false" ht="9" hidden="false" customHeight="true" outlineLevel="0" collapsed="false">
      <c r="A52" s="69" t="s">
        <v>168</v>
      </c>
      <c r="B52" s="54" t="s">
        <v>59</v>
      </c>
      <c r="C52" s="54" t="n">
        <v>1</v>
      </c>
      <c r="D52" s="54" t="n">
        <v>1</v>
      </c>
      <c r="E52" s="54" t="n">
        <v>9</v>
      </c>
      <c r="F52" s="54" t="s">
        <v>59</v>
      </c>
      <c r="G52" s="54" t="n">
        <v>2</v>
      </c>
      <c r="H52" s="54" t="s">
        <v>59</v>
      </c>
      <c r="I52" s="54" t="s">
        <v>59</v>
      </c>
      <c r="J52" s="54" t="n">
        <v>13</v>
      </c>
    </row>
    <row r="53" customFormat="false" ht="9" hidden="false" customHeight="true" outlineLevel="0" collapsed="false">
      <c r="A53" s="69" t="s">
        <v>169</v>
      </c>
      <c r="B53" s="54" t="n">
        <v>1</v>
      </c>
      <c r="C53" s="54" t="s">
        <v>59</v>
      </c>
      <c r="D53" s="54" t="n">
        <v>2</v>
      </c>
      <c r="E53" s="54" t="n">
        <v>2</v>
      </c>
      <c r="F53" s="54" t="s">
        <v>59</v>
      </c>
      <c r="G53" s="54" t="n">
        <v>1</v>
      </c>
      <c r="H53" s="54" t="s">
        <v>59</v>
      </c>
      <c r="I53" s="54" t="s">
        <v>59</v>
      </c>
      <c r="J53" s="54" t="n">
        <v>6</v>
      </c>
    </row>
    <row r="54" customFormat="false" ht="9" hidden="false" customHeight="true" outlineLevel="0" collapsed="false">
      <c r="A54" s="69" t="s">
        <v>186</v>
      </c>
      <c r="B54" s="54" t="s">
        <v>59</v>
      </c>
      <c r="C54" s="54" t="s">
        <v>59</v>
      </c>
      <c r="D54" s="54" t="s">
        <v>59</v>
      </c>
      <c r="E54" s="54" t="s">
        <v>59</v>
      </c>
      <c r="F54" s="54" t="n">
        <v>2</v>
      </c>
      <c r="G54" s="54" t="n">
        <v>1</v>
      </c>
      <c r="H54" s="54" t="s">
        <v>59</v>
      </c>
      <c r="I54" s="54" t="n">
        <v>1</v>
      </c>
      <c r="J54" s="54" t="n">
        <v>4</v>
      </c>
    </row>
    <row r="55" s="61" customFormat="true" ht="9" hidden="false" customHeight="true" outlineLevel="0" collapsed="false">
      <c r="A55" s="58" t="s">
        <v>52</v>
      </c>
      <c r="B55" s="59" t="n">
        <v>446</v>
      </c>
      <c r="C55" s="59" t="n">
        <v>735</v>
      </c>
      <c r="D55" s="59" t="n">
        <v>279</v>
      </c>
      <c r="E55" s="59" t="n">
        <v>57</v>
      </c>
      <c r="F55" s="59" t="n">
        <v>13</v>
      </c>
      <c r="G55" s="59" t="n">
        <v>8</v>
      </c>
      <c r="H55" s="59" t="s">
        <v>59</v>
      </c>
      <c r="I55" s="59" t="n">
        <v>1</v>
      </c>
      <c r="J55" s="60" t="n">
        <v>1539</v>
      </c>
    </row>
    <row r="56" customFormat="false" ht="9" hidden="false" customHeight="true" outlineLevel="0" collapsed="false">
      <c r="A56" s="62"/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2.7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</row>
  </sheetData>
  <mergeCells count="7">
    <mergeCell ref="B4:I4"/>
    <mergeCell ref="J4:J5"/>
    <mergeCell ref="A6:J6"/>
    <mergeCell ref="A16:J16"/>
    <mergeCell ref="A26:J26"/>
    <mergeCell ref="A36:J36"/>
    <mergeCell ref="A46:J4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8.99"/>
    <col collapsed="false" customWidth="true" hidden="false" outlineLevel="0" max="2" min="2" style="44" width="7.42"/>
    <col collapsed="false" customWidth="true" hidden="false" outlineLevel="0" max="8" min="3" style="44" width="5.99"/>
    <col collapsed="false" customWidth="true" hidden="false" outlineLevel="0" max="9" min="9" style="44" width="6.99"/>
    <col collapsed="false" customWidth="true" hidden="false" outlineLevel="0" max="10" min="10" style="44" width="6.7"/>
    <col collapsed="false" customWidth="false" hidden="false" outlineLevel="0" max="257" min="11" style="44" width="9.14"/>
  </cols>
  <sheetData>
    <row r="1" customFormat="false" ht="12.75" hidden="false" customHeight="false" outlineLevel="0" collapsed="false">
      <c r="A1" s="23" t="s">
        <v>192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2.75" hidden="false" customHeight="false" outlineLevel="0" collapsed="false">
      <c r="A2" s="23" t="s">
        <v>142</v>
      </c>
    </row>
    <row r="3" customFormat="false" ht="9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</row>
    <row r="4" customFormat="false" ht="13.5" hidden="false" customHeight="true" outlineLevel="0" collapsed="false">
      <c r="A4" s="63" t="s">
        <v>183</v>
      </c>
      <c r="B4" s="47" t="s">
        <v>184</v>
      </c>
      <c r="C4" s="47"/>
      <c r="D4" s="47"/>
      <c r="E4" s="47"/>
      <c r="F4" s="47"/>
      <c r="G4" s="47"/>
      <c r="H4" s="47"/>
      <c r="I4" s="47"/>
      <c r="J4" s="49" t="s">
        <v>52</v>
      </c>
    </row>
    <row r="5" customFormat="false" ht="13.5" hidden="false" customHeight="true" outlineLevel="0" collapsed="false">
      <c r="A5" s="180" t="s">
        <v>185</v>
      </c>
      <c r="B5" s="181" t="s">
        <v>177</v>
      </c>
      <c r="C5" s="181" t="s">
        <v>137</v>
      </c>
      <c r="D5" s="181" t="s">
        <v>165</v>
      </c>
      <c r="E5" s="181" t="s">
        <v>166</v>
      </c>
      <c r="F5" s="181" t="s">
        <v>167</v>
      </c>
      <c r="G5" s="181" t="s">
        <v>168</v>
      </c>
      <c r="H5" s="181" t="s">
        <v>169</v>
      </c>
      <c r="I5" s="181" t="s">
        <v>186</v>
      </c>
      <c r="J5" s="49"/>
    </row>
    <row r="6" customFormat="false" ht="19.5" hidden="false" customHeight="true" outlineLevel="0" collapsed="false">
      <c r="A6" s="179" t="n">
        <v>1980</v>
      </c>
      <c r="B6" s="179"/>
      <c r="C6" s="179"/>
      <c r="D6" s="179"/>
      <c r="E6" s="179"/>
      <c r="F6" s="179"/>
      <c r="G6" s="179"/>
      <c r="H6" s="179"/>
      <c r="I6" s="179"/>
      <c r="J6" s="179"/>
    </row>
    <row r="7" customFormat="false" ht="9" hidden="false" customHeight="true" outlineLevel="0" collapsed="false">
      <c r="A7" s="69" t="s">
        <v>177</v>
      </c>
      <c r="B7" s="54" t="n">
        <v>44</v>
      </c>
      <c r="C7" s="54" t="n">
        <v>16</v>
      </c>
      <c r="D7" s="54" t="n">
        <v>4</v>
      </c>
      <c r="E7" s="54" t="s">
        <v>59</v>
      </c>
      <c r="F7" s="54" t="s">
        <v>59</v>
      </c>
      <c r="G7" s="54" t="s">
        <v>59</v>
      </c>
      <c r="H7" s="54" t="s">
        <v>59</v>
      </c>
      <c r="I7" s="54" t="s">
        <v>59</v>
      </c>
      <c r="J7" s="54" t="n">
        <v>64</v>
      </c>
    </row>
    <row r="8" customFormat="false" ht="9" hidden="false" customHeight="true" outlineLevel="0" collapsed="false">
      <c r="A8" s="69" t="s">
        <v>137</v>
      </c>
      <c r="B8" s="54" t="n">
        <v>266</v>
      </c>
      <c r="C8" s="54" t="n">
        <v>310</v>
      </c>
      <c r="D8" s="54" t="n">
        <v>39</v>
      </c>
      <c r="E8" s="54" t="n">
        <v>14</v>
      </c>
      <c r="F8" s="54" t="s">
        <v>59</v>
      </c>
      <c r="G8" s="54" t="n">
        <v>2</v>
      </c>
      <c r="H8" s="54" t="s">
        <v>59</v>
      </c>
      <c r="I8" s="54" t="s">
        <v>59</v>
      </c>
      <c r="J8" s="54" t="n">
        <v>631</v>
      </c>
    </row>
    <row r="9" customFormat="false" ht="9" hidden="false" customHeight="true" outlineLevel="0" collapsed="false">
      <c r="A9" s="69" t="s">
        <v>165</v>
      </c>
      <c r="B9" s="54" t="n">
        <v>108</v>
      </c>
      <c r="C9" s="54" t="n">
        <v>294</v>
      </c>
      <c r="D9" s="54" t="n">
        <v>136</v>
      </c>
      <c r="E9" s="54" t="n">
        <v>15</v>
      </c>
      <c r="F9" s="54" t="n">
        <v>1</v>
      </c>
      <c r="G9" s="54" t="s">
        <v>59</v>
      </c>
      <c r="H9" s="54" t="s">
        <v>59</v>
      </c>
      <c r="I9" s="54" t="s">
        <v>59</v>
      </c>
      <c r="J9" s="54" t="n">
        <v>554</v>
      </c>
    </row>
    <row r="10" customFormat="false" ht="9" hidden="false" customHeight="true" outlineLevel="0" collapsed="false">
      <c r="A10" s="69" t="s">
        <v>166</v>
      </c>
      <c r="B10" s="54" t="n">
        <v>8</v>
      </c>
      <c r="C10" s="54" t="n">
        <v>46</v>
      </c>
      <c r="D10" s="54" t="n">
        <v>56</v>
      </c>
      <c r="E10" s="54" t="n">
        <v>19</v>
      </c>
      <c r="F10" s="54" t="n">
        <v>2</v>
      </c>
      <c r="G10" s="54" t="n">
        <v>1</v>
      </c>
      <c r="H10" s="54" t="s">
        <v>59</v>
      </c>
      <c r="I10" s="54" t="n">
        <v>1</v>
      </c>
      <c r="J10" s="54" t="n">
        <v>133</v>
      </c>
    </row>
    <row r="11" customFormat="false" ht="9" hidden="false" customHeight="true" outlineLevel="0" collapsed="false">
      <c r="A11" s="69" t="s">
        <v>167</v>
      </c>
      <c r="B11" s="54" t="n">
        <v>2</v>
      </c>
      <c r="C11" s="54" t="n">
        <v>7</v>
      </c>
      <c r="D11" s="54" t="n">
        <v>4</v>
      </c>
      <c r="E11" s="54" t="n">
        <v>7</v>
      </c>
      <c r="F11" s="54" t="n">
        <v>2</v>
      </c>
      <c r="G11" s="54" t="n">
        <v>2</v>
      </c>
      <c r="H11" s="54" t="n">
        <v>2</v>
      </c>
      <c r="I11" s="54" t="s">
        <v>59</v>
      </c>
      <c r="J11" s="54" t="n">
        <v>26</v>
      </c>
    </row>
    <row r="12" customFormat="false" ht="9" hidden="false" customHeight="true" outlineLevel="0" collapsed="false">
      <c r="A12" s="69" t="s">
        <v>168</v>
      </c>
      <c r="B12" s="54" t="n">
        <v>1</v>
      </c>
      <c r="C12" s="54" t="n">
        <v>1</v>
      </c>
      <c r="D12" s="54" t="n">
        <v>4</v>
      </c>
      <c r="E12" s="54" t="n">
        <v>4</v>
      </c>
      <c r="F12" s="54" t="s">
        <v>59</v>
      </c>
      <c r="G12" s="54" t="n">
        <v>1</v>
      </c>
      <c r="H12" s="54" t="s">
        <v>59</v>
      </c>
      <c r="I12" s="54" t="s">
        <v>59</v>
      </c>
      <c r="J12" s="54" t="n">
        <v>11</v>
      </c>
    </row>
    <row r="13" customFormat="false" ht="9" hidden="false" customHeight="true" outlineLevel="0" collapsed="false">
      <c r="A13" s="69" t="s">
        <v>169</v>
      </c>
      <c r="B13" s="54" t="s">
        <v>59</v>
      </c>
      <c r="C13" s="54" t="s">
        <v>59</v>
      </c>
      <c r="D13" s="54" t="n">
        <v>1</v>
      </c>
      <c r="E13" s="54" t="s">
        <v>59</v>
      </c>
      <c r="F13" s="54" t="n">
        <v>2</v>
      </c>
      <c r="G13" s="54" t="s">
        <v>59</v>
      </c>
      <c r="H13" s="54" t="s">
        <v>59</v>
      </c>
      <c r="I13" s="54" t="s">
        <v>59</v>
      </c>
      <c r="J13" s="54" t="n">
        <v>3</v>
      </c>
    </row>
    <row r="14" customFormat="false" ht="9" hidden="false" customHeight="true" outlineLevel="0" collapsed="false">
      <c r="A14" s="69" t="s">
        <v>186</v>
      </c>
      <c r="B14" s="54" t="s">
        <v>59</v>
      </c>
      <c r="C14" s="54" t="s">
        <v>59</v>
      </c>
      <c r="D14" s="54" t="n">
        <v>1</v>
      </c>
      <c r="E14" s="54" t="s">
        <v>59</v>
      </c>
      <c r="F14" s="54" t="s">
        <v>59</v>
      </c>
      <c r="G14" s="54" t="n">
        <v>1</v>
      </c>
      <c r="H14" s="54" t="n">
        <v>1</v>
      </c>
      <c r="I14" s="54" t="s">
        <v>59</v>
      </c>
      <c r="J14" s="54" t="n">
        <v>3</v>
      </c>
    </row>
    <row r="15" s="61" customFormat="true" ht="9" hidden="false" customHeight="true" outlineLevel="0" collapsed="false">
      <c r="A15" s="58" t="s">
        <v>52</v>
      </c>
      <c r="B15" s="59" t="n">
        <v>429</v>
      </c>
      <c r="C15" s="59" t="n">
        <v>674</v>
      </c>
      <c r="D15" s="59" t="n">
        <v>245</v>
      </c>
      <c r="E15" s="59" t="n">
        <v>59</v>
      </c>
      <c r="F15" s="59" t="n">
        <v>7</v>
      </c>
      <c r="G15" s="59" t="n">
        <v>7</v>
      </c>
      <c r="H15" s="59" t="n">
        <v>3</v>
      </c>
      <c r="I15" s="59" t="n">
        <v>1</v>
      </c>
      <c r="J15" s="60" t="n">
        <v>1425</v>
      </c>
    </row>
    <row r="16" s="182" customFormat="true" ht="19.5" hidden="false" customHeight="true" outlineLevel="0" collapsed="false">
      <c r="A16" s="179" t="n">
        <v>1979</v>
      </c>
      <c r="B16" s="179"/>
      <c r="C16" s="179"/>
      <c r="D16" s="179"/>
      <c r="E16" s="179"/>
      <c r="F16" s="179"/>
      <c r="G16" s="179"/>
      <c r="H16" s="179"/>
      <c r="I16" s="179"/>
      <c r="J16" s="179"/>
    </row>
    <row r="17" customFormat="false" ht="9" hidden="false" customHeight="true" outlineLevel="0" collapsed="false">
      <c r="A17" s="69" t="s">
        <v>177</v>
      </c>
      <c r="B17" s="54" t="n">
        <v>37</v>
      </c>
      <c r="C17" s="54" t="n">
        <v>11</v>
      </c>
      <c r="D17" s="54" t="n">
        <v>3</v>
      </c>
      <c r="E17" s="54" t="n">
        <v>2</v>
      </c>
      <c r="F17" s="54" t="s">
        <v>59</v>
      </c>
      <c r="G17" s="54" t="s">
        <v>59</v>
      </c>
      <c r="H17" s="54" t="s">
        <v>59</v>
      </c>
      <c r="I17" s="54" t="s">
        <v>59</v>
      </c>
      <c r="J17" s="54" t="n">
        <v>53</v>
      </c>
    </row>
    <row r="18" customFormat="false" ht="9" hidden="false" customHeight="true" outlineLevel="0" collapsed="false">
      <c r="A18" s="69" t="s">
        <v>137</v>
      </c>
      <c r="B18" s="54" t="n">
        <v>223</v>
      </c>
      <c r="C18" s="54" t="n">
        <v>321</v>
      </c>
      <c r="D18" s="54" t="n">
        <v>35</v>
      </c>
      <c r="E18" s="54" t="n">
        <v>1</v>
      </c>
      <c r="F18" s="54" t="n">
        <v>1</v>
      </c>
      <c r="G18" s="54" t="s">
        <v>59</v>
      </c>
      <c r="H18" s="54" t="s">
        <v>59</v>
      </c>
      <c r="I18" s="54" t="s">
        <v>59</v>
      </c>
      <c r="J18" s="54" t="n">
        <v>581</v>
      </c>
    </row>
    <row r="19" customFormat="false" ht="9" hidden="false" customHeight="true" outlineLevel="0" collapsed="false">
      <c r="A19" s="69" t="s">
        <v>165</v>
      </c>
      <c r="B19" s="54" t="n">
        <v>119</v>
      </c>
      <c r="C19" s="54" t="n">
        <v>256</v>
      </c>
      <c r="D19" s="54" t="n">
        <v>120</v>
      </c>
      <c r="E19" s="54" t="n">
        <v>9</v>
      </c>
      <c r="F19" s="54" t="n">
        <v>2</v>
      </c>
      <c r="G19" s="54" t="s">
        <v>59</v>
      </c>
      <c r="H19" s="54" t="n">
        <v>2</v>
      </c>
      <c r="I19" s="54" t="s">
        <v>59</v>
      </c>
      <c r="J19" s="54" t="n">
        <v>508</v>
      </c>
    </row>
    <row r="20" customFormat="false" ht="9" hidden="false" customHeight="true" outlineLevel="0" collapsed="false">
      <c r="A20" s="69" t="s">
        <v>166</v>
      </c>
      <c r="B20" s="54" t="n">
        <v>10</v>
      </c>
      <c r="C20" s="54" t="n">
        <v>45</v>
      </c>
      <c r="D20" s="54" t="n">
        <v>34</v>
      </c>
      <c r="E20" s="54" t="n">
        <v>17</v>
      </c>
      <c r="F20" s="54" t="n">
        <v>1</v>
      </c>
      <c r="G20" s="54" t="n">
        <v>1</v>
      </c>
      <c r="H20" s="54" t="s">
        <v>59</v>
      </c>
      <c r="I20" s="54" t="s">
        <v>59</v>
      </c>
      <c r="J20" s="54" t="n">
        <v>108</v>
      </c>
    </row>
    <row r="21" customFormat="false" ht="9" hidden="false" customHeight="true" outlineLevel="0" collapsed="false">
      <c r="A21" s="69" t="s">
        <v>167</v>
      </c>
      <c r="B21" s="54" t="n">
        <v>2</v>
      </c>
      <c r="C21" s="54" t="n">
        <v>9</v>
      </c>
      <c r="D21" s="54" t="n">
        <v>13</v>
      </c>
      <c r="E21" s="54" t="n">
        <v>6</v>
      </c>
      <c r="F21" s="54" t="n">
        <v>3</v>
      </c>
      <c r="G21" s="54" t="n">
        <v>1</v>
      </c>
      <c r="H21" s="54" t="s">
        <v>59</v>
      </c>
      <c r="I21" s="54" t="s">
        <v>59</v>
      </c>
      <c r="J21" s="54" t="n">
        <v>34</v>
      </c>
    </row>
    <row r="22" customFormat="false" ht="9" hidden="false" customHeight="true" outlineLevel="0" collapsed="false">
      <c r="A22" s="69" t="s">
        <v>168</v>
      </c>
      <c r="B22" s="54" t="n">
        <v>1</v>
      </c>
      <c r="C22" s="54" t="s">
        <v>59</v>
      </c>
      <c r="D22" s="54" t="n">
        <v>1</v>
      </c>
      <c r="E22" s="54" t="n">
        <v>3</v>
      </c>
      <c r="F22" s="54" t="n">
        <v>1</v>
      </c>
      <c r="G22" s="54" t="s">
        <v>59</v>
      </c>
      <c r="H22" s="54" t="s">
        <v>59</v>
      </c>
      <c r="I22" s="54" t="s">
        <v>59</v>
      </c>
      <c r="J22" s="54" t="n">
        <v>6</v>
      </c>
    </row>
    <row r="23" customFormat="false" ht="9" hidden="false" customHeight="true" outlineLevel="0" collapsed="false">
      <c r="A23" s="69" t="s">
        <v>169</v>
      </c>
      <c r="B23" s="54" t="s">
        <v>59</v>
      </c>
      <c r="C23" s="54" t="n">
        <v>1</v>
      </c>
      <c r="D23" s="54" t="n">
        <v>2</v>
      </c>
      <c r="E23" s="54" t="n">
        <v>2</v>
      </c>
      <c r="F23" s="54" t="n">
        <v>1</v>
      </c>
      <c r="G23" s="54" t="n">
        <v>3</v>
      </c>
      <c r="H23" s="54" t="s">
        <v>59</v>
      </c>
      <c r="I23" s="54" t="n">
        <v>1</v>
      </c>
      <c r="J23" s="54" t="n">
        <v>10</v>
      </c>
    </row>
    <row r="24" customFormat="false" ht="9" hidden="false" customHeight="true" outlineLevel="0" collapsed="false">
      <c r="A24" s="69" t="s">
        <v>186</v>
      </c>
      <c r="B24" s="54" t="s">
        <v>59</v>
      </c>
      <c r="C24" s="54" t="s">
        <v>59</v>
      </c>
      <c r="D24" s="54" t="s">
        <v>59</v>
      </c>
      <c r="E24" s="54" t="n">
        <v>1</v>
      </c>
      <c r="F24" s="54" t="n">
        <v>1</v>
      </c>
      <c r="G24" s="54" t="n">
        <v>1</v>
      </c>
      <c r="H24" s="54" t="s">
        <v>59</v>
      </c>
      <c r="I24" s="54" t="n">
        <v>1</v>
      </c>
      <c r="J24" s="54" t="n">
        <v>4</v>
      </c>
    </row>
    <row r="25" s="61" customFormat="true" ht="9" hidden="false" customHeight="true" outlineLevel="0" collapsed="false">
      <c r="A25" s="58" t="s">
        <v>52</v>
      </c>
      <c r="B25" s="59" t="n">
        <v>392</v>
      </c>
      <c r="C25" s="59" t="n">
        <v>643</v>
      </c>
      <c r="D25" s="59" t="n">
        <v>208</v>
      </c>
      <c r="E25" s="59" t="n">
        <v>41</v>
      </c>
      <c r="F25" s="59" t="n">
        <v>10</v>
      </c>
      <c r="G25" s="59" t="n">
        <v>6</v>
      </c>
      <c r="H25" s="59" t="n">
        <v>2</v>
      </c>
      <c r="I25" s="59" t="n">
        <v>2</v>
      </c>
      <c r="J25" s="60" t="n">
        <v>1304</v>
      </c>
      <c r="T25" s="183"/>
    </row>
    <row r="26" s="182" customFormat="true" ht="19.5" hidden="false" customHeight="true" outlineLevel="0" collapsed="false">
      <c r="A26" s="179" t="n">
        <v>1978</v>
      </c>
      <c r="B26" s="179"/>
      <c r="C26" s="179"/>
      <c r="D26" s="179"/>
      <c r="E26" s="179"/>
      <c r="F26" s="179"/>
      <c r="G26" s="179"/>
      <c r="H26" s="179"/>
      <c r="I26" s="179"/>
      <c r="J26" s="179"/>
    </row>
    <row r="27" customFormat="false" ht="9" hidden="false" customHeight="true" outlineLevel="0" collapsed="false">
      <c r="A27" s="69" t="s">
        <v>177</v>
      </c>
      <c r="B27" s="54" t="n">
        <v>46</v>
      </c>
      <c r="C27" s="54" t="n">
        <v>9</v>
      </c>
      <c r="D27" s="54" t="n">
        <v>2</v>
      </c>
      <c r="E27" s="54" t="s">
        <v>59</v>
      </c>
      <c r="F27" s="54" t="s">
        <v>59</v>
      </c>
      <c r="G27" s="54" t="s">
        <v>59</v>
      </c>
      <c r="H27" s="54" t="s">
        <v>59</v>
      </c>
      <c r="I27" s="54" t="s">
        <v>59</v>
      </c>
      <c r="J27" s="54" t="n">
        <v>57</v>
      </c>
    </row>
    <row r="28" customFormat="false" ht="9" hidden="false" customHeight="true" outlineLevel="0" collapsed="false">
      <c r="A28" s="69" t="s">
        <v>137</v>
      </c>
      <c r="B28" s="54" t="n">
        <v>212</v>
      </c>
      <c r="C28" s="54" t="n">
        <v>248</v>
      </c>
      <c r="D28" s="54" t="n">
        <v>28</v>
      </c>
      <c r="E28" s="54" t="n">
        <v>3</v>
      </c>
      <c r="F28" s="54" t="s">
        <v>59</v>
      </c>
      <c r="G28" s="54" t="s">
        <v>59</v>
      </c>
      <c r="H28" s="54" t="n">
        <v>1</v>
      </c>
      <c r="I28" s="54" t="s">
        <v>59</v>
      </c>
      <c r="J28" s="54" t="n">
        <v>492</v>
      </c>
    </row>
    <row r="29" customFormat="false" ht="9" hidden="false" customHeight="true" outlineLevel="0" collapsed="false">
      <c r="A29" s="69" t="s">
        <v>165</v>
      </c>
      <c r="B29" s="54" t="n">
        <v>88</v>
      </c>
      <c r="C29" s="54" t="n">
        <v>221</v>
      </c>
      <c r="D29" s="54" t="n">
        <v>111</v>
      </c>
      <c r="E29" s="54" t="n">
        <v>16</v>
      </c>
      <c r="F29" s="54" t="s">
        <v>59</v>
      </c>
      <c r="G29" s="54" t="n">
        <v>2</v>
      </c>
      <c r="H29" s="54" t="s">
        <v>59</v>
      </c>
      <c r="I29" s="54" t="s">
        <v>59</v>
      </c>
      <c r="J29" s="54" t="n">
        <v>438</v>
      </c>
    </row>
    <row r="30" customFormat="false" ht="9" hidden="false" customHeight="true" outlineLevel="0" collapsed="false">
      <c r="A30" s="69" t="s">
        <v>166</v>
      </c>
      <c r="B30" s="54" t="n">
        <v>10</v>
      </c>
      <c r="C30" s="54" t="n">
        <v>31</v>
      </c>
      <c r="D30" s="54" t="n">
        <v>31</v>
      </c>
      <c r="E30" s="54" t="n">
        <v>24</v>
      </c>
      <c r="F30" s="54" t="n">
        <v>3</v>
      </c>
      <c r="G30" s="54" t="s">
        <v>59</v>
      </c>
      <c r="H30" s="54" t="s">
        <v>59</v>
      </c>
      <c r="I30" s="54" t="s">
        <v>59</v>
      </c>
      <c r="J30" s="54" t="n">
        <v>99</v>
      </c>
    </row>
    <row r="31" customFormat="false" ht="9" hidden="false" customHeight="true" outlineLevel="0" collapsed="false">
      <c r="A31" s="69" t="s">
        <v>167</v>
      </c>
      <c r="B31" s="54" t="s">
        <v>59</v>
      </c>
      <c r="C31" s="54" t="n">
        <v>10</v>
      </c>
      <c r="D31" s="54" t="n">
        <v>8</v>
      </c>
      <c r="E31" s="54" t="n">
        <v>6</v>
      </c>
      <c r="F31" s="54" t="n">
        <v>2</v>
      </c>
      <c r="G31" s="54" t="s">
        <v>59</v>
      </c>
      <c r="H31" s="54" t="s">
        <v>59</v>
      </c>
      <c r="I31" s="54" t="s">
        <v>59</v>
      </c>
      <c r="J31" s="54" t="n">
        <v>26</v>
      </c>
    </row>
    <row r="32" customFormat="false" ht="9" hidden="false" customHeight="true" outlineLevel="0" collapsed="false">
      <c r="A32" s="69" t="s">
        <v>168</v>
      </c>
      <c r="B32" s="54" t="n">
        <v>1</v>
      </c>
      <c r="C32" s="54" t="n">
        <v>3</v>
      </c>
      <c r="D32" s="54" t="s">
        <v>59</v>
      </c>
      <c r="E32" s="54" t="n">
        <v>2</v>
      </c>
      <c r="F32" s="54" t="n">
        <v>1</v>
      </c>
      <c r="G32" s="54" t="n">
        <v>2</v>
      </c>
      <c r="H32" s="54" t="n">
        <v>1</v>
      </c>
      <c r="I32" s="54" t="s">
        <v>59</v>
      </c>
      <c r="J32" s="54" t="n">
        <v>10</v>
      </c>
    </row>
    <row r="33" customFormat="false" ht="9" hidden="false" customHeight="true" outlineLevel="0" collapsed="false">
      <c r="A33" s="69" t="s">
        <v>169</v>
      </c>
      <c r="B33" s="54" t="s">
        <v>59</v>
      </c>
      <c r="C33" s="54" t="n">
        <v>1</v>
      </c>
      <c r="D33" s="54" t="s">
        <v>59</v>
      </c>
      <c r="E33" s="54" t="s">
        <v>59</v>
      </c>
      <c r="F33" s="54" t="n">
        <v>2</v>
      </c>
      <c r="G33" s="54" t="s">
        <v>59</v>
      </c>
      <c r="H33" s="54" t="s">
        <v>59</v>
      </c>
      <c r="I33" s="54" t="n">
        <v>1</v>
      </c>
      <c r="J33" s="54" t="n">
        <v>4</v>
      </c>
    </row>
    <row r="34" customFormat="false" ht="9" hidden="false" customHeight="true" outlineLevel="0" collapsed="false">
      <c r="A34" s="69" t="s">
        <v>186</v>
      </c>
      <c r="B34" s="54" t="s">
        <v>59</v>
      </c>
      <c r="C34" s="54" t="s">
        <v>59</v>
      </c>
      <c r="D34" s="54" t="s">
        <v>59</v>
      </c>
      <c r="E34" s="54" t="n">
        <v>1</v>
      </c>
      <c r="F34" s="54" t="s">
        <v>59</v>
      </c>
      <c r="G34" s="54" t="s">
        <v>59</v>
      </c>
      <c r="H34" s="54" t="s">
        <v>59</v>
      </c>
      <c r="I34" s="54" t="s">
        <v>59</v>
      </c>
      <c r="J34" s="54" t="n">
        <v>1</v>
      </c>
    </row>
    <row r="35" s="61" customFormat="true" ht="9" hidden="false" customHeight="true" outlineLevel="0" collapsed="false">
      <c r="A35" s="58" t="s">
        <v>52</v>
      </c>
      <c r="B35" s="59" t="n">
        <v>357</v>
      </c>
      <c r="C35" s="59" t="n">
        <v>523</v>
      </c>
      <c r="D35" s="59" t="n">
        <v>180</v>
      </c>
      <c r="E35" s="59" t="n">
        <v>52</v>
      </c>
      <c r="F35" s="59" t="n">
        <v>8</v>
      </c>
      <c r="G35" s="59" t="n">
        <v>4</v>
      </c>
      <c r="H35" s="59" t="n">
        <v>2</v>
      </c>
      <c r="I35" s="59" t="n">
        <v>1</v>
      </c>
      <c r="J35" s="60" t="n">
        <v>1127</v>
      </c>
    </row>
    <row r="36" s="182" customFormat="true" ht="19.5" hidden="false" customHeight="true" outlineLevel="0" collapsed="false">
      <c r="A36" s="179" t="n">
        <v>1977</v>
      </c>
      <c r="B36" s="179"/>
      <c r="C36" s="179"/>
      <c r="D36" s="179"/>
      <c r="E36" s="179"/>
      <c r="F36" s="179"/>
      <c r="G36" s="179"/>
      <c r="H36" s="179"/>
      <c r="I36" s="179"/>
      <c r="J36" s="179"/>
    </row>
    <row r="37" customFormat="false" ht="9" hidden="false" customHeight="true" outlineLevel="0" collapsed="false">
      <c r="A37" s="69" t="s">
        <v>177</v>
      </c>
      <c r="B37" s="54" t="n">
        <v>53</v>
      </c>
      <c r="C37" s="54" t="n">
        <v>4</v>
      </c>
      <c r="D37" s="54" t="n">
        <v>2</v>
      </c>
      <c r="E37" s="54" t="s">
        <v>59</v>
      </c>
      <c r="F37" s="54" t="s">
        <v>59</v>
      </c>
      <c r="G37" s="54" t="s">
        <v>59</v>
      </c>
      <c r="H37" s="54" t="s">
        <v>59</v>
      </c>
      <c r="I37" s="54" t="s">
        <v>59</v>
      </c>
      <c r="J37" s="54" t="n">
        <v>59</v>
      </c>
    </row>
    <row r="38" customFormat="false" ht="9" hidden="false" customHeight="true" outlineLevel="0" collapsed="false">
      <c r="A38" s="69" t="s">
        <v>137</v>
      </c>
      <c r="B38" s="54" t="n">
        <v>186</v>
      </c>
      <c r="C38" s="54" t="n">
        <v>244</v>
      </c>
      <c r="D38" s="54" t="n">
        <v>25</v>
      </c>
      <c r="E38" s="54" t="n">
        <v>5</v>
      </c>
      <c r="F38" s="54" t="s">
        <v>59</v>
      </c>
      <c r="G38" s="54" t="s">
        <v>59</v>
      </c>
      <c r="H38" s="54" t="s">
        <v>59</v>
      </c>
      <c r="I38" s="54" t="s">
        <v>59</v>
      </c>
      <c r="J38" s="54" t="n">
        <v>460</v>
      </c>
    </row>
    <row r="39" customFormat="false" ht="9" hidden="false" customHeight="true" outlineLevel="0" collapsed="false">
      <c r="A39" s="69" t="s">
        <v>165</v>
      </c>
      <c r="B39" s="54" t="n">
        <v>85</v>
      </c>
      <c r="C39" s="54" t="n">
        <v>201</v>
      </c>
      <c r="D39" s="54" t="n">
        <v>104</v>
      </c>
      <c r="E39" s="54" t="n">
        <v>10</v>
      </c>
      <c r="F39" s="54" t="n">
        <v>1</v>
      </c>
      <c r="G39" s="54" t="s">
        <v>59</v>
      </c>
      <c r="H39" s="54" t="s">
        <v>59</v>
      </c>
      <c r="I39" s="54" t="s">
        <v>59</v>
      </c>
      <c r="J39" s="54" t="n">
        <v>401</v>
      </c>
    </row>
    <row r="40" customFormat="false" ht="9" hidden="false" customHeight="true" outlineLevel="0" collapsed="false">
      <c r="A40" s="69" t="s">
        <v>166</v>
      </c>
      <c r="B40" s="54" t="n">
        <v>12</v>
      </c>
      <c r="C40" s="54" t="n">
        <v>30</v>
      </c>
      <c r="D40" s="54" t="n">
        <v>31</v>
      </c>
      <c r="E40" s="54" t="n">
        <v>19</v>
      </c>
      <c r="F40" s="54" t="n">
        <v>1</v>
      </c>
      <c r="G40" s="54" t="s">
        <v>59</v>
      </c>
      <c r="H40" s="54" t="s">
        <v>59</v>
      </c>
      <c r="I40" s="54" t="s">
        <v>59</v>
      </c>
      <c r="J40" s="54" t="n">
        <v>93</v>
      </c>
    </row>
    <row r="41" customFormat="false" ht="9" hidden="false" customHeight="true" outlineLevel="0" collapsed="false">
      <c r="A41" s="69" t="s">
        <v>167</v>
      </c>
      <c r="B41" s="54" t="s">
        <v>59</v>
      </c>
      <c r="C41" s="54" t="n">
        <v>4</v>
      </c>
      <c r="D41" s="54" t="n">
        <v>7</v>
      </c>
      <c r="E41" s="54" t="n">
        <v>2</v>
      </c>
      <c r="F41" s="54" t="n">
        <v>3</v>
      </c>
      <c r="G41" s="54" t="n">
        <v>2</v>
      </c>
      <c r="H41" s="54" t="n">
        <v>1</v>
      </c>
      <c r="I41" s="54" t="s">
        <v>59</v>
      </c>
      <c r="J41" s="54" t="n">
        <v>19</v>
      </c>
    </row>
    <row r="42" customFormat="false" ht="9" hidden="false" customHeight="true" outlineLevel="0" collapsed="false">
      <c r="A42" s="69" t="s">
        <v>168</v>
      </c>
      <c r="B42" s="54" t="s">
        <v>59</v>
      </c>
      <c r="C42" s="54" t="n">
        <v>2</v>
      </c>
      <c r="D42" s="54" t="n">
        <v>2</v>
      </c>
      <c r="E42" s="54" t="n">
        <v>2</v>
      </c>
      <c r="F42" s="54" t="n">
        <v>1</v>
      </c>
      <c r="G42" s="54" t="n">
        <v>1</v>
      </c>
      <c r="H42" s="54" t="s">
        <v>59</v>
      </c>
      <c r="I42" s="54" t="s">
        <v>59</v>
      </c>
      <c r="J42" s="54" t="n">
        <v>8</v>
      </c>
    </row>
    <row r="43" customFormat="false" ht="9" hidden="false" customHeight="true" outlineLevel="0" collapsed="false">
      <c r="A43" s="69" t="s">
        <v>169</v>
      </c>
      <c r="B43" s="54" t="s">
        <v>59</v>
      </c>
      <c r="C43" s="54" t="n">
        <v>1</v>
      </c>
      <c r="D43" s="54" t="s">
        <v>59</v>
      </c>
      <c r="E43" s="54" t="s">
        <v>59</v>
      </c>
      <c r="F43" s="54" t="n">
        <v>3</v>
      </c>
      <c r="G43" s="54" t="n">
        <v>1</v>
      </c>
      <c r="H43" s="54" t="s">
        <v>59</v>
      </c>
      <c r="I43" s="54" t="s">
        <v>59</v>
      </c>
      <c r="J43" s="54" t="n">
        <v>5</v>
      </c>
    </row>
    <row r="44" customFormat="false" ht="9" hidden="false" customHeight="true" outlineLevel="0" collapsed="false">
      <c r="A44" s="69" t="s">
        <v>186</v>
      </c>
      <c r="B44" s="54" t="s">
        <v>59</v>
      </c>
      <c r="C44" s="54" t="s">
        <v>59</v>
      </c>
      <c r="D44" s="54" t="s">
        <v>59</v>
      </c>
      <c r="E44" s="54" t="s">
        <v>59</v>
      </c>
      <c r="F44" s="54" t="s">
        <v>59</v>
      </c>
      <c r="G44" s="54" t="s">
        <v>59</v>
      </c>
      <c r="H44" s="54" t="s">
        <v>59</v>
      </c>
      <c r="I44" s="54" t="s">
        <v>59</v>
      </c>
      <c r="J44" s="54" t="s">
        <v>59</v>
      </c>
    </row>
    <row r="45" s="61" customFormat="true" ht="9" hidden="false" customHeight="true" outlineLevel="0" collapsed="false">
      <c r="A45" s="58" t="s">
        <v>52</v>
      </c>
      <c r="B45" s="59" t="n">
        <v>336</v>
      </c>
      <c r="C45" s="59" t="n">
        <v>486</v>
      </c>
      <c r="D45" s="59" t="n">
        <v>171</v>
      </c>
      <c r="E45" s="59" t="n">
        <v>38</v>
      </c>
      <c r="F45" s="59" t="n">
        <v>9</v>
      </c>
      <c r="G45" s="59" t="n">
        <v>4</v>
      </c>
      <c r="H45" s="59" t="n">
        <v>1</v>
      </c>
      <c r="I45" s="59" t="s">
        <v>59</v>
      </c>
      <c r="J45" s="60" t="n">
        <v>1045</v>
      </c>
    </row>
    <row r="46" customFormat="false" ht="19.5" hidden="false" customHeight="true" outlineLevel="0" collapsed="false">
      <c r="A46" s="179" t="n">
        <v>1976</v>
      </c>
      <c r="B46" s="179"/>
      <c r="C46" s="179"/>
      <c r="D46" s="179"/>
      <c r="E46" s="179"/>
      <c r="F46" s="179"/>
      <c r="G46" s="179"/>
      <c r="H46" s="179"/>
      <c r="I46" s="179"/>
      <c r="J46" s="179"/>
    </row>
    <row r="47" customFormat="false" ht="9" hidden="false" customHeight="true" outlineLevel="0" collapsed="false">
      <c r="A47" s="69" t="s">
        <v>177</v>
      </c>
      <c r="B47" s="54" t="n">
        <v>41</v>
      </c>
      <c r="C47" s="54" t="n">
        <v>12</v>
      </c>
      <c r="D47" s="54" t="s">
        <v>59</v>
      </c>
      <c r="E47" s="54" t="s">
        <v>59</v>
      </c>
      <c r="F47" s="54" t="s">
        <v>59</v>
      </c>
      <c r="G47" s="54" t="s">
        <v>59</v>
      </c>
      <c r="H47" s="54" t="s">
        <v>59</v>
      </c>
      <c r="I47" s="54" t="s">
        <v>59</v>
      </c>
      <c r="J47" s="54" t="n">
        <v>53</v>
      </c>
    </row>
    <row r="48" customFormat="false" ht="9" hidden="false" customHeight="true" outlineLevel="0" collapsed="false">
      <c r="A48" s="69" t="s">
        <v>137</v>
      </c>
      <c r="B48" s="54" t="n">
        <v>148</v>
      </c>
      <c r="C48" s="54" t="n">
        <v>204</v>
      </c>
      <c r="D48" s="54" t="n">
        <v>45</v>
      </c>
      <c r="E48" s="54" t="n">
        <v>2</v>
      </c>
      <c r="F48" s="54" t="n">
        <v>1</v>
      </c>
      <c r="G48" s="54" t="n">
        <v>1</v>
      </c>
      <c r="H48" s="54" t="s">
        <v>59</v>
      </c>
      <c r="I48" s="54" t="s">
        <v>59</v>
      </c>
      <c r="J48" s="54" t="n">
        <v>401</v>
      </c>
    </row>
    <row r="49" customFormat="false" ht="9" hidden="false" customHeight="true" outlineLevel="0" collapsed="false">
      <c r="A49" s="69" t="s">
        <v>165</v>
      </c>
      <c r="B49" s="54" t="n">
        <v>62</v>
      </c>
      <c r="C49" s="54" t="n">
        <v>243</v>
      </c>
      <c r="D49" s="54" t="n">
        <v>94</v>
      </c>
      <c r="E49" s="54" t="n">
        <v>14</v>
      </c>
      <c r="F49" s="54" t="n">
        <v>2</v>
      </c>
      <c r="G49" s="54" t="n">
        <v>1</v>
      </c>
      <c r="H49" s="54" t="s">
        <v>59</v>
      </c>
      <c r="I49" s="54" t="s">
        <v>59</v>
      </c>
      <c r="J49" s="54" t="n">
        <v>416</v>
      </c>
    </row>
    <row r="50" customFormat="false" ht="9" hidden="false" customHeight="true" outlineLevel="0" collapsed="false">
      <c r="A50" s="69" t="s">
        <v>166</v>
      </c>
      <c r="B50" s="54" t="n">
        <v>7</v>
      </c>
      <c r="C50" s="54" t="n">
        <v>24</v>
      </c>
      <c r="D50" s="54" t="n">
        <v>29</v>
      </c>
      <c r="E50" s="54" t="n">
        <v>8</v>
      </c>
      <c r="F50" s="54" t="n">
        <v>3</v>
      </c>
      <c r="G50" s="54" t="n">
        <v>2</v>
      </c>
      <c r="H50" s="54" t="s">
        <v>59</v>
      </c>
      <c r="I50" s="54" t="s">
        <v>59</v>
      </c>
      <c r="J50" s="54" t="n">
        <v>73</v>
      </c>
    </row>
    <row r="51" customFormat="false" ht="9" hidden="false" customHeight="true" outlineLevel="0" collapsed="false">
      <c r="A51" s="69" t="s">
        <v>167</v>
      </c>
      <c r="B51" s="54" t="n">
        <v>2</v>
      </c>
      <c r="C51" s="54" t="n">
        <v>3</v>
      </c>
      <c r="D51" s="54" t="n">
        <v>10</v>
      </c>
      <c r="E51" s="54" t="n">
        <v>5</v>
      </c>
      <c r="F51" s="54" t="n">
        <v>2</v>
      </c>
      <c r="G51" s="54" t="n">
        <v>1</v>
      </c>
      <c r="H51" s="54" t="s">
        <v>59</v>
      </c>
      <c r="I51" s="54" t="s">
        <v>59</v>
      </c>
      <c r="J51" s="54" t="n">
        <v>23</v>
      </c>
    </row>
    <row r="52" customFormat="false" ht="9" hidden="false" customHeight="true" outlineLevel="0" collapsed="false">
      <c r="A52" s="69" t="s">
        <v>168</v>
      </c>
      <c r="B52" s="54" t="n">
        <v>1</v>
      </c>
      <c r="C52" s="54" t="s">
        <v>59</v>
      </c>
      <c r="D52" s="54" t="n">
        <v>1</v>
      </c>
      <c r="E52" s="54" t="s">
        <v>59</v>
      </c>
      <c r="F52" s="54" t="n">
        <v>1</v>
      </c>
      <c r="G52" s="54" t="n">
        <v>1</v>
      </c>
      <c r="H52" s="54" t="s">
        <v>59</v>
      </c>
      <c r="I52" s="54" t="s">
        <v>59</v>
      </c>
      <c r="J52" s="54" t="n">
        <v>4</v>
      </c>
    </row>
    <row r="53" customFormat="false" ht="9" hidden="false" customHeight="true" outlineLevel="0" collapsed="false">
      <c r="A53" s="69" t="s">
        <v>169</v>
      </c>
      <c r="B53" s="54" t="s">
        <v>59</v>
      </c>
      <c r="C53" s="54" t="s">
        <v>59</v>
      </c>
      <c r="D53" s="54" t="s">
        <v>59</v>
      </c>
      <c r="E53" s="54" t="s">
        <v>59</v>
      </c>
      <c r="F53" s="54" t="s">
        <v>59</v>
      </c>
      <c r="G53" s="54" t="n">
        <v>1</v>
      </c>
      <c r="H53" s="54" t="s">
        <v>59</v>
      </c>
      <c r="I53" s="54" t="s">
        <v>59</v>
      </c>
      <c r="J53" s="54" t="n">
        <v>1</v>
      </c>
    </row>
    <row r="54" customFormat="false" ht="9" hidden="false" customHeight="true" outlineLevel="0" collapsed="false">
      <c r="A54" s="69" t="s">
        <v>186</v>
      </c>
      <c r="B54" s="54" t="s">
        <v>59</v>
      </c>
      <c r="C54" s="54" t="s">
        <v>59</v>
      </c>
      <c r="D54" s="54" t="s">
        <v>59</v>
      </c>
      <c r="E54" s="54" t="s">
        <v>59</v>
      </c>
      <c r="F54" s="54" t="n">
        <v>1</v>
      </c>
      <c r="G54" s="54" t="n">
        <v>1</v>
      </c>
      <c r="H54" s="54" t="s">
        <v>59</v>
      </c>
      <c r="I54" s="54" t="n">
        <v>1</v>
      </c>
      <c r="J54" s="54" t="n">
        <v>3</v>
      </c>
    </row>
    <row r="55" s="61" customFormat="true" ht="9" hidden="false" customHeight="true" outlineLevel="0" collapsed="false">
      <c r="A55" s="58" t="s">
        <v>52</v>
      </c>
      <c r="B55" s="59" t="n">
        <v>261</v>
      </c>
      <c r="C55" s="59" t="n">
        <v>486</v>
      </c>
      <c r="D55" s="59" t="n">
        <v>179</v>
      </c>
      <c r="E55" s="59" t="n">
        <v>29</v>
      </c>
      <c r="F55" s="59" t="n">
        <v>10</v>
      </c>
      <c r="G55" s="59" t="n">
        <v>8</v>
      </c>
      <c r="H55" s="59" t="s">
        <v>59</v>
      </c>
      <c r="I55" s="59" t="n">
        <v>1</v>
      </c>
      <c r="J55" s="59" t="n">
        <v>974</v>
      </c>
    </row>
    <row r="56" customFormat="false" ht="9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</row>
    <row r="57" customFormat="false" ht="9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</sheetData>
  <mergeCells count="7">
    <mergeCell ref="B4:I4"/>
    <mergeCell ref="J4:J5"/>
    <mergeCell ref="A6:J6"/>
    <mergeCell ref="A16:J16"/>
    <mergeCell ref="A26:J26"/>
    <mergeCell ref="A36:J36"/>
    <mergeCell ref="A46:J4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2" width="19.56"/>
    <col collapsed="false" customWidth="true" hidden="false" outlineLevel="0" max="3" min="3" style="22" width="14.14"/>
    <col collapsed="false" customWidth="false" hidden="false" outlineLevel="0" max="4" min="4" style="22" width="8.85"/>
    <col collapsed="false" customWidth="true" hidden="false" outlineLevel="0" max="5" min="5" style="22" width="1.13"/>
    <col collapsed="false" customWidth="true" hidden="false" outlineLevel="0" max="6" min="6" style="22" width="11.13"/>
    <col collapsed="false" customWidth="false" hidden="false" outlineLevel="0" max="257" min="7" style="22" width="8.85"/>
  </cols>
  <sheetData>
    <row r="1" s="23" customFormat="true" ht="12" hidden="false" customHeight="false" outlineLevel="0" collapsed="false">
      <c r="A1" s="23" t="s">
        <v>7</v>
      </c>
    </row>
    <row r="2" s="26" customFormat="true" ht="12" hidden="false" customHeight="false" outlineLevel="0" collapsed="false">
      <c r="A2" s="24" t="s">
        <v>8</v>
      </c>
      <c r="B2" s="25"/>
      <c r="C2" s="25"/>
    </row>
    <row r="3" customFormat="false" ht="11.25" hidden="false" customHeight="false" outlineLevel="0" collapsed="false">
      <c r="A3" s="27"/>
      <c r="B3" s="28"/>
      <c r="C3" s="28"/>
    </row>
    <row r="4" customFormat="false" ht="17.25" hidden="false" customHeight="true" outlineLevel="0" collapsed="false">
      <c r="A4" s="29" t="s">
        <v>9</v>
      </c>
      <c r="B4" s="30" t="s">
        <v>10</v>
      </c>
      <c r="C4" s="30" t="s">
        <v>11</v>
      </c>
    </row>
    <row r="5" customFormat="false" ht="9.75" hidden="false" customHeight="true" outlineLevel="0" collapsed="false">
      <c r="A5" s="31"/>
      <c r="B5" s="31"/>
      <c r="C5" s="31"/>
    </row>
    <row r="6" customFormat="false" ht="11.25" hidden="false" customHeight="false" outlineLevel="0" collapsed="false">
      <c r="A6" s="31" t="s">
        <v>12</v>
      </c>
      <c r="B6" s="32" t="n">
        <v>7.1</v>
      </c>
      <c r="C6" s="32" t="n">
        <v>4.6</v>
      </c>
      <c r="F6" s="33"/>
      <c r="G6" s="33"/>
      <c r="L6" s="33"/>
      <c r="M6" s="33"/>
    </row>
    <row r="7" customFormat="false" ht="11.25" hidden="false" customHeight="false" outlineLevel="0" collapsed="false">
      <c r="A7" s="31" t="s">
        <v>13</v>
      </c>
      <c r="B7" s="32" t="n">
        <v>7.6</v>
      </c>
      <c r="C7" s="32" t="n">
        <v>5.6</v>
      </c>
      <c r="F7" s="33"/>
      <c r="G7" s="33"/>
      <c r="L7" s="33"/>
      <c r="M7" s="33"/>
    </row>
    <row r="8" customFormat="false" ht="11.25" hidden="false" customHeight="false" outlineLevel="0" collapsed="false">
      <c r="A8" s="31" t="s">
        <v>14</v>
      </c>
      <c r="B8" s="32" t="n">
        <v>6.1</v>
      </c>
      <c r="C8" s="32" t="n">
        <v>3.8</v>
      </c>
      <c r="F8" s="33"/>
      <c r="G8" s="33"/>
      <c r="L8" s="33"/>
      <c r="M8" s="33"/>
    </row>
    <row r="9" customFormat="false" ht="11.25" hidden="false" customHeight="false" outlineLevel="0" collapsed="false">
      <c r="A9" s="31" t="s">
        <v>15</v>
      </c>
      <c r="B9" s="32" t="n">
        <v>6.9</v>
      </c>
      <c r="C9" s="32" t="n">
        <v>4.1</v>
      </c>
      <c r="F9" s="33"/>
      <c r="G9" s="33"/>
      <c r="L9" s="33"/>
      <c r="M9" s="33"/>
    </row>
    <row r="10" customFormat="false" ht="11.25" hidden="false" customHeight="false" outlineLevel="0" collapsed="false">
      <c r="A10" s="34" t="s">
        <v>16</v>
      </c>
      <c r="B10" s="35" t="n">
        <v>7.8</v>
      </c>
      <c r="C10" s="35" t="n">
        <v>4.5</v>
      </c>
      <c r="F10" s="33"/>
      <c r="G10" s="33"/>
      <c r="L10" s="33"/>
      <c r="M10" s="33"/>
    </row>
    <row r="11" customFormat="false" ht="11.25" hidden="false" customHeight="false" outlineLevel="0" collapsed="false">
      <c r="A11" s="34" t="s">
        <v>17</v>
      </c>
      <c r="B11" s="35" t="n">
        <v>6</v>
      </c>
      <c r="C11" s="35" t="n">
        <v>3.7</v>
      </c>
      <c r="F11" s="33"/>
      <c r="G11" s="33"/>
      <c r="L11" s="33"/>
      <c r="M11" s="33"/>
    </row>
    <row r="12" customFormat="false" ht="11.25" hidden="false" customHeight="false" outlineLevel="0" collapsed="false">
      <c r="A12" s="31" t="s">
        <v>18</v>
      </c>
      <c r="B12" s="32" t="n">
        <v>5.1</v>
      </c>
      <c r="C12" s="32" t="n">
        <v>3.4</v>
      </c>
      <c r="F12" s="33"/>
      <c r="G12" s="33"/>
      <c r="L12" s="33"/>
      <c r="M12" s="33"/>
    </row>
    <row r="13" customFormat="false" ht="11.25" hidden="false" customHeight="false" outlineLevel="0" collapsed="false">
      <c r="A13" s="31" t="s">
        <v>19</v>
      </c>
      <c r="B13" s="32" t="n">
        <v>6.5</v>
      </c>
      <c r="C13" s="32" t="n">
        <v>4.5</v>
      </c>
      <c r="F13" s="33"/>
      <c r="G13" s="33"/>
      <c r="L13" s="33"/>
      <c r="M13" s="33"/>
    </row>
    <row r="14" customFormat="false" ht="11.25" hidden="false" customHeight="false" outlineLevel="0" collapsed="false">
      <c r="A14" s="31" t="s">
        <v>20</v>
      </c>
      <c r="B14" s="32" t="n">
        <v>8</v>
      </c>
      <c r="C14" s="32" t="n">
        <v>5.8</v>
      </c>
      <c r="F14" s="33"/>
      <c r="G14" s="33"/>
      <c r="L14" s="33"/>
      <c r="M14" s="33"/>
    </row>
    <row r="15" customFormat="false" ht="11.25" hidden="false" customHeight="false" outlineLevel="0" collapsed="false">
      <c r="A15" s="31" t="s">
        <v>21</v>
      </c>
      <c r="B15" s="32" t="n">
        <v>5.8</v>
      </c>
      <c r="C15" s="32" t="n">
        <v>3.8</v>
      </c>
      <c r="F15" s="33"/>
      <c r="G15" s="33"/>
      <c r="L15" s="33"/>
      <c r="M15" s="33"/>
    </row>
    <row r="16" customFormat="false" ht="11.25" hidden="false" customHeight="false" outlineLevel="0" collapsed="false">
      <c r="A16" s="31" t="s">
        <v>22</v>
      </c>
      <c r="B16" s="32" t="n">
        <v>5.9</v>
      </c>
      <c r="C16" s="32" t="n">
        <v>3.5</v>
      </c>
      <c r="F16" s="33"/>
      <c r="G16" s="33"/>
      <c r="L16" s="33"/>
      <c r="M16" s="33"/>
    </row>
    <row r="17" customFormat="false" ht="11.25" hidden="false" customHeight="false" outlineLevel="0" collapsed="false">
      <c r="A17" s="31" t="s">
        <v>23</v>
      </c>
      <c r="B17" s="32" t="n">
        <v>5</v>
      </c>
      <c r="C17" s="32" t="n">
        <v>2.7</v>
      </c>
      <c r="F17" s="33"/>
      <c r="G17" s="33"/>
      <c r="L17" s="33"/>
      <c r="M17" s="33"/>
    </row>
    <row r="18" customFormat="false" ht="11.25" hidden="false" customHeight="false" outlineLevel="0" collapsed="false">
      <c r="A18" s="31" t="s">
        <v>24</v>
      </c>
      <c r="B18" s="32" t="n">
        <v>5.1</v>
      </c>
      <c r="C18" s="32" t="n">
        <v>3.2</v>
      </c>
      <c r="F18" s="33"/>
      <c r="G18" s="33"/>
      <c r="L18" s="33"/>
      <c r="M18" s="33"/>
    </row>
    <row r="19" customFormat="false" ht="11.25" hidden="false" customHeight="false" outlineLevel="0" collapsed="false">
      <c r="A19" s="31" t="s">
        <v>25</v>
      </c>
      <c r="B19" s="32" t="n">
        <v>7.9</v>
      </c>
      <c r="C19" s="32" t="n">
        <v>4</v>
      </c>
      <c r="F19" s="33"/>
      <c r="G19" s="33"/>
      <c r="L19" s="33"/>
      <c r="M19" s="33"/>
    </row>
    <row r="20" customFormat="false" ht="11.25" hidden="false" customHeight="false" outlineLevel="0" collapsed="false">
      <c r="A20" s="31" t="s">
        <v>26</v>
      </c>
      <c r="B20" s="32" t="n">
        <v>5.2</v>
      </c>
      <c r="C20" s="32" t="n">
        <v>2.7</v>
      </c>
      <c r="F20" s="33"/>
      <c r="G20" s="33"/>
      <c r="L20" s="33"/>
      <c r="M20" s="33"/>
    </row>
    <row r="21" customFormat="false" ht="11.25" hidden="false" customHeight="false" outlineLevel="0" collapsed="false">
      <c r="A21" s="31" t="s">
        <v>27</v>
      </c>
      <c r="B21" s="32" t="n">
        <v>3.9</v>
      </c>
      <c r="C21" s="32" t="n">
        <v>1.6</v>
      </c>
      <c r="F21" s="33"/>
      <c r="G21" s="33"/>
      <c r="L21" s="33"/>
      <c r="M21" s="33"/>
    </row>
    <row r="22" customFormat="false" ht="11.25" hidden="false" customHeight="false" outlineLevel="0" collapsed="false">
      <c r="A22" s="31" t="s">
        <v>28</v>
      </c>
      <c r="B22" s="32" t="n">
        <v>4</v>
      </c>
      <c r="C22" s="32" t="n">
        <v>1.8</v>
      </c>
      <c r="F22" s="33"/>
      <c r="G22" s="33"/>
      <c r="L22" s="33"/>
      <c r="M22" s="33"/>
    </row>
    <row r="23" customFormat="false" ht="11.25" hidden="false" customHeight="false" outlineLevel="0" collapsed="false">
      <c r="A23" s="31" t="s">
        <v>29</v>
      </c>
      <c r="B23" s="32" t="n">
        <v>3.8</v>
      </c>
      <c r="C23" s="32" t="n">
        <v>1.6</v>
      </c>
      <c r="F23" s="33"/>
      <c r="G23" s="33"/>
      <c r="L23" s="33"/>
      <c r="M23" s="33"/>
    </row>
    <row r="24" customFormat="false" ht="11.25" hidden="false" customHeight="false" outlineLevel="0" collapsed="false">
      <c r="A24" s="31" t="s">
        <v>30</v>
      </c>
      <c r="B24" s="32" t="n">
        <v>3</v>
      </c>
      <c r="C24" s="32" t="n">
        <v>1.2</v>
      </c>
      <c r="F24" s="33"/>
      <c r="G24" s="33"/>
      <c r="L24" s="33"/>
      <c r="M24" s="33"/>
    </row>
    <row r="25" customFormat="false" ht="11.25" hidden="false" customHeight="false" outlineLevel="0" collapsed="false">
      <c r="A25" s="31" t="s">
        <v>31</v>
      </c>
      <c r="B25" s="32" t="n">
        <v>3</v>
      </c>
      <c r="C25" s="32" t="n">
        <v>1.4</v>
      </c>
      <c r="F25" s="33"/>
      <c r="G25" s="33"/>
      <c r="L25" s="33"/>
      <c r="M25" s="33"/>
    </row>
    <row r="26" customFormat="false" ht="11.25" hidden="false" customHeight="false" outlineLevel="0" collapsed="false">
      <c r="A26" s="31" t="s">
        <v>32</v>
      </c>
      <c r="B26" s="32" t="n">
        <v>4.8</v>
      </c>
      <c r="C26" s="32" t="n">
        <v>1.9</v>
      </c>
      <c r="F26" s="33"/>
      <c r="G26" s="33"/>
      <c r="L26" s="33"/>
      <c r="M26" s="33"/>
    </row>
    <row r="27" customFormat="false" ht="11.25" hidden="false" customHeight="false" outlineLevel="0" collapsed="false">
      <c r="A27" s="31" t="s">
        <v>33</v>
      </c>
      <c r="B27" s="32" t="n">
        <v>4.9</v>
      </c>
      <c r="C27" s="32" t="n">
        <v>2.3</v>
      </c>
      <c r="F27" s="33"/>
      <c r="G27" s="33"/>
      <c r="L27" s="33"/>
      <c r="M27" s="33"/>
    </row>
    <row r="28" customFormat="false" ht="11.25" hidden="false" customHeight="false" outlineLevel="0" collapsed="false">
      <c r="A28" s="36" t="s">
        <v>34</v>
      </c>
      <c r="B28" s="37" t="n">
        <v>5.6</v>
      </c>
      <c r="C28" s="37" t="n">
        <v>3.2</v>
      </c>
      <c r="F28" s="33"/>
      <c r="G28" s="33"/>
      <c r="L28" s="33"/>
      <c r="M28" s="33"/>
    </row>
    <row r="29" customFormat="false" ht="9" hidden="false" customHeight="true" outlineLevel="0" collapsed="false">
      <c r="F29" s="33"/>
    </row>
    <row r="30" customFormat="false" ht="22.5" hidden="false" customHeight="false" outlineLevel="0" collapsed="false">
      <c r="A30" s="38" t="s">
        <v>35</v>
      </c>
      <c r="B30" s="39" t="s">
        <v>36</v>
      </c>
      <c r="C30" s="39" t="s">
        <v>37</v>
      </c>
      <c r="F30" s="33"/>
    </row>
    <row r="31" customFormat="false" ht="11.25" hidden="false" customHeight="false" outlineLevel="0" collapsed="false">
      <c r="A31" s="31" t="s">
        <v>38</v>
      </c>
      <c r="B31" s="32" t="n">
        <v>6.2</v>
      </c>
      <c r="C31" s="32" t="n">
        <v>4</v>
      </c>
      <c r="F31" s="33"/>
      <c r="G31" s="33"/>
    </row>
    <row r="32" customFormat="false" ht="11.25" hidden="false" customHeight="false" outlineLevel="0" collapsed="false">
      <c r="A32" s="31" t="s">
        <v>39</v>
      </c>
      <c r="B32" s="32" t="n">
        <v>6.6</v>
      </c>
      <c r="C32" s="32" t="n">
        <v>3.6</v>
      </c>
      <c r="F32" s="33"/>
      <c r="G32" s="33"/>
    </row>
    <row r="33" customFormat="false" ht="11.25" hidden="false" customHeight="false" outlineLevel="0" collapsed="false">
      <c r="A33" s="31" t="s">
        <v>40</v>
      </c>
      <c r="B33" s="32" t="n">
        <v>4.2</v>
      </c>
      <c r="C33" s="32" t="n">
        <v>1.8</v>
      </c>
      <c r="F33" s="33"/>
      <c r="G33" s="33"/>
    </row>
    <row r="34" customFormat="false" ht="12" hidden="false" customHeight="true" outlineLevel="0" collapsed="false">
      <c r="A34" s="40" t="s">
        <v>34</v>
      </c>
      <c r="B34" s="41" t="n">
        <v>5.6</v>
      </c>
      <c r="C34" s="41" t="n">
        <v>3.2</v>
      </c>
      <c r="F34" s="33"/>
      <c r="G34" s="33"/>
    </row>
    <row r="35" customFormat="false" ht="7.15" hidden="false" customHeight="true" outlineLevel="0" collapsed="false">
      <c r="A35" s="42"/>
      <c r="B35" s="43"/>
      <c r="C35" s="43"/>
    </row>
    <row r="36" customFormat="false" ht="9" hidden="false" customHeight="true" outlineLevel="0" collapsed="false">
      <c r="A36" s="22" t="s">
        <v>41</v>
      </c>
    </row>
    <row r="37" customFormat="false" ht="11.25" hidden="false" customHeight="false" outlineLevel="0" collapsed="false">
      <c r="A37" s="22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44" width="8.28"/>
    <col collapsed="false" customWidth="true" hidden="false" outlineLevel="0" max="8" min="3" style="44" width="5.99"/>
    <col collapsed="false" customWidth="true" hidden="false" outlineLevel="0" max="9" min="9" style="44" width="6.99"/>
    <col collapsed="false" customWidth="true" hidden="false" outlineLevel="0" max="10" min="10" style="44" width="6.7"/>
    <col collapsed="false" customWidth="false" hidden="false" outlineLevel="0" max="257" min="11" style="44" width="9.14"/>
  </cols>
  <sheetData>
    <row r="1" customFormat="false" ht="13.5" hidden="false" customHeight="true" outlineLevel="0" collapsed="false">
      <c r="A1" s="23" t="s">
        <v>187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3.5" hidden="false" customHeight="true" outlineLevel="0" collapsed="false">
      <c r="A2" s="23" t="s">
        <v>188</v>
      </c>
    </row>
    <row r="3" customFormat="false" ht="9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</row>
    <row r="4" customFormat="false" ht="13.5" hidden="false" customHeight="true" outlineLevel="0" collapsed="false">
      <c r="A4" s="63" t="s">
        <v>183</v>
      </c>
      <c r="B4" s="47" t="s">
        <v>184</v>
      </c>
      <c r="C4" s="47"/>
      <c r="D4" s="47"/>
      <c r="E4" s="47"/>
      <c r="F4" s="47"/>
      <c r="G4" s="47"/>
      <c r="H4" s="47"/>
      <c r="I4" s="47"/>
      <c r="J4" s="49" t="s">
        <v>52</v>
      </c>
    </row>
    <row r="5" customFormat="false" ht="13.5" hidden="false" customHeight="true" outlineLevel="0" collapsed="false">
      <c r="A5" s="180" t="s">
        <v>185</v>
      </c>
      <c r="B5" s="181" t="s">
        <v>177</v>
      </c>
      <c r="C5" s="181" t="s">
        <v>137</v>
      </c>
      <c r="D5" s="181" t="s">
        <v>165</v>
      </c>
      <c r="E5" s="181" t="s">
        <v>166</v>
      </c>
      <c r="F5" s="181" t="s">
        <v>167</v>
      </c>
      <c r="G5" s="181" t="s">
        <v>168</v>
      </c>
      <c r="H5" s="181" t="s">
        <v>169</v>
      </c>
      <c r="I5" s="181" t="s">
        <v>186</v>
      </c>
      <c r="J5" s="49"/>
    </row>
    <row r="6" customFormat="false" ht="19.5" hidden="false" customHeight="true" outlineLevel="0" collapsed="false">
      <c r="A6" s="179" t="n">
        <v>1975</v>
      </c>
      <c r="B6" s="179"/>
      <c r="C6" s="179"/>
      <c r="D6" s="179"/>
      <c r="E6" s="179"/>
      <c r="F6" s="179"/>
      <c r="G6" s="179"/>
      <c r="H6" s="179"/>
      <c r="I6" s="179"/>
      <c r="J6" s="179"/>
    </row>
    <row r="7" customFormat="false" ht="9" hidden="false" customHeight="true" outlineLevel="0" collapsed="false">
      <c r="A7" s="69" t="s">
        <v>177</v>
      </c>
      <c r="B7" s="54" t="n">
        <v>51</v>
      </c>
      <c r="C7" s="54" t="n">
        <v>11</v>
      </c>
      <c r="D7" s="54" t="n">
        <v>5</v>
      </c>
      <c r="E7" s="54" t="s">
        <v>59</v>
      </c>
      <c r="F7" s="54" t="s">
        <v>59</v>
      </c>
      <c r="G7" s="54" t="s">
        <v>59</v>
      </c>
      <c r="H7" s="54" t="s">
        <v>59</v>
      </c>
      <c r="I7" s="54" t="s">
        <v>59</v>
      </c>
      <c r="J7" s="54" t="n">
        <v>67</v>
      </c>
    </row>
    <row r="8" customFormat="false" ht="9" hidden="false" customHeight="true" outlineLevel="0" collapsed="false">
      <c r="A8" s="69" t="s">
        <v>137</v>
      </c>
      <c r="B8" s="54" t="n">
        <v>144</v>
      </c>
      <c r="C8" s="54" t="n">
        <v>202</v>
      </c>
      <c r="D8" s="54" t="n">
        <v>32</v>
      </c>
      <c r="E8" s="54" t="n">
        <v>4</v>
      </c>
      <c r="F8" s="54" t="n">
        <v>1</v>
      </c>
      <c r="G8" s="54" t="s">
        <v>59</v>
      </c>
      <c r="H8" s="54" t="s">
        <v>59</v>
      </c>
      <c r="I8" s="54" t="s">
        <v>59</v>
      </c>
      <c r="J8" s="54" t="n">
        <v>383</v>
      </c>
    </row>
    <row r="9" customFormat="false" ht="9" hidden="false" customHeight="true" outlineLevel="0" collapsed="false">
      <c r="A9" s="69" t="s">
        <v>165</v>
      </c>
      <c r="B9" s="54" t="n">
        <v>77</v>
      </c>
      <c r="C9" s="54" t="n">
        <v>168</v>
      </c>
      <c r="D9" s="54" t="n">
        <v>105</v>
      </c>
      <c r="E9" s="54" t="n">
        <v>11</v>
      </c>
      <c r="F9" s="54" t="n">
        <v>4</v>
      </c>
      <c r="G9" s="54" t="n">
        <v>1</v>
      </c>
      <c r="H9" s="54" t="s">
        <v>59</v>
      </c>
      <c r="I9" s="54" t="s">
        <v>59</v>
      </c>
      <c r="J9" s="54" t="n">
        <v>366</v>
      </c>
    </row>
    <row r="10" customFormat="false" ht="9" hidden="false" customHeight="true" outlineLevel="0" collapsed="false">
      <c r="A10" s="69" t="s">
        <v>166</v>
      </c>
      <c r="B10" s="54" t="n">
        <v>15</v>
      </c>
      <c r="C10" s="54" t="n">
        <v>21</v>
      </c>
      <c r="D10" s="54" t="n">
        <v>19</v>
      </c>
      <c r="E10" s="54" t="n">
        <v>8</v>
      </c>
      <c r="F10" s="54" t="n">
        <v>2</v>
      </c>
      <c r="G10" s="54" t="s">
        <v>59</v>
      </c>
      <c r="H10" s="54" t="s">
        <v>59</v>
      </c>
      <c r="I10" s="54" t="s">
        <v>59</v>
      </c>
      <c r="J10" s="54" t="n">
        <v>65</v>
      </c>
    </row>
    <row r="11" customFormat="false" ht="9" hidden="false" customHeight="true" outlineLevel="0" collapsed="false">
      <c r="A11" s="69" t="s">
        <v>167</v>
      </c>
      <c r="B11" s="54" t="n">
        <v>2</v>
      </c>
      <c r="C11" s="54" t="n">
        <v>1</v>
      </c>
      <c r="D11" s="54" t="n">
        <v>6</v>
      </c>
      <c r="E11" s="54" t="n">
        <v>2</v>
      </c>
      <c r="F11" s="54" t="n">
        <v>5</v>
      </c>
      <c r="G11" s="54" t="s">
        <v>59</v>
      </c>
      <c r="H11" s="54" t="s">
        <v>59</v>
      </c>
      <c r="I11" s="54" t="s">
        <v>59</v>
      </c>
      <c r="J11" s="54" t="n">
        <v>16</v>
      </c>
    </row>
    <row r="12" customFormat="false" ht="9" hidden="false" customHeight="true" outlineLevel="0" collapsed="false">
      <c r="A12" s="69" t="s">
        <v>168</v>
      </c>
      <c r="B12" s="54" t="n">
        <v>1</v>
      </c>
      <c r="C12" s="54" t="n">
        <v>1</v>
      </c>
      <c r="D12" s="54" t="n">
        <v>1</v>
      </c>
      <c r="E12" s="54" t="s">
        <v>59</v>
      </c>
      <c r="F12" s="54" t="n">
        <v>2</v>
      </c>
      <c r="G12" s="54" t="n">
        <v>1</v>
      </c>
      <c r="H12" s="54" t="s">
        <v>59</v>
      </c>
      <c r="I12" s="54" t="s">
        <v>59</v>
      </c>
      <c r="J12" s="54" t="n">
        <v>6</v>
      </c>
    </row>
    <row r="13" customFormat="false" ht="9" hidden="false" customHeight="true" outlineLevel="0" collapsed="false">
      <c r="A13" s="69" t="s">
        <v>169</v>
      </c>
      <c r="B13" s="54" t="s">
        <v>59</v>
      </c>
      <c r="C13" s="54" t="n">
        <v>1</v>
      </c>
      <c r="D13" s="54" t="s">
        <v>59</v>
      </c>
      <c r="E13" s="54" t="s">
        <v>59</v>
      </c>
      <c r="F13" s="54" t="n">
        <v>1</v>
      </c>
      <c r="G13" s="54" t="s">
        <v>59</v>
      </c>
      <c r="H13" s="54" t="s">
        <v>59</v>
      </c>
      <c r="I13" s="54" t="s">
        <v>59</v>
      </c>
      <c r="J13" s="54" t="n">
        <v>2</v>
      </c>
    </row>
    <row r="14" customFormat="false" ht="9" hidden="false" customHeight="true" outlineLevel="0" collapsed="false">
      <c r="A14" s="69" t="s">
        <v>186</v>
      </c>
      <c r="B14" s="54" t="s">
        <v>59</v>
      </c>
      <c r="C14" s="54" t="s">
        <v>59</v>
      </c>
      <c r="D14" s="54" t="n">
        <v>1</v>
      </c>
      <c r="E14" s="54" t="s">
        <v>59</v>
      </c>
      <c r="F14" s="54" t="s">
        <v>59</v>
      </c>
      <c r="G14" s="54" t="s">
        <v>59</v>
      </c>
      <c r="H14" s="54" t="s">
        <v>59</v>
      </c>
      <c r="I14" s="54" t="s">
        <v>59</v>
      </c>
      <c r="J14" s="54" t="n">
        <v>1</v>
      </c>
    </row>
    <row r="15" s="61" customFormat="true" ht="9" hidden="false" customHeight="true" outlineLevel="0" collapsed="false">
      <c r="A15" s="58" t="s">
        <v>52</v>
      </c>
      <c r="B15" s="59" t="n">
        <v>290</v>
      </c>
      <c r="C15" s="59" t="n">
        <v>405</v>
      </c>
      <c r="D15" s="59" t="n">
        <v>169</v>
      </c>
      <c r="E15" s="59" t="n">
        <v>25</v>
      </c>
      <c r="F15" s="59" t="n">
        <v>15</v>
      </c>
      <c r="G15" s="59" t="n">
        <v>2</v>
      </c>
      <c r="H15" s="59" t="s">
        <v>59</v>
      </c>
      <c r="I15" s="59" t="s">
        <v>59</v>
      </c>
      <c r="J15" s="59" t="n">
        <v>906</v>
      </c>
    </row>
    <row r="16" customFormat="false" ht="19.5" hidden="false" customHeight="true" outlineLevel="0" collapsed="false">
      <c r="A16" s="179" t="n">
        <v>1974</v>
      </c>
      <c r="B16" s="179"/>
      <c r="C16" s="179"/>
      <c r="D16" s="179"/>
      <c r="E16" s="179"/>
      <c r="F16" s="179"/>
      <c r="G16" s="179"/>
      <c r="H16" s="179"/>
      <c r="I16" s="179"/>
      <c r="J16" s="179"/>
    </row>
    <row r="17" customFormat="false" ht="9" hidden="false" customHeight="true" outlineLevel="0" collapsed="false">
      <c r="A17" s="69" t="s">
        <v>177</v>
      </c>
      <c r="B17" s="54" t="n">
        <v>34</v>
      </c>
      <c r="C17" s="54" t="n">
        <v>16</v>
      </c>
      <c r="D17" s="54" t="n">
        <v>1</v>
      </c>
      <c r="E17" s="54" t="n">
        <v>1</v>
      </c>
      <c r="F17" s="54" t="s">
        <v>59</v>
      </c>
      <c r="G17" s="54" t="s">
        <v>59</v>
      </c>
      <c r="H17" s="54" t="s">
        <v>59</v>
      </c>
      <c r="I17" s="54" t="s">
        <v>59</v>
      </c>
      <c r="J17" s="54" t="n">
        <v>52</v>
      </c>
    </row>
    <row r="18" customFormat="false" ht="9" hidden="false" customHeight="true" outlineLevel="0" collapsed="false">
      <c r="A18" s="69" t="s">
        <v>137</v>
      </c>
      <c r="B18" s="54" t="n">
        <v>157</v>
      </c>
      <c r="C18" s="54" t="n">
        <v>173</v>
      </c>
      <c r="D18" s="54" t="n">
        <v>32</v>
      </c>
      <c r="E18" s="54" t="n">
        <v>1</v>
      </c>
      <c r="F18" s="54" t="s">
        <v>59</v>
      </c>
      <c r="G18" s="54" t="n">
        <v>1</v>
      </c>
      <c r="H18" s="54" t="s">
        <v>59</v>
      </c>
      <c r="I18" s="54" t="s">
        <v>59</v>
      </c>
      <c r="J18" s="54" t="n">
        <v>364</v>
      </c>
    </row>
    <row r="19" customFormat="false" ht="9" hidden="false" customHeight="true" outlineLevel="0" collapsed="false">
      <c r="A19" s="69" t="s">
        <v>165</v>
      </c>
      <c r="B19" s="54" t="n">
        <v>58</v>
      </c>
      <c r="C19" s="54" t="n">
        <v>163</v>
      </c>
      <c r="D19" s="54" t="n">
        <v>88</v>
      </c>
      <c r="E19" s="54" t="n">
        <v>11</v>
      </c>
      <c r="F19" s="54" t="s">
        <v>59</v>
      </c>
      <c r="G19" s="54" t="s">
        <v>59</v>
      </c>
      <c r="H19" s="54" t="s">
        <v>59</v>
      </c>
      <c r="I19" s="54" t="s">
        <v>59</v>
      </c>
      <c r="J19" s="54" t="n">
        <v>320</v>
      </c>
    </row>
    <row r="20" customFormat="false" ht="9" hidden="false" customHeight="true" outlineLevel="0" collapsed="false">
      <c r="A20" s="69" t="s">
        <v>166</v>
      </c>
      <c r="B20" s="54" t="n">
        <v>6</v>
      </c>
      <c r="C20" s="54" t="n">
        <v>28</v>
      </c>
      <c r="D20" s="54" t="n">
        <v>16</v>
      </c>
      <c r="E20" s="54" t="n">
        <v>9</v>
      </c>
      <c r="F20" s="54" t="n">
        <v>3</v>
      </c>
      <c r="G20" s="54" t="s">
        <v>59</v>
      </c>
      <c r="H20" s="54" t="s">
        <v>59</v>
      </c>
      <c r="I20" s="54" t="s">
        <v>59</v>
      </c>
      <c r="J20" s="54" t="n">
        <v>62</v>
      </c>
    </row>
    <row r="21" customFormat="false" ht="9" hidden="false" customHeight="true" outlineLevel="0" collapsed="false">
      <c r="A21" s="69" t="s">
        <v>167</v>
      </c>
      <c r="B21" s="54" t="n">
        <v>1</v>
      </c>
      <c r="C21" s="54" t="n">
        <v>1</v>
      </c>
      <c r="D21" s="54" t="n">
        <v>6</v>
      </c>
      <c r="E21" s="54" t="n">
        <v>5</v>
      </c>
      <c r="F21" s="54" t="n">
        <v>2</v>
      </c>
      <c r="G21" s="54" t="s">
        <v>59</v>
      </c>
      <c r="H21" s="54" t="s">
        <v>59</v>
      </c>
      <c r="I21" s="54" t="s">
        <v>59</v>
      </c>
      <c r="J21" s="54" t="n">
        <v>15</v>
      </c>
    </row>
    <row r="22" customFormat="false" ht="9" hidden="false" customHeight="true" outlineLevel="0" collapsed="false">
      <c r="A22" s="69" t="s">
        <v>168</v>
      </c>
      <c r="B22" s="54" t="s">
        <v>59</v>
      </c>
      <c r="C22" s="54" t="s">
        <v>59</v>
      </c>
      <c r="D22" s="54" t="n">
        <v>1</v>
      </c>
      <c r="E22" s="54" t="n">
        <v>2</v>
      </c>
      <c r="F22" s="54" t="n">
        <v>1</v>
      </c>
      <c r="G22" s="54" t="n">
        <v>2</v>
      </c>
      <c r="H22" s="54" t="s">
        <v>59</v>
      </c>
      <c r="I22" s="54" t="s">
        <v>59</v>
      </c>
      <c r="J22" s="54" t="n">
        <v>6</v>
      </c>
    </row>
    <row r="23" customFormat="false" ht="9" hidden="false" customHeight="true" outlineLevel="0" collapsed="false">
      <c r="A23" s="69" t="s">
        <v>169</v>
      </c>
      <c r="B23" s="54" t="s">
        <v>59</v>
      </c>
      <c r="C23" s="54" t="s">
        <v>59</v>
      </c>
      <c r="D23" s="54" t="s">
        <v>59</v>
      </c>
      <c r="E23" s="54" t="s">
        <v>59</v>
      </c>
      <c r="F23" s="54" t="s">
        <v>59</v>
      </c>
      <c r="G23" s="54" t="s">
        <v>59</v>
      </c>
      <c r="H23" s="54" t="s">
        <v>59</v>
      </c>
      <c r="I23" s="54" t="s">
        <v>59</v>
      </c>
      <c r="J23" s="54" t="s">
        <v>59</v>
      </c>
    </row>
    <row r="24" customFormat="false" ht="9" hidden="false" customHeight="true" outlineLevel="0" collapsed="false">
      <c r="A24" s="69" t="s">
        <v>186</v>
      </c>
      <c r="B24" s="54" t="s">
        <v>59</v>
      </c>
      <c r="C24" s="54" t="s">
        <v>59</v>
      </c>
      <c r="D24" s="54" t="s">
        <v>59</v>
      </c>
      <c r="E24" s="54" t="s">
        <v>59</v>
      </c>
      <c r="F24" s="54" t="s">
        <v>59</v>
      </c>
      <c r="G24" s="54" t="s">
        <v>59</v>
      </c>
      <c r="H24" s="54" t="s">
        <v>59</v>
      </c>
      <c r="I24" s="54" t="s">
        <v>59</v>
      </c>
      <c r="J24" s="54" t="s">
        <v>59</v>
      </c>
    </row>
    <row r="25" s="61" customFormat="true" ht="9" hidden="false" customHeight="true" outlineLevel="0" collapsed="false">
      <c r="A25" s="58" t="s">
        <v>52</v>
      </c>
      <c r="B25" s="59" t="n">
        <v>256</v>
      </c>
      <c r="C25" s="59" t="n">
        <v>381</v>
      </c>
      <c r="D25" s="59" t="n">
        <v>144</v>
      </c>
      <c r="E25" s="59" t="n">
        <v>29</v>
      </c>
      <c r="F25" s="59" t="n">
        <v>6</v>
      </c>
      <c r="G25" s="59" t="n">
        <v>3</v>
      </c>
      <c r="H25" s="59" t="s">
        <v>59</v>
      </c>
      <c r="I25" s="59" t="s">
        <v>59</v>
      </c>
      <c r="J25" s="59" t="n">
        <v>819</v>
      </c>
    </row>
    <row r="26" s="182" customFormat="true" ht="19.5" hidden="false" customHeight="true" outlineLevel="0" collapsed="false">
      <c r="A26" s="179" t="n">
        <v>1973</v>
      </c>
      <c r="B26" s="179"/>
      <c r="C26" s="179"/>
      <c r="D26" s="179"/>
      <c r="E26" s="179"/>
      <c r="F26" s="179"/>
      <c r="G26" s="179"/>
      <c r="H26" s="179"/>
      <c r="I26" s="179"/>
      <c r="J26" s="179"/>
    </row>
    <row r="27" customFormat="false" ht="9" hidden="false" customHeight="true" outlineLevel="0" collapsed="false">
      <c r="A27" s="69" t="s">
        <v>177</v>
      </c>
      <c r="B27" s="54" t="n">
        <v>48</v>
      </c>
      <c r="C27" s="54" t="n">
        <v>5</v>
      </c>
      <c r="D27" s="54" t="n">
        <v>2</v>
      </c>
      <c r="E27" s="54" t="n">
        <v>1</v>
      </c>
      <c r="F27" s="54" t="s">
        <v>59</v>
      </c>
      <c r="G27" s="54" t="s">
        <v>59</v>
      </c>
      <c r="H27" s="54" t="s">
        <v>59</v>
      </c>
      <c r="I27" s="54" t="s">
        <v>59</v>
      </c>
      <c r="J27" s="54" t="n">
        <v>56</v>
      </c>
    </row>
    <row r="28" customFormat="false" ht="9" hidden="false" customHeight="true" outlineLevel="0" collapsed="false">
      <c r="A28" s="69" t="s">
        <v>137</v>
      </c>
      <c r="B28" s="54" t="n">
        <v>133</v>
      </c>
      <c r="C28" s="54" t="n">
        <v>176</v>
      </c>
      <c r="D28" s="54" t="n">
        <v>36</v>
      </c>
      <c r="E28" s="54" t="s">
        <v>59</v>
      </c>
      <c r="F28" s="54" t="s">
        <v>59</v>
      </c>
      <c r="G28" s="54" t="s">
        <v>59</v>
      </c>
      <c r="H28" s="54" t="s">
        <v>59</v>
      </c>
      <c r="I28" s="54" t="s">
        <v>59</v>
      </c>
      <c r="J28" s="54" t="n">
        <v>345</v>
      </c>
    </row>
    <row r="29" customFormat="false" ht="9" hidden="false" customHeight="true" outlineLevel="0" collapsed="false">
      <c r="A29" s="69" t="s">
        <v>165</v>
      </c>
      <c r="B29" s="54" t="n">
        <v>59</v>
      </c>
      <c r="C29" s="54" t="n">
        <v>164</v>
      </c>
      <c r="D29" s="54" t="n">
        <v>82</v>
      </c>
      <c r="E29" s="54" t="n">
        <v>12</v>
      </c>
      <c r="F29" s="54" t="n">
        <v>3</v>
      </c>
      <c r="G29" s="54" t="s">
        <v>59</v>
      </c>
      <c r="H29" s="54" t="s">
        <v>59</v>
      </c>
      <c r="I29" s="54" t="s">
        <v>59</v>
      </c>
      <c r="J29" s="54" t="n">
        <v>320</v>
      </c>
    </row>
    <row r="30" customFormat="false" ht="9" hidden="false" customHeight="true" outlineLevel="0" collapsed="false">
      <c r="A30" s="69" t="s">
        <v>166</v>
      </c>
      <c r="B30" s="54" t="n">
        <v>8</v>
      </c>
      <c r="C30" s="54" t="n">
        <v>31</v>
      </c>
      <c r="D30" s="54" t="n">
        <v>14</v>
      </c>
      <c r="E30" s="54" t="n">
        <v>5</v>
      </c>
      <c r="F30" s="54" t="n">
        <v>5</v>
      </c>
      <c r="G30" s="54" t="s">
        <v>59</v>
      </c>
      <c r="H30" s="54" t="s">
        <v>59</v>
      </c>
      <c r="I30" s="54" t="s">
        <v>59</v>
      </c>
      <c r="J30" s="54" t="n">
        <v>63</v>
      </c>
    </row>
    <row r="31" customFormat="false" ht="9" hidden="false" customHeight="true" outlineLevel="0" collapsed="false">
      <c r="A31" s="69" t="s">
        <v>167</v>
      </c>
      <c r="B31" s="54" t="n">
        <v>2</v>
      </c>
      <c r="C31" s="54" t="n">
        <v>6</v>
      </c>
      <c r="D31" s="54" t="n">
        <v>3</v>
      </c>
      <c r="E31" s="54" t="n">
        <v>6</v>
      </c>
      <c r="F31" s="54" t="n">
        <v>3</v>
      </c>
      <c r="G31" s="54" t="s">
        <v>59</v>
      </c>
      <c r="H31" s="54" t="n">
        <v>1</v>
      </c>
      <c r="I31" s="54" t="s">
        <v>59</v>
      </c>
      <c r="J31" s="54" t="n">
        <v>21</v>
      </c>
    </row>
    <row r="32" customFormat="false" ht="9" hidden="false" customHeight="true" outlineLevel="0" collapsed="false">
      <c r="A32" s="69" t="s">
        <v>168</v>
      </c>
      <c r="B32" s="54" t="n">
        <v>1</v>
      </c>
      <c r="C32" s="54" t="s">
        <v>59</v>
      </c>
      <c r="D32" s="54" t="n">
        <v>4</v>
      </c>
      <c r="E32" s="54" t="s">
        <v>59</v>
      </c>
      <c r="F32" s="54" t="n">
        <v>1</v>
      </c>
      <c r="G32" s="54" t="s">
        <v>59</v>
      </c>
      <c r="H32" s="54" t="s">
        <v>59</v>
      </c>
      <c r="I32" s="54" t="s">
        <v>59</v>
      </c>
      <c r="J32" s="54" t="n">
        <v>6</v>
      </c>
    </row>
    <row r="33" customFormat="false" ht="9" hidden="false" customHeight="true" outlineLevel="0" collapsed="false">
      <c r="A33" s="69" t="s">
        <v>169</v>
      </c>
      <c r="B33" s="54" t="s">
        <v>59</v>
      </c>
      <c r="C33" s="54" t="s">
        <v>59</v>
      </c>
      <c r="D33" s="54" t="s">
        <v>59</v>
      </c>
      <c r="E33" s="54" t="n">
        <v>2</v>
      </c>
      <c r="F33" s="54" t="n">
        <v>1</v>
      </c>
      <c r="G33" s="54" t="s">
        <v>59</v>
      </c>
      <c r="H33" s="54" t="s">
        <v>59</v>
      </c>
      <c r="I33" s="54" t="s">
        <v>59</v>
      </c>
      <c r="J33" s="54" t="n">
        <v>3</v>
      </c>
    </row>
    <row r="34" customFormat="false" ht="9" hidden="false" customHeight="true" outlineLevel="0" collapsed="false">
      <c r="A34" s="69" t="s">
        <v>186</v>
      </c>
      <c r="B34" s="54" t="s">
        <v>59</v>
      </c>
      <c r="C34" s="54" t="s">
        <v>59</v>
      </c>
      <c r="D34" s="54" t="s">
        <v>59</v>
      </c>
      <c r="E34" s="54" t="s">
        <v>59</v>
      </c>
      <c r="F34" s="54" t="s">
        <v>59</v>
      </c>
      <c r="G34" s="54" t="s">
        <v>59</v>
      </c>
      <c r="H34" s="54" t="s">
        <v>59</v>
      </c>
      <c r="I34" s="54" t="s">
        <v>59</v>
      </c>
      <c r="J34" s="54" t="s">
        <v>59</v>
      </c>
    </row>
    <row r="35" s="61" customFormat="true" ht="9" hidden="false" customHeight="true" outlineLevel="0" collapsed="false">
      <c r="A35" s="58" t="s">
        <v>52</v>
      </c>
      <c r="B35" s="59" t="n">
        <v>251</v>
      </c>
      <c r="C35" s="59" t="n">
        <v>382</v>
      </c>
      <c r="D35" s="59" t="n">
        <v>141</v>
      </c>
      <c r="E35" s="59" t="n">
        <v>26</v>
      </c>
      <c r="F35" s="59" t="n">
        <v>13</v>
      </c>
      <c r="G35" s="59" t="s">
        <v>59</v>
      </c>
      <c r="H35" s="59" t="n">
        <v>1</v>
      </c>
      <c r="I35" s="59" t="s">
        <v>59</v>
      </c>
      <c r="J35" s="59" t="n">
        <v>814</v>
      </c>
    </row>
    <row r="36" customFormat="false" ht="19.5" hidden="false" customHeight="true" outlineLevel="0" collapsed="false">
      <c r="A36" s="179" t="n">
        <v>1972</v>
      </c>
      <c r="B36" s="179"/>
      <c r="C36" s="179"/>
      <c r="D36" s="179"/>
      <c r="E36" s="179"/>
      <c r="F36" s="179"/>
      <c r="G36" s="179"/>
      <c r="H36" s="179"/>
      <c r="I36" s="179"/>
      <c r="J36" s="179"/>
    </row>
    <row r="37" customFormat="false" ht="9" hidden="false" customHeight="true" outlineLevel="0" collapsed="false">
      <c r="A37" s="69" t="s">
        <v>177</v>
      </c>
      <c r="B37" s="54" t="n">
        <v>28</v>
      </c>
      <c r="C37" s="54" t="n">
        <v>1</v>
      </c>
      <c r="D37" s="54" t="n">
        <v>1</v>
      </c>
      <c r="E37" s="54" t="n">
        <v>1</v>
      </c>
      <c r="F37" s="54" t="s">
        <v>59</v>
      </c>
      <c r="G37" s="54" t="s">
        <v>59</v>
      </c>
      <c r="H37" s="54" t="s">
        <v>59</v>
      </c>
      <c r="I37" s="54" t="s">
        <v>59</v>
      </c>
      <c r="J37" s="54" t="n">
        <v>31</v>
      </c>
    </row>
    <row r="38" customFormat="false" ht="9" hidden="false" customHeight="true" outlineLevel="0" collapsed="false">
      <c r="A38" s="69" t="s">
        <v>137</v>
      </c>
      <c r="B38" s="54" t="n">
        <v>115</v>
      </c>
      <c r="C38" s="54" t="n">
        <v>158</v>
      </c>
      <c r="D38" s="54" t="n">
        <v>18</v>
      </c>
      <c r="E38" s="54" t="n">
        <v>2</v>
      </c>
      <c r="F38" s="54" t="s">
        <v>59</v>
      </c>
      <c r="G38" s="54" t="s">
        <v>59</v>
      </c>
      <c r="H38" s="54" t="s">
        <v>59</v>
      </c>
      <c r="I38" s="54" t="s">
        <v>59</v>
      </c>
      <c r="J38" s="54" t="n">
        <v>293</v>
      </c>
    </row>
    <row r="39" customFormat="false" ht="9" hidden="false" customHeight="true" outlineLevel="0" collapsed="false">
      <c r="A39" s="69" t="s">
        <v>165</v>
      </c>
      <c r="B39" s="54" t="n">
        <v>53</v>
      </c>
      <c r="C39" s="54" t="n">
        <v>161</v>
      </c>
      <c r="D39" s="54" t="n">
        <v>89</v>
      </c>
      <c r="E39" s="54" t="n">
        <v>14</v>
      </c>
      <c r="F39" s="54" t="n">
        <v>1</v>
      </c>
      <c r="G39" s="54" t="s">
        <v>59</v>
      </c>
      <c r="H39" s="54" t="s">
        <v>59</v>
      </c>
      <c r="I39" s="54" t="n">
        <v>1</v>
      </c>
      <c r="J39" s="54" t="n">
        <v>319</v>
      </c>
    </row>
    <row r="40" customFormat="false" ht="9" hidden="false" customHeight="true" outlineLevel="0" collapsed="false">
      <c r="A40" s="69" t="s">
        <v>166</v>
      </c>
      <c r="B40" s="54" t="n">
        <v>3</v>
      </c>
      <c r="C40" s="54" t="n">
        <v>31</v>
      </c>
      <c r="D40" s="54" t="n">
        <v>23</v>
      </c>
      <c r="E40" s="54" t="n">
        <v>15</v>
      </c>
      <c r="F40" s="54" t="n">
        <v>4</v>
      </c>
      <c r="G40" s="54" t="s">
        <v>59</v>
      </c>
      <c r="H40" s="54" t="s">
        <v>59</v>
      </c>
      <c r="I40" s="54" t="s">
        <v>59</v>
      </c>
      <c r="J40" s="54" t="n">
        <v>76</v>
      </c>
    </row>
    <row r="41" customFormat="false" ht="9" hidden="false" customHeight="true" outlineLevel="0" collapsed="false">
      <c r="A41" s="69" t="s">
        <v>167</v>
      </c>
      <c r="B41" s="54" t="n">
        <v>2</v>
      </c>
      <c r="C41" s="54" t="s">
        <v>59</v>
      </c>
      <c r="D41" s="54" t="n">
        <v>3</v>
      </c>
      <c r="E41" s="54" t="n">
        <v>2</v>
      </c>
      <c r="F41" s="54" t="n">
        <v>3</v>
      </c>
      <c r="G41" s="54" t="s">
        <v>59</v>
      </c>
      <c r="H41" s="54" t="s">
        <v>59</v>
      </c>
      <c r="I41" s="54" t="s">
        <v>59</v>
      </c>
      <c r="J41" s="54" t="n">
        <v>10</v>
      </c>
    </row>
    <row r="42" customFormat="false" ht="9" hidden="false" customHeight="true" outlineLevel="0" collapsed="false">
      <c r="A42" s="69" t="s">
        <v>168</v>
      </c>
      <c r="B42" s="54" t="n">
        <v>1</v>
      </c>
      <c r="C42" s="54" t="s">
        <v>59</v>
      </c>
      <c r="D42" s="54" t="n">
        <v>1</v>
      </c>
      <c r="E42" s="54" t="n">
        <v>1</v>
      </c>
      <c r="F42" s="54" t="s">
        <v>59</v>
      </c>
      <c r="G42" s="54" t="s">
        <v>59</v>
      </c>
      <c r="H42" s="54" t="s">
        <v>59</v>
      </c>
      <c r="I42" s="54" t="s">
        <v>59</v>
      </c>
      <c r="J42" s="54" t="n">
        <v>3</v>
      </c>
    </row>
    <row r="43" customFormat="false" ht="9" hidden="false" customHeight="true" outlineLevel="0" collapsed="false">
      <c r="A43" s="69" t="s">
        <v>169</v>
      </c>
      <c r="B43" s="54" t="s">
        <v>59</v>
      </c>
      <c r="C43" s="54" t="s">
        <v>59</v>
      </c>
      <c r="D43" s="54" t="s">
        <v>59</v>
      </c>
      <c r="E43" s="54" t="s">
        <v>59</v>
      </c>
      <c r="F43" s="54" t="s">
        <v>59</v>
      </c>
      <c r="G43" s="54" t="n">
        <v>2</v>
      </c>
      <c r="H43" s="54" t="s">
        <v>59</v>
      </c>
      <c r="I43" s="54" t="s">
        <v>59</v>
      </c>
      <c r="J43" s="54" t="n">
        <v>2</v>
      </c>
    </row>
    <row r="44" customFormat="false" ht="9" hidden="false" customHeight="true" outlineLevel="0" collapsed="false">
      <c r="A44" s="69" t="s">
        <v>186</v>
      </c>
      <c r="B44" s="54" t="s">
        <v>59</v>
      </c>
      <c r="C44" s="54" t="s">
        <v>59</v>
      </c>
      <c r="D44" s="54" t="s">
        <v>59</v>
      </c>
      <c r="E44" s="54" t="s">
        <v>59</v>
      </c>
      <c r="F44" s="54" t="s">
        <v>59</v>
      </c>
      <c r="G44" s="54" t="s">
        <v>59</v>
      </c>
      <c r="H44" s="54" t="s">
        <v>59</v>
      </c>
      <c r="I44" s="54" t="s">
        <v>59</v>
      </c>
      <c r="J44" s="54" t="s">
        <v>59</v>
      </c>
    </row>
    <row r="45" s="61" customFormat="true" ht="9" hidden="false" customHeight="true" outlineLevel="0" collapsed="false">
      <c r="A45" s="58" t="s">
        <v>52</v>
      </c>
      <c r="B45" s="59" t="n">
        <v>202</v>
      </c>
      <c r="C45" s="59" t="n">
        <v>351</v>
      </c>
      <c r="D45" s="59" t="n">
        <v>135</v>
      </c>
      <c r="E45" s="59" t="n">
        <v>35</v>
      </c>
      <c r="F45" s="59" t="n">
        <v>8</v>
      </c>
      <c r="G45" s="59" t="n">
        <v>2</v>
      </c>
      <c r="H45" s="59" t="s">
        <v>59</v>
      </c>
      <c r="I45" s="59" t="n">
        <v>1</v>
      </c>
      <c r="J45" s="59" t="n">
        <v>734</v>
      </c>
    </row>
    <row r="46" s="184" customFormat="true" ht="19.5" hidden="false" customHeight="true" outlineLevel="0" collapsed="false">
      <c r="A46" s="179" t="n">
        <v>1971</v>
      </c>
      <c r="B46" s="179"/>
      <c r="C46" s="179"/>
      <c r="D46" s="179"/>
      <c r="E46" s="179"/>
      <c r="F46" s="179"/>
      <c r="G46" s="179"/>
      <c r="H46" s="179"/>
      <c r="I46" s="179"/>
      <c r="J46" s="179"/>
    </row>
    <row r="47" s="184" customFormat="true" ht="9" hidden="false" customHeight="true" outlineLevel="0" collapsed="false">
      <c r="A47" s="69" t="s">
        <v>177</v>
      </c>
      <c r="B47" s="54" t="n">
        <v>21</v>
      </c>
      <c r="C47" s="54" t="n">
        <v>3</v>
      </c>
      <c r="D47" s="54" t="n">
        <v>2</v>
      </c>
      <c r="E47" s="54" t="s">
        <v>59</v>
      </c>
      <c r="F47" s="54" t="s">
        <v>59</v>
      </c>
      <c r="G47" s="54" t="s">
        <v>59</v>
      </c>
      <c r="H47" s="54" t="s">
        <v>59</v>
      </c>
      <c r="I47" s="54" t="s">
        <v>59</v>
      </c>
      <c r="J47" s="54" t="n">
        <v>26</v>
      </c>
    </row>
    <row r="48" s="184" customFormat="true" ht="9" hidden="false" customHeight="true" outlineLevel="0" collapsed="false">
      <c r="A48" s="69" t="s">
        <v>137</v>
      </c>
      <c r="B48" s="54" t="n">
        <v>96</v>
      </c>
      <c r="C48" s="54" t="n">
        <v>123</v>
      </c>
      <c r="D48" s="54" t="n">
        <v>31</v>
      </c>
      <c r="E48" s="54" t="n">
        <v>2</v>
      </c>
      <c r="F48" s="54" t="s">
        <v>59</v>
      </c>
      <c r="G48" s="54" t="s">
        <v>59</v>
      </c>
      <c r="H48" s="54" t="s">
        <v>59</v>
      </c>
      <c r="I48" s="54" t="s">
        <v>59</v>
      </c>
      <c r="J48" s="54" t="n">
        <v>252</v>
      </c>
    </row>
    <row r="49" s="184" customFormat="true" ht="9" hidden="false" customHeight="true" outlineLevel="0" collapsed="false">
      <c r="A49" s="69" t="s">
        <v>165</v>
      </c>
      <c r="B49" s="54" t="n">
        <v>42</v>
      </c>
      <c r="C49" s="54" t="n">
        <v>126</v>
      </c>
      <c r="D49" s="54" t="n">
        <v>61</v>
      </c>
      <c r="E49" s="54" t="n">
        <v>6</v>
      </c>
      <c r="F49" s="54" t="s">
        <v>59</v>
      </c>
      <c r="G49" s="54" t="s">
        <v>59</v>
      </c>
      <c r="H49" s="54" t="s">
        <v>59</v>
      </c>
      <c r="I49" s="54" t="s">
        <v>59</v>
      </c>
      <c r="J49" s="54" t="n">
        <v>235</v>
      </c>
    </row>
    <row r="50" s="184" customFormat="true" ht="9" hidden="false" customHeight="true" outlineLevel="0" collapsed="false">
      <c r="A50" s="69" t="s">
        <v>166</v>
      </c>
      <c r="B50" s="54" t="n">
        <v>3</v>
      </c>
      <c r="C50" s="54" t="n">
        <v>28</v>
      </c>
      <c r="D50" s="54" t="n">
        <v>32</v>
      </c>
      <c r="E50" s="54" t="n">
        <v>6</v>
      </c>
      <c r="F50" s="54" t="n">
        <v>3</v>
      </c>
      <c r="G50" s="54" t="s">
        <v>59</v>
      </c>
      <c r="H50" s="54" t="s">
        <v>59</v>
      </c>
      <c r="I50" s="54" t="s">
        <v>59</v>
      </c>
      <c r="J50" s="54" t="n">
        <v>72</v>
      </c>
    </row>
    <row r="51" s="184" customFormat="true" ht="9" hidden="false" customHeight="true" outlineLevel="0" collapsed="false">
      <c r="A51" s="69" t="s">
        <v>167</v>
      </c>
      <c r="B51" s="54" t="s">
        <v>59</v>
      </c>
      <c r="C51" s="54" t="n">
        <v>2</v>
      </c>
      <c r="D51" s="54" t="n">
        <v>5</v>
      </c>
      <c r="E51" s="54" t="n">
        <v>4</v>
      </c>
      <c r="F51" s="54" t="s">
        <v>59</v>
      </c>
      <c r="G51" s="54" t="n">
        <v>1</v>
      </c>
      <c r="H51" s="54" t="s">
        <v>59</v>
      </c>
      <c r="I51" s="54" t="s">
        <v>59</v>
      </c>
      <c r="J51" s="54" t="n">
        <v>12</v>
      </c>
    </row>
    <row r="52" s="184" customFormat="true" ht="9" hidden="false" customHeight="true" outlineLevel="0" collapsed="false">
      <c r="A52" s="69" t="s">
        <v>168</v>
      </c>
      <c r="B52" s="54" t="s">
        <v>59</v>
      </c>
      <c r="C52" s="54" t="s">
        <v>59</v>
      </c>
      <c r="D52" s="54" t="s">
        <v>59</v>
      </c>
      <c r="E52" s="54" t="s">
        <v>59</v>
      </c>
      <c r="F52" s="54" t="n">
        <v>1</v>
      </c>
      <c r="G52" s="54" t="s">
        <v>59</v>
      </c>
      <c r="H52" s="54" t="s">
        <v>59</v>
      </c>
      <c r="I52" s="54" t="s">
        <v>59</v>
      </c>
      <c r="J52" s="54" t="n">
        <v>1</v>
      </c>
    </row>
    <row r="53" s="184" customFormat="true" ht="9" hidden="false" customHeight="true" outlineLevel="0" collapsed="false">
      <c r="A53" s="69" t="s">
        <v>169</v>
      </c>
      <c r="B53" s="54" t="s">
        <v>59</v>
      </c>
      <c r="C53" s="54" t="s">
        <v>59</v>
      </c>
      <c r="D53" s="54" t="n">
        <v>1</v>
      </c>
      <c r="E53" s="54" t="s">
        <v>59</v>
      </c>
      <c r="F53" s="54" t="s">
        <v>59</v>
      </c>
      <c r="G53" s="54" t="n">
        <v>1</v>
      </c>
      <c r="H53" s="54" t="s">
        <v>59</v>
      </c>
      <c r="I53" s="54" t="s">
        <v>59</v>
      </c>
      <c r="J53" s="54" t="n">
        <v>2</v>
      </c>
    </row>
    <row r="54" s="184" customFormat="true" ht="9" hidden="false" customHeight="true" outlineLevel="0" collapsed="false">
      <c r="A54" s="69" t="s">
        <v>186</v>
      </c>
      <c r="B54" s="54" t="s">
        <v>59</v>
      </c>
      <c r="C54" s="54" t="s">
        <v>59</v>
      </c>
      <c r="D54" s="54" t="s">
        <v>59</v>
      </c>
      <c r="E54" s="54" t="s">
        <v>59</v>
      </c>
      <c r="F54" s="54" t="s">
        <v>59</v>
      </c>
      <c r="G54" s="54" t="s">
        <v>59</v>
      </c>
      <c r="H54" s="54" t="s">
        <v>59</v>
      </c>
      <c r="I54" s="54" t="s">
        <v>59</v>
      </c>
      <c r="J54" s="54" t="s">
        <v>59</v>
      </c>
    </row>
    <row r="55" s="61" customFormat="true" ht="9" hidden="false" customHeight="true" outlineLevel="0" collapsed="false">
      <c r="A55" s="58" t="s">
        <v>52</v>
      </c>
      <c r="B55" s="59" t="n">
        <v>162</v>
      </c>
      <c r="C55" s="59" t="n">
        <v>282</v>
      </c>
      <c r="D55" s="59" t="n">
        <v>132</v>
      </c>
      <c r="E55" s="59" t="n">
        <v>18</v>
      </c>
      <c r="F55" s="59" t="n">
        <v>4</v>
      </c>
      <c r="G55" s="59" t="n">
        <v>2</v>
      </c>
      <c r="H55" s="59" t="s">
        <v>59</v>
      </c>
      <c r="I55" s="59" t="s">
        <v>59</v>
      </c>
      <c r="J55" s="59" t="n">
        <v>600</v>
      </c>
    </row>
    <row r="56" s="61" customFormat="true" ht="11.25" hidden="false" customHeight="true" outlineLevel="0" collapsed="false">
      <c r="A56" s="62"/>
      <c r="B56" s="52"/>
      <c r="C56" s="52"/>
      <c r="D56" s="52"/>
      <c r="E56" s="52"/>
      <c r="F56" s="52"/>
      <c r="G56" s="52"/>
      <c r="H56" s="52"/>
      <c r="I56" s="52"/>
      <c r="J56" s="185"/>
    </row>
    <row r="57" s="144" customFormat="true" ht="19.5" hidden="false" customHeight="true" outlineLevel="0" collapsed="false">
      <c r="A57" s="179"/>
      <c r="B57" s="179"/>
      <c r="C57" s="179"/>
      <c r="D57" s="179"/>
      <c r="E57" s="179"/>
      <c r="F57" s="179"/>
      <c r="G57" s="179"/>
      <c r="H57" s="179"/>
      <c r="I57" s="179"/>
      <c r="J57" s="179"/>
    </row>
  </sheetData>
  <mergeCells count="8">
    <mergeCell ref="B4:I4"/>
    <mergeCell ref="J4:J5"/>
    <mergeCell ref="A6:J6"/>
    <mergeCell ref="A16:J16"/>
    <mergeCell ref="A26:J26"/>
    <mergeCell ref="A36:J36"/>
    <mergeCell ref="A46:J46"/>
    <mergeCell ref="A57:J5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8.99"/>
    <col collapsed="false" customWidth="true" hidden="false" outlineLevel="0" max="2" min="2" style="44" width="8.28"/>
    <col collapsed="false" customWidth="true" hidden="false" outlineLevel="0" max="8" min="3" style="44" width="5.99"/>
    <col collapsed="false" customWidth="true" hidden="false" outlineLevel="0" max="9" min="9" style="44" width="6.99"/>
    <col collapsed="false" customWidth="true" hidden="false" outlineLevel="0" max="10" min="10" style="44" width="6.7"/>
    <col collapsed="false" customWidth="false" hidden="false" outlineLevel="0" max="257" min="11" style="44" width="9.14"/>
  </cols>
  <sheetData>
    <row r="1" customFormat="false" ht="13.5" hidden="false" customHeight="true" outlineLevel="0" collapsed="false">
      <c r="A1" s="23" t="s">
        <v>187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3.5" hidden="false" customHeight="true" outlineLevel="0" collapsed="false">
      <c r="A2" s="23" t="s">
        <v>188</v>
      </c>
    </row>
    <row r="3" customFormat="false" ht="9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</row>
    <row r="4" customFormat="false" ht="13.5" hidden="false" customHeight="true" outlineLevel="0" collapsed="false">
      <c r="A4" s="63" t="s">
        <v>183</v>
      </c>
      <c r="B4" s="47" t="s">
        <v>184</v>
      </c>
      <c r="C4" s="47"/>
      <c r="D4" s="47"/>
      <c r="E4" s="47"/>
      <c r="F4" s="47"/>
      <c r="G4" s="47"/>
      <c r="H4" s="47"/>
      <c r="I4" s="47"/>
      <c r="J4" s="49" t="s">
        <v>52</v>
      </c>
    </row>
    <row r="5" customFormat="false" ht="13.5" hidden="false" customHeight="true" outlineLevel="0" collapsed="false">
      <c r="A5" s="180" t="s">
        <v>185</v>
      </c>
      <c r="B5" s="181" t="s">
        <v>177</v>
      </c>
      <c r="C5" s="181" t="s">
        <v>137</v>
      </c>
      <c r="D5" s="181" t="s">
        <v>165</v>
      </c>
      <c r="E5" s="181" t="s">
        <v>166</v>
      </c>
      <c r="F5" s="181" t="s">
        <v>167</v>
      </c>
      <c r="G5" s="181" t="s">
        <v>168</v>
      </c>
      <c r="H5" s="181" t="s">
        <v>169</v>
      </c>
      <c r="I5" s="181" t="s">
        <v>186</v>
      </c>
      <c r="J5" s="49"/>
    </row>
    <row r="6" customFormat="false" ht="19.5" hidden="false" customHeight="true" outlineLevel="0" collapsed="false">
      <c r="A6" s="179" t="n">
        <v>1970</v>
      </c>
      <c r="B6" s="179"/>
      <c r="C6" s="179"/>
      <c r="D6" s="179"/>
      <c r="E6" s="179"/>
      <c r="F6" s="179"/>
      <c r="G6" s="179"/>
      <c r="H6" s="179"/>
      <c r="I6" s="179"/>
      <c r="J6" s="179"/>
    </row>
    <row r="7" s="69" customFormat="true" ht="9" hidden="false" customHeight="true" outlineLevel="0" collapsed="false">
      <c r="A7" s="69" t="s">
        <v>177</v>
      </c>
      <c r="B7" s="54" t="n">
        <v>16</v>
      </c>
      <c r="C7" s="54" t="n">
        <v>8</v>
      </c>
      <c r="D7" s="54" t="n">
        <v>4</v>
      </c>
      <c r="E7" s="54" t="s">
        <v>59</v>
      </c>
      <c r="F7" s="54" t="s">
        <v>59</v>
      </c>
      <c r="G7" s="54" t="s">
        <v>59</v>
      </c>
      <c r="H7" s="54" t="s">
        <v>59</v>
      </c>
      <c r="I7" s="54" t="s">
        <v>59</v>
      </c>
      <c r="J7" s="54" t="n">
        <v>28</v>
      </c>
    </row>
    <row r="8" s="69" customFormat="true" ht="9" hidden="false" customHeight="false" outlineLevel="0" collapsed="false">
      <c r="A8" s="69" t="s">
        <v>137</v>
      </c>
      <c r="B8" s="54" t="n">
        <v>88</v>
      </c>
      <c r="C8" s="54" t="n">
        <v>131</v>
      </c>
      <c r="D8" s="54" t="n">
        <v>22</v>
      </c>
      <c r="E8" s="54" t="n">
        <v>4</v>
      </c>
      <c r="F8" s="54" t="s">
        <v>59</v>
      </c>
      <c r="G8" s="54" t="s">
        <v>59</v>
      </c>
      <c r="H8" s="54" t="s">
        <v>59</v>
      </c>
      <c r="I8" s="54" t="s">
        <v>59</v>
      </c>
      <c r="J8" s="54" t="n">
        <v>245</v>
      </c>
    </row>
    <row r="9" s="69" customFormat="true" ht="9" hidden="false" customHeight="false" outlineLevel="0" collapsed="false">
      <c r="A9" s="69" t="s">
        <v>165</v>
      </c>
      <c r="B9" s="54" t="n">
        <v>24</v>
      </c>
      <c r="C9" s="54" t="n">
        <v>130</v>
      </c>
      <c r="D9" s="54" t="n">
        <v>51</v>
      </c>
      <c r="E9" s="54" t="n">
        <v>10</v>
      </c>
      <c r="F9" s="54" t="s">
        <v>59</v>
      </c>
      <c r="G9" s="54" t="s">
        <v>59</v>
      </c>
      <c r="H9" s="54" t="s">
        <v>59</v>
      </c>
      <c r="I9" s="54" t="s">
        <v>59</v>
      </c>
      <c r="J9" s="54" t="n">
        <v>215</v>
      </c>
    </row>
    <row r="10" s="69" customFormat="true" ht="9" hidden="false" customHeight="false" outlineLevel="0" collapsed="false">
      <c r="A10" s="69" t="s">
        <v>166</v>
      </c>
      <c r="B10" s="54" t="n">
        <v>8</v>
      </c>
      <c r="C10" s="54" t="n">
        <v>25</v>
      </c>
      <c r="D10" s="54" t="n">
        <v>23</v>
      </c>
      <c r="E10" s="54" t="n">
        <v>8</v>
      </c>
      <c r="F10" s="54" t="s">
        <v>59</v>
      </c>
      <c r="G10" s="54" t="n">
        <v>2</v>
      </c>
      <c r="H10" s="54" t="s">
        <v>59</v>
      </c>
      <c r="I10" s="54" t="s">
        <v>59</v>
      </c>
      <c r="J10" s="54" t="n">
        <v>66</v>
      </c>
    </row>
    <row r="11" s="69" customFormat="true" ht="9" hidden="false" customHeight="false" outlineLevel="0" collapsed="false">
      <c r="A11" s="69" t="s">
        <v>167</v>
      </c>
      <c r="B11" s="54" t="s">
        <v>59</v>
      </c>
      <c r="C11" s="54" t="n">
        <v>4</v>
      </c>
      <c r="D11" s="54" t="n">
        <v>6</v>
      </c>
      <c r="E11" s="54" t="n">
        <v>1</v>
      </c>
      <c r="F11" s="54" t="n">
        <v>1</v>
      </c>
      <c r="G11" s="54" t="s">
        <v>59</v>
      </c>
      <c r="H11" s="54" t="s">
        <v>59</v>
      </c>
      <c r="I11" s="54" t="s">
        <v>59</v>
      </c>
      <c r="J11" s="54" t="n">
        <v>12</v>
      </c>
    </row>
    <row r="12" s="69" customFormat="true" ht="9" hidden="false" customHeight="false" outlineLevel="0" collapsed="false">
      <c r="A12" s="69" t="s">
        <v>168</v>
      </c>
      <c r="B12" s="54" t="s">
        <v>59</v>
      </c>
      <c r="C12" s="54" t="s">
        <v>59</v>
      </c>
      <c r="D12" s="54" t="s">
        <v>59</v>
      </c>
      <c r="E12" s="54" t="s">
        <v>59</v>
      </c>
      <c r="F12" s="54" t="s">
        <v>59</v>
      </c>
      <c r="G12" s="54" t="s">
        <v>59</v>
      </c>
      <c r="H12" s="54" t="s">
        <v>59</v>
      </c>
      <c r="I12" s="54" t="s">
        <v>59</v>
      </c>
      <c r="J12" s="54" t="s">
        <v>59</v>
      </c>
    </row>
    <row r="13" s="69" customFormat="true" ht="9" hidden="false" customHeight="false" outlineLevel="0" collapsed="false">
      <c r="A13" s="69" t="s">
        <v>169</v>
      </c>
      <c r="B13" s="54" t="s">
        <v>59</v>
      </c>
      <c r="C13" s="54" t="s">
        <v>59</v>
      </c>
      <c r="D13" s="54" t="s">
        <v>59</v>
      </c>
      <c r="E13" s="54" t="s">
        <v>59</v>
      </c>
      <c r="F13" s="54" t="s">
        <v>59</v>
      </c>
      <c r="G13" s="54" t="s">
        <v>59</v>
      </c>
      <c r="H13" s="54" t="s">
        <v>59</v>
      </c>
      <c r="I13" s="54" t="s">
        <v>59</v>
      </c>
      <c r="J13" s="54" t="s">
        <v>59</v>
      </c>
    </row>
    <row r="14" s="69" customFormat="true" ht="9" hidden="false" customHeight="false" outlineLevel="0" collapsed="false">
      <c r="A14" s="69" t="s">
        <v>186</v>
      </c>
      <c r="B14" s="54" t="s">
        <v>59</v>
      </c>
      <c r="C14" s="54" t="s">
        <v>59</v>
      </c>
      <c r="D14" s="54" t="s">
        <v>59</v>
      </c>
      <c r="E14" s="54" t="s">
        <v>59</v>
      </c>
      <c r="F14" s="54" t="s">
        <v>59</v>
      </c>
      <c r="G14" s="54" t="s">
        <v>59</v>
      </c>
      <c r="H14" s="54" t="s">
        <v>59</v>
      </c>
      <c r="I14" s="54" t="s">
        <v>59</v>
      </c>
      <c r="J14" s="54" t="s">
        <v>59</v>
      </c>
    </row>
    <row r="15" s="58" customFormat="true" ht="9" hidden="false" customHeight="false" outlineLevel="0" collapsed="false">
      <c r="A15" s="58" t="s">
        <v>52</v>
      </c>
      <c r="B15" s="59" t="n">
        <v>136</v>
      </c>
      <c r="C15" s="59" t="n">
        <v>298</v>
      </c>
      <c r="D15" s="59" t="n">
        <v>106</v>
      </c>
      <c r="E15" s="59" t="n">
        <v>23</v>
      </c>
      <c r="F15" s="59" t="n">
        <v>1</v>
      </c>
      <c r="G15" s="59" t="n">
        <v>2</v>
      </c>
      <c r="H15" s="59" t="s">
        <v>59</v>
      </c>
      <c r="I15" s="59" t="s">
        <v>59</v>
      </c>
      <c r="J15" s="59" t="n">
        <v>566</v>
      </c>
    </row>
    <row r="16" customFormat="false" ht="19.5" hidden="false" customHeight="true" outlineLevel="0" collapsed="false">
      <c r="A16" s="179" t="s">
        <v>193</v>
      </c>
      <c r="B16" s="179"/>
      <c r="C16" s="179"/>
      <c r="D16" s="179"/>
      <c r="E16" s="179"/>
      <c r="F16" s="179"/>
      <c r="G16" s="179"/>
      <c r="H16" s="179"/>
      <c r="I16" s="179"/>
      <c r="J16" s="179"/>
    </row>
    <row r="17" customFormat="false" ht="9" hidden="false" customHeight="true" outlineLevel="0" collapsed="false">
      <c r="A17" s="69" t="s">
        <v>177</v>
      </c>
      <c r="B17" s="54" t="n">
        <v>80</v>
      </c>
      <c r="C17" s="54" t="n">
        <v>21</v>
      </c>
      <c r="D17" s="54" t="n">
        <v>5</v>
      </c>
      <c r="E17" s="54" t="s">
        <v>59</v>
      </c>
      <c r="F17" s="54" t="s">
        <v>59</v>
      </c>
      <c r="G17" s="54" t="s">
        <v>59</v>
      </c>
      <c r="H17" s="54" t="s">
        <v>59</v>
      </c>
      <c r="I17" s="54" t="s">
        <v>59</v>
      </c>
      <c r="J17" s="54" t="n">
        <v>106</v>
      </c>
    </row>
    <row r="18" customFormat="false" ht="9" hidden="false" customHeight="true" outlineLevel="0" collapsed="false">
      <c r="A18" s="69" t="s">
        <v>137</v>
      </c>
      <c r="B18" s="54" t="n">
        <v>254</v>
      </c>
      <c r="C18" s="54" t="n">
        <v>375</v>
      </c>
      <c r="D18" s="54" t="n">
        <v>86</v>
      </c>
      <c r="E18" s="54" t="n">
        <v>9</v>
      </c>
      <c r="F18" s="54" t="n">
        <v>4</v>
      </c>
      <c r="G18" s="54" t="s">
        <v>59</v>
      </c>
      <c r="H18" s="54" t="s">
        <v>59</v>
      </c>
      <c r="I18" s="54" t="s">
        <v>59</v>
      </c>
      <c r="J18" s="54" t="n">
        <v>728</v>
      </c>
    </row>
    <row r="19" customFormat="false" ht="9" hidden="false" customHeight="true" outlineLevel="0" collapsed="false">
      <c r="A19" s="69" t="s">
        <v>165</v>
      </c>
      <c r="B19" s="54" t="n">
        <v>117</v>
      </c>
      <c r="C19" s="54" t="n">
        <v>436</v>
      </c>
      <c r="D19" s="54" t="n">
        <v>253</v>
      </c>
      <c r="E19" s="54" t="n">
        <v>32</v>
      </c>
      <c r="F19" s="54" t="n">
        <v>3</v>
      </c>
      <c r="G19" s="54" t="n">
        <v>1</v>
      </c>
      <c r="H19" s="54" t="s">
        <v>59</v>
      </c>
      <c r="I19" s="54" t="s">
        <v>59</v>
      </c>
      <c r="J19" s="54" t="n">
        <v>842</v>
      </c>
    </row>
    <row r="20" customFormat="false" ht="9" hidden="false" customHeight="true" outlineLevel="0" collapsed="false">
      <c r="A20" s="69" t="s">
        <v>166</v>
      </c>
      <c r="B20" s="54" t="n">
        <v>16</v>
      </c>
      <c r="C20" s="54" t="n">
        <v>60</v>
      </c>
      <c r="D20" s="54" t="n">
        <v>80</v>
      </c>
      <c r="E20" s="54" t="n">
        <v>25</v>
      </c>
      <c r="F20" s="54" t="n">
        <v>4</v>
      </c>
      <c r="G20" s="54" t="n">
        <v>2</v>
      </c>
      <c r="H20" s="54" t="s">
        <v>59</v>
      </c>
      <c r="I20" s="54" t="s">
        <v>59</v>
      </c>
      <c r="J20" s="54" t="n">
        <v>187</v>
      </c>
    </row>
    <row r="21" customFormat="false" ht="9" hidden="false" customHeight="true" outlineLevel="0" collapsed="false">
      <c r="A21" s="69" t="s">
        <v>167</v>
      </c>
      <c r="B21" s="54" t="s">
        <v>59</v>
      </c>
      <c r="C21" s="54" t="n">
        <v>3</v>
      </c>
      <c r="D21" s="54" t="n">
        <v>15</v>
      </c>
      <c r="E21" s="54" t="n">
        <v>11</v>
      </c>
      <c r="F21" s="54" t="n">
        <v>1</v>
      </c>
      <c r="G21" s="54" t="s">
        <v>59</v>
      </c>
      <c r="H21" s="54" t="s">
        <v>59</v>
      </c>
      <c r="I21" s="54" t="s">
        <v>59</v>
      </c>
      <c r="J21" s="54" t="n">
        <v>30</v>
      </c>
    </row>
    <row r="22" customFormat="false" ht="9" hidden="false" customHeight="true" outlineLevel="0" collapsed="false">
      <c r="A22" s="69" t="s">
        <v>168</v>
      </c>
      <c r="B22" s="54" t="n">
        <v>1</v>
      </c>
      <c r="C22" s="54" t="n">
        <v>1</v>
      </c>
      <c r="D22" s="54" t="s">
        <v>59</v>
      </c>
      <c r="E22" s="54" t="s">
        <v>59</v>
      </c>
      <c r="F22" s="54" t="n">
        <v>1</v>
      </c>
      <c r="G22" s="54" t="n">
        <v>1</v>
      </c>
      <c r="H22" s="54" t="s">
        <v>59</v>
      </c>
      <c r="I22" s="54" t="s">
        <v>59</v>
      </c>
      <c r="J22" s="54" t="n">
        <v>4</v>
      </c>
    </row>
    <row r="23" customFormat="false" ht="9" hidden="false" customHeight="true" outlineLevel="0" collapsed="false">
      <c r="A23" s="69" t="s">
        <v>169</v>
      </c>
      <c r="B23" s="54" t="s">
        <v>59</v>
      </c>
      <c r="C23" s="54" t="s">
        <v>59</v>
      </c>
      <c r="D23" s="54" t="s">
        <v>59</v>
      </c>
      <c r="E23" s="54" t="n">
        <v>1</v>
      </c>
      <c r="F23" s="54" t="s">
        <v>59</v>
      </c>
      <c r="G23" s="54" t="s">
        <v>59</v>
      </c>
      <c r="H23" s="54" t="s">
        <v>59</v>
      </c>
      <c r="I23" s="54" t="s">
        <v>59</v>
      </c>
      <c r="J23" s="54" t="n">
        <v>1</v>
      </c>
    </row>
    <row r="24" customFormat="false" ht="9" hidden="false" customHeight="true" outlineLevel="0" collapsed="false">
      <c r="A24" s="69" t="s">
        <v>186</v>
      </c>
      <c r="B24" s="54" t="s">
        <v>59</v>
      </c>
      <c r="C24" s="54" t="s">
        <v>59</v>
      </c>
      <c r="D24" s="54" t="s">
        <v>59</v>
      </c>
      <c r="E24" s="54" t="s">
        <v>59</v>
      </c>
      <c r="F24" s="54" t="s">
        <v>59</v>
      </c>
      <c r="G24" s="54" t="s">
        <v>59</v>
      </c>
      <c r="H24" s="54" t="s">
        <v>59</v>
      </c>
      <c r="I24" s="54" t="s">
        <v>59</v>
      </c>
      <c r="J24" s="54" t="s">
        <v>59</v>
      </c>
    </row>
    <row r="25" s="61" customFormat="true" ht="9" hidden="false" customHeight="true" outlineLevel="0" collapsed="false">
      <c r="A25" s="58" t="s">
        <v>52</v>
      </c>
      <c r="B25" s="59" t="n">
        <v>468</v>
      </c>
      <c r="C25" s="59" t="n">
        <v>896</v>
      </c>
      <c r="D25" s="59" t="n">
        <v>439</v>
      </c>
      <c r="E25" s="59" t="n">
        <v>78</v>
      </c>
      <c r="F25" s="59" t="n">
        <v>13</v>
      </c>
      <c r="G25" s="59" t="n">
        <v>4</v>
      </c>
      <c r="H25" s="59" t="s">
        <v>59</v>
      </c>
      <c r="I25" s="59" t="s">
        <v>59</v>
      </c>
      <c r="J25" s="60" t="n">
        <v>1898</v>
      </c>
    </row>
    <row r="26" s="61" customFormat="true" ht="19.7" hidden="false" customHeight="true" outlineLevel="0" collapsed="false">
      <c r="A26" s="179" t="s">
        <v>194</v>
      </c>
      <c r="B26" s="179"/>
      <c r="C26" s="179"/>
      <c r="D26" s="179"/>
      <c r="E26" s="179"/>
      <c r="F26" s="179"/>
      <c r="G26" s="179"/>
      <c r="H26" s="179"/>
      <c r="I26" s="179"/>
      <c r="J26" s="179"/>
    </row>
    <row r="27" s="61" customFormat="true" ht="9" hidden="false" customHeight="true" outlineLevel="0" collapsed="false">
      <c r="A27" s="69" t="s">
        <v>177</v>
      </c>
      <c r="B27" s="54" t="n">
        <v>40</v>
      </c>
      <c r="C27" s="54" t="n">
        <v>21</v>
      </c>
      <c r="D27" s="54" t="n">
        <v>2</v>
      </c>
      <c r="E27" s="54" t="s">
        <v>59</v>
      </c>
      <c r="F27" s="54" t="s">
        <v>59</v>
      </c>
      <c r="G27" s="54" t="s">
        <v>59</v>
      </c>
      <c r="H27" s="54" t="s">
        <v>59</v>
      </c>
      <c r="I27" s="54" t="s">
        <v>59</v>
      </c>
      <c r="J27" s="54" t="n">
        <v>63</v>
      </c>
    </row>
    <row r="28" s="61" customFormat="true" ht="9" hidden="false" customHeight="true" outlineLevel="0" collapsed="false">
      <c r="A28" s="69" t="s">
        <v>137</v>
      </c>
      <c r="B28" s="54" t="n">
        <v>148</v>
      </c>
      <c r="C28" s="54" t="n">
        <v>306</v>
      </c>
      <c r="D28" s="54" t="n">
        <v>51</v>
      </c>
      <c r="E28" s="54" t="n">
        <v>4</v>
      </c>
      <c r="F28" s="54" t="s">
        <v>59</v>
      </c>
      <c r="G28" s="54" t="s">
        <v>59</v>
      </c>
      <c r="H28" s="54" t="s">
        <v>59</v>
      </c>
      <c r="I28" s="54" t="s">
        <v>59</v>
      </c>
      <c r="J28" s="54" t="n">
        <v>509</v>
      </c>
    </row>
    <row r="29" s="61" customFormat="true" ht="9" hidden="false" customHeight="true" outlineLevel="0" collapsed="false">
      <c r="A29" s="69" t="s">
        <v>165</v>
      </c>
      <c r="B29" s="54" t="n">
        <v>71</v>
      </c>
      <c r="C29" s="54" t="n">
        <v>328</v>
      </c>
      <c r="D29" s="54" t="n">
        <v>133</v>
      </c>
      <c r="E29" s="54" t="n">
        <v>8</v>
      </c>
      <c r="F29" s="54" t="n">
        <v>2</v>
      </c>
      <c r="G29" s="54" t="s">
        <v>59</v>
      </c>
      <c r="H29" s="54" t="s">
        <v>59</v>
      </c>
      <c r="I29" s="54" t="s">
        <v>59</v>
      </c>
      <c r="J29" s="54" t="n">
        <v>542</v>
      </c>
    </row>
    <row r="30" s="61" customFormat="true" ht="9" hidden="false" customHeight="true" outlineLevel="0" collapsed="false">
      <c r="A30" s="69" t="s">
        <v>166</v>
      </c>
      <c r="B30" s="54" t="n">
        <v>9</v>
      </c>
      <c r="C30" s="54" t="n">
        <v>46</v>
      </c>
      <c r="D30" s="54" t="n">
        <v>47</v>
      </c>
      <c r="E30" s="54" t="n">
        <v>9</v>
      </c>
      <c r="F30" s="54" t="s">
        <v>59</v>
      </c>
      <c r="G30" s="54" t="s">
        <v>59</v>
      </c>
      <c r="H30" s="54" t="s">
        <v>59</v>
      </c>
      <c r="I30" s="54" t="s">
        <v>59</v>
      </c>
      <c r="J30" s="54" t="n">
        <v>111</v>
      </c>
    </row>
    <row r="31" s="61" customFormat="true" ht="9" hidden="false" customHeight="true" outlineLevel="0" collapsed="false">
      <c r="A31" s="69" t="s">
        <v>167</v>
      </c>
      <c r="B31" s="54" t="n">
        <v>1</v>
      </c>
      <c r="C31" s="54" t="n">
        <v>9</v>
      </c>
      <c r="D31" s="54" t="n">
        <v>5</v>
      </c>
      <c r="E31" s="54" t="n">
        <v>3</v>
      </c>
      <c r="F31" s="54" t="n">
        <v>2</v>
      </c>
      <c r="G31" s="54" t="n">
        <v>1</v>
      </c>
      <c r="H31" s="54" t="s">
        <v>59</v>
      </c>
      <c r="I31" s="54" t="s">
        <v>59</v>
      </c>
      <c r="J31" s="54" t="n">
        <v>21</v>
      </c>
    </row>
    <row r="32" s="61" customFormat="true" ht="9" hidden="false" customHeight="true" outlineLevel="0" collapsed="false">
      <c r="A32" s="69" t="s">
        <v>168</v>
      </c>
      <c r="B32" s="54" t="s">
        <v>59</v>
      </c>
      <c r="C32" s="54" t="s">
        <v>59</v>
      </c>
      <c r="D32" s="54" t="s">
        <v>59</v>
      </c>
      <c r="E32" s="54" t="s">
        <v>59</v>
      </c>
      <c r="F32" s="54" t="s">
        <v>59</v>
      </c>
      <c r="G32" s="54" t="s">
        <v>59</v>
      </c>
      <c r="H32" s="54" t="s">
        <v>59</v>
      </c>
      <c r="I32" s="54" t="s">
        <v>59</v>
      </c>
      <c r="J32" s="54" t="s">
        <v>59</v>
      </c>
    </row>
    <row r="33" s="61" customFormat="true" ht="9" hidden="false" customHeight="true" outlineLevel="0" collapsed="false">
      <c r="A33" s="69" t="s">
        <v>169</v>
      </c>
      <c r="B33" s="54" t="s">
        <v>59</v>
      </c>
      <c r="C33" s="54" t="s">
        <v>59</v>
      </c>
      <c r="D33" s="54" t="s">
        <v>59</v>
      </c>
      <c r="E33" s="54" t="s">
        <v>59</v>
      </c>
      <c r="F33" s="54" t="s">
        <v>59</v>
      </c>
      <c r="G33" s="54" t="s">
        <v>59</v>
      </c>
      <c r="H33" s="54" t="s">
        <v>59</v>
      </c>
      <c r="I33" s="54" t="s">
        <v>59</v>
      </c>
      <c r="J33" s="54" t="s">
        <v>59</v>
      </c>
    </row>
    <row r="34" s="61" customFormat="true" ht="9" hidden="false" customHeight="true" outlineLevel="0" collapsed="false">
      <c r="A34" s="69" t="s">
        <v>186</v>
      </c>
      <c r="B34" s="54" t="s">
        <v>59</v>
      </c>
      <c r="C34" s="54" t="s">
        <v>59</v>
      </c>
      <c r="D34" s="54" t="s">
        <v>59</v>
      </c>
      <c r="E34" s="54" t="s">
        <v>59</v>
      </c>
      <c r="F34" s="54" t="s">
        <v>59</v>
      </c>
      <c r="G34" s="54" t="s">
        <v>59</v>
      </c>
      <c r="H34" s="54" t="s">
        <v>59</v>
      </c>
      <c r="I34" s="54" t="s">
        <v>59</v>
      </c>
      <c r="J34" s="54" t="s">
        <v>59</v>
      </c>
    </row>
    <row r="35" s="61" customFormat="true" ht="9" hidden="false" customHeight="true" outlineLevel="0" collapsed="false">
      <c r="A35" s="58" t="s">
        <v>52</v>
      </c>
      <c r="B35" s="59" t="n">
        <v>269</v>
      </c>
      <c r="C35" s="59" t="n">
        <v>710</v>
      </c>
      <c r="D35" s="59" t="n">
        <v>238</v>
      </c>
      <c r="E35" s="59" t="n">
        <v>24</v>
      </c>
      <c r="F35" s="59" t="n">
        <v>4</v>
      </c>
      <c r="G35" s="59" t="n">
        <v>1</v>
      </c>
      <c r="H35" s="59" t="s">
        <v>59</v>
      </c>
      <c r="I35" s="59" t="s">
        <v>59</v>
      </c>
      <c r="J35" s="60" t="n">
        <v>1246</v>
      </c>
    </row>
    <row r="36" s="61" customFormat="true" ht="19.7" hidden="false" customHeight="true" outlineLevel="0" collapsed="false">
      <c r="A36" s="179" t="s">
        <v>195</v>
      </c>
      <c r="B36" s="179"/>
      <c r="C36" s="179"/>
      <c r="D36" s="179"/>
      <c r="E36" s="179"/>
      <c r="F36" s="179"/>
      <c r="G36" s="179"/>
      <c r="H36" s="179"/>
      <c r="I36" s="179"/>
      <c r="J36" s="179"/>
    </row>
    <row r="37" s="61" customFormat="true" ht="9" hidden="false" customHeight="true" outlineLevel="0" collapsed="false">
      <c r="A37" s="69" t="s">
        <v>177</v>
      </c>
      <c r="B37" s="54" t="n">
        <v>42</v>
      </c>
      <c r="C37" s="54" t="n">
        <v>12</v>
      </c>
      <c r="D37" s="54" t="n">
        <v>3</v>
      </c>
      <c r="E37" s="54" t="s">
        <v>59</v>
      </c>
      <c r="F37" s="54" t="s">
        <v>59</v>
      </c>
      <c r="G37" s="54" t="s">
        <v>59</v>
      </c>
      <c r="H37" s="54" t="s">
        <v>59</v>
      </c>
      <c r="I37" s="54" t="s">
        <v>59</v>
      </c>
      <c r="J37" s="54" t="n">
        <v>57</v>
      </c>
    </row>
    <row r="38" s="61" customFormat="true" ht="9" hidden="false" customHeight="true" outlineLevel="0" collapsed="false">
      <c r="A38" s="69" t="s">
        <v>137</v>
      </c>
      <c r="B38" s="54" t="n">
        <v>128</v>
      </c>
      <c r="C38" s="54" t="n">
        <v>143</v>
      </c>
      <c r="D38" s="54" t="n">
        <v>16</v>
      </c>
      <c r="E38" s="54" t="n">
        <v>3</v>
      </c>
      <c r="F38" s="54" t="s">
        <v>59</v>
      </c>
      <c r="G38" s="54" t="s">
        <v>59</v>
      </c>
      <c r="H38" s="54" t="s">
        <v>59</v>
      </c>
      <c r="I38" s="54" t="s">
        <v>59</v>
      </c>
      <c r="J38" s="54" t="n">
        <v>290</v>
      </c>
    </row>
    <row r="39" s="61" customFormat="true" ht="9" hidden="false" customHeight="true" outlineLevel="0" collapsed="false">
      <c r="A39" s="69" t="s">
        <v>165</v>
      </c>
      <c r="B39" s="54" t="n">
        <v>49</v>
      </c>
      <c r="C39" s="54" t="n">
        <v>121</v>
      </c>
      <c r="D39" s="54" t="n">
        <v>61</v>
      </c>
      <c r="E39" s="54" t="n">
        <v>4</v>
      </c>
      <c r="F39" s="54" t="s">
        <v>59</v>
      </c>
      <c r="G39" s="54" t="s">
        <v>59</v>
      </c>
      <c r="H39" s="54" t="s">
        <v>59</v>
      </c>
      <c r="I39" s="54" t="s">
        <v>59</v>
      </c>
      <c r="J39" s="54" t="n">
        <v>235</v>
      </c>
    </row>
    <row r="40" s="61" customFormat="true" ht="9" hidden="false" customHeight="true" outlineLevel="0" collapsed="false">
      <c r="A40" s="69" t="s">
        <v>166</v>
      </c>
      <c r="B40" s="54" t="n">
        <v>8</v>
      </c>
      <c r="C40" s="54" t="n">
        <v>18</v>
      </c>
      <c r="D40" s="54" t="n">
        <v>15</v>
      </c>
      <c r="E40" s="54" t="n">
        <v>1</v>
      </c>
      <c r="F40" s="54" t="s">
        <v>59</v>
      </c>
      <c r="G40" s="54" t="s">
        <v>59</v>
      </c>
      <c r="H40" s="54" t="s">
        <v>59</v>
      </c>
      <c r="I40" s="54" t="s">
        <v>59</v>
      </c>
      <c r="J40" s="54" t="n">
        <v>42</v>
      </c>
    </row>
    <row r="41" s="61" customFormat="true" ht="9" hidden="false" customHeight="true" outlineLevel="0" collapsed="false">
      <c r="A41" s="69" t="s">
        <v>167</v>
      </c>
      <c r="B41" s="54" t="s">
        <v>59</v>
      </c>
      <c r="C41" s="54" t="s">
        <v>59</v>
      </c>
      <c r="D41" s="54" t="s">
        <v>59</v>
      </c>
      <c r="E41" s="54" t="s">
        <v>59</v>
      </c>
      <c r="F41" s="54" t="s">
        <v>59</v>
      </c>
      <c r="G41" s="54" t="s">
        <v>59</v>
      </c>
      <c r="H41" s="54" t="s">
        <v>59</v>
      </c>
      <c r="I41" s="54" t="s">
        <v>59</v>
      </c>
      <c r="J41" s="54" t="s">
        <v>59</v>
      </c>
    </row>
    <row r="42" s="61" customFormat="true" ht="9" hidden="false" customHeight="true" outlineLevel="0" collapsed="false">
      <c r="A42" s="69" t="s">
        <v>168</v>
      </c>
      <c r="B42" s="54" t="s">
        <v>59</v>
      </c>
      <c r="C42" s="54" t="s">
        <v>59</v>
      </c>
      <c r="D42" s="54" t="s">
        <v>59</v>
      </c>
      <c r="E42" s="54" t="s">
        <v>59</v>
      </c>
      <c r="F42" s="54" t="s">
        <v>59</v>
      </c>
      <c r="G42" s="54" t="s">
        <v>59</v>
      </c>
      <c r="H42" s="54" t="s">
        <v>59</v>
      </c>
      <c r="I42" s="54" t="s">
        <v>59</v>
      </c>
      <c r="J42" s="54" t="s">
        <v>59</v>
      </c>
    </row>
    <row r="43" s="61" customFormat="true" ht="9" hidden="false" customHeight="true" outlineLevel="0" collapsed="false">
      <c r="A43" s="69" t="s">
        <v>169</v>
      </c>
      <c r="B43" s="54" t="s">
        <v>59</v>
      </c>
      <c r="C43" s="54" t="s">
        <v>59</v>
      </c>
      <c r="D43" s="54" t="s">
        <v>59</v>
      </c>
      <c r="E43" s="54" t="s">
        <v>59</v>
      </c>
      <c r="F43" s="54" t="s">
        <v>59</v>
      </c>
      <c r="G43" s="54" t="s">
        <v>59</v>
      </c>
      <c r="H43" s="54" t="s">
        <v>59</v>
      </c>
      <c r="I43" s="54" t="s">
        <v>59</v>
      </c>
      <c r="J43" s="54" t="s">
        <v>59</v>
      </c>
    </row>
    <row r="44" s="61" customFormat="true" ht="9" hidden="false" customHeight="true" outlineLevel="0" collapsed="false">
      <c r="A44" s="69" t="s">
        <v>186</v>
      </c>
      <c r="B44" s="54" t="s">
        <v>59</v>
      </c>
      <c r="C44" s="54" t="s">
        <v>59</v>
      </c>
      <c r="D44" s="54" t="s">
        <v>59</v>
      </c>
      <c r="E44" s="54" t="s">
        <v>59</v>
      </c>
      <c r="F44" s="54" t="s">
        <v>59</v>
      </c>
      <c r="G44" s="54" t="s">
        <v>59</v>
      </c>
      <c r="H44" s="54" t="s">
        <v>59</v>
      </c>
      <c r="I44" s="54" t="s">
        <v>59</v>
      </c>
      <c r="J44" s="54" t="s">
        <v>59</v>
      </c>
    </row>
    <row r="45" s="61" customFormat="true" ht="9" hidden="false" customHeight="true" outlineLevel="0" collapsed="false">
      <c r="A45" s="58" t="s">
        <v>52</v>
      </c>
      <c r="B45" s="59" t="n">
        <v>227</v>
      </c>
      <c r="C45" s="59" t="n">
        <v>294</v>
      </c>
      <c r="D45" s="59" t="n">
        <v>95</v>
      </c>
      <c r="E45" s="59" t="n">
        <v>8</v>
      </c>
      <c r="F45" s="59" t="s">
        <v>59</v>
      </c>
      <c r="G45" s="59" t="s">
        <v>59</v>
      </c>
      <c r="H45" s="59" t="s">
        <v>59</v>
      </c>
      <c r="I45" s="59" t="s">
        <v>59</v>
      </c>
      <c r="J45" s="59" t="n">
        <v>624</v>
      </c>
    </row>
    <row r="46" s="61" customFormat="true" ht="19.5" hidden="false" customHeight="true" outlineLevel="0" collapsed="false">
      <c r="A46" s="186" t="s">
        <v>116</v>
      </c>
      <c r="B46" s="186"/>
      <c r="C46" s="186"/>
      <c r="D46" s="186"/>
      <c r="E46" s="186"/>
      <c r="F46" s="186"/>
      <c r="G46" s="186"/>
      <c r="H46" s="186"/>
      <c r="I46" s="186"/>
      <c r="J46" s="186"/>
    </row>
    <row r="47" s="61" customFormat="true" ht="9" hidden="false" customHeight="true" outlineLevel="0" collapsed="false">
      <c r="A47" s="69" t="s">
        <v>177</v>
      </c>
      <c r="B47" s="55" t="n">
        <v>1277</v>
      </c>
      <c r="C47" s="54" t="n">
        <v>472</v>
      </c>
      <c r="D47" s="54" t="n">
        <v>98</v>
      </c>
      <c r="E47" s="54" t="n">
        <v>13</v>
      </c>
      <c r="F47" s="54" t="n">
        <v>6</v>
      </c>
      <c r="G47" s="54" t="n">
        <v>2</v>
      </c>
      <c r="H47" s="54" t="s">
        <v>59</v>
      </c>
      <c r="I47" s="54" t="s">
        <v>59</v>
      </c>
      <c r="J47" s="55" t="n">
        <v>1868</v>
      </c>
    </row>
    <row r="48" s="61" customFormat="true" ht="9" hidden="false" customHeight="true" outlineLevel="0" collapsed="false">
      <c r="A48" s="69" t="s">
        <v>137</v>
      </c>
      <c r="B48" s="55" t="n">
        <v>6116</v>
      </c>
      <c r="C48" s="55" t="n">
        <v>11420</v>
      </c>
      <c r="D48" s="55" t="n">
        <v>2256</v>
      </c>
      <c r="E48" s="54" t="n">
        <v>309</v>
      </c>
      <c r="F48" s="54" t="n">
        <v>59</v>
      </c>
      <c r="G48" s="54" t="n">
        <v>26</v>
      </c>
      <c r="H48" s="54" t="n">
        <v>16</v>
      </c>
      <c r="I48" s="54" t="n">
        <v>21</v>
      </c>
      <c r="J48" s="55" t="n">
        <v>20223</v>
      </c>
    </row>
    <row r="49" s="61" customFormat="true" ht="9" hidden="false" customHeight="true" outlineLevel="0" collapsed="false">
      <c r="A49" s="69" t="s">
        <v>165</v>
      </c>
      <c r="B49" s="55" t="n">
        <v>2869</v>
      </c>
      <c r="C49" s="55" t="n">
        <v>15761</v>
      </c>
      <c r="D49" s="55" t="n">
        <v>13606</v>
      </c>
      <c r="E49" s="55" t="n">
        <v>1898</v>
      </c>
      <c r="F49" s="54" t="n">
        <v>309</v>
      </c>
      <c r="G49" s="54" t="n">
        <v>73</v>
      </c>
      <c r="H49" s="54" t="n">
        <v>18</v>
      </c>
      <c r="I49" s="54" t="n">
        <v>48</v>
      </c>
      <c r="J49" s="55" t="n">
        <v>34582</v>
      </c>
    </row>
    <row r="50" s="61" customFormat="true" ht="9" hidden="false" customHeight="true" outlineLevel="0" collapsed="false">
      <c r="A50" s="69" t="s">
        <v>166</v>
      </c>
      <c r="B50" s="54" t="n">
        <v>467</v>
      </c>
      <c r="C50" s="55" t="n">
        <v>3565</v>
      </c>
      <c r="D50" s="55" t="n">
        <v>7336</v>
      </c>
      <c r="E50" s="55" t="n">
        <v>3568</v>
      </c>
      <c r="F50" s="54" t="n">
        <v>611</v>
      </c>
      <c r="G50" s="54" t="n">
        <v>148</v>
      </c>
      <c r="H50" s="54" t="n">
        <v>47</v>
      </c>
      <c r="I50" s="54" t="n">
        <v>33</v>
      </c>
      <c r="J50" s="55" t="n">
        <v>15775</v>
      </c>
    </row>
    <row r="51" s="61" customFormat="true" ht="9" hidden="false" customHeight="true" outlineLevel="0" collapsed="false">
      <c r="A51" s="69" t="s">
        <v>167</v>
      </c>
      <c r="B51" s="54" t="n">
        <v>100</v>
      </c>
      <c r="C51" s="54" t="n">
        <v>768</v>
      </c>
      <c r="D51" s="55" t="n">
        <v>1835</v>
      </c>
      <c r="E51" s="55" t="n">
        <v>1771</v>
      </c>
      <c r="F51" s="54" t="n">
        <v>797</v>
      </c>
      <c r="G51" s="54" t="n">
        <v>175</v>
      </c>
      <c r="H51" s="54" t="n">
        <v>50</v>
      </c>
      <c r="I51" s="54" t="n">
        <v>16</v>
      </c>
      <c r="J51" s="55" t="n">
        <v>5512</v>
      </c>
    </row>
    <row r="52" s="61" customFormat="true" ht="9" hidden="false" customHeight="true" outlineLevel="0" collapsed="false">
      <c r="A52" s="69" t="s">
        <v>168</v>
      </c>
      <c r="B52" s="54" t="n">
        <v>38</v>
      </c>
      <c r="C52" s="54" t="n">
        <v>208</v>
      </c>
      <c r="D52" s="54" t="n">
        <v>452</v>
      </c>
      <c r="E52" s="54" t="n">
        <v>591</v>
      </c>
      <c r="F52" s="54" t="n">
        <v>429</v>
      </c>
      <c r="G52" s="54" t="n">
        <v>230</v>
      </c>
      <c r="H52" s="54" t="n">
        <v>71</v>
      </c>
      <c r="I52" s="54" t="n">
        <v>26</v>
      </c>
      <c r="J52" s="55" t="n">
        <v>2045</v>
      </c>
    </row>
    <row r="53" s="61" customFormat="true" ht="9" hidden="false" customHeight="true" outlineLevel="0" collapsed="false">
      <c r="A53" s="69" t="s">
        <v>169</v>
      </c>
      <c r="B53" s="54" t="n">
        <v>15</v>
      </c>
      <c r="C53" s="54" t="n">
        <v>85</v>
      </c>
      <c r="D53" s="54" t="n">
        <v>180</v>
      </c>
      <c r="E53" s="54" t="n">
        <v>220</v>
      </c>
      <c r="F53" s="54" t="n">
        <v>206</v>
      </c>
      <c r="G53" s="54" t="n">
        <v>162</v>
      </c>
      <c r="H53" s="54" t="n">
        <v>84</v>
      </c>
      <c r="I53" s="54" t="n">
        <v>40</v>
      </c>
      <c r="J53" s="54" t="n">
        <v>992</v>
      </c>
    </row>
    <row r="54" s="61" customFormat="true" ht="9" hidden="false" customHeight="true" outlineLevel="0" collapsed="false">
      <c r="A54" s="69" t="s">
        <v>186</v>
      </c>
      <c r="B54" s="54" t="n">
        <v>13</v>
      </c>
      <c r="C54" s="54" t="n">
        <v>109</v>
      </c>
      <c r="D54" s="54" t="n">
        <v>153</v>
      </c>
      <c r="E54" s="54" t="n">
        <v>169</v>
      </c>
      <c r="F54" s="54" t="n">
        <v>184</v>
      </c>
      <c r="G54" s="54" t="n">
        <v>223</v>
      </c>
      <c r="H54" s="54" t="n">
        <v>168</v>
      </c>
      <c r="I54" s="54" t="n">
        <v>275</v>
      </c>
      <c r="J54" s="55" t="n">
        <v>1294</v>
      </c>
    </row>
    <row r="55" s="61" customFormat="true" ht="9" hidden="false" customHeight="true" outlineLevel="0" collapsed="false">
      <c r="A55" s="58" t="s">
        <v>52</v>
      </c>
      <c r="B55" s="60" t="n">
        <v>10895</v>
      </c>
      <c r="C55" s="60" t="n">
        <v>32388</v>
      </c>
      <c r="D55" s="60" t="n">
        <v>25916</v>
      </c>
      <c r="E55" s="60" t="n">
        <v>8539</v>
      </c>
      <c r="F55" s="60" t="n">
        <v>2601</v>
      </c>
      <c r="G55" s="60" t="n">
        <v>1039</v>
      </c>
      <c r="H55" s="59" t="n">
        <v>454</v>
      </c>
      <c r="I55" s="59" t="n">
        <v>459</v>
      </c>
      <c r="J55" s="60" t="n">
        <v>82291</v>
      </c>
    </row>
    <row r="56" s="61" customFormat="true" ht="9" hidden="false" customHeight="true" outlineLevel="0" collapsed="false">
      <c r="A56" s="62"/>
      <c r="B56" s="185"/>
      <c r="C56" s="185"/>
      <c r="D56" s="185"/>
      <c r="E56" s="185"/>
      <c r="F56" s="185"/>
      <c r="G56" s="52"/>
      <c r="H56" s="52"/>
      <c r="I56" s="52"/>
      <c r="J56" s="185"/>
    </row>
    <row r="57" customFormat="false" ht="19.5" hidden="false" customHeight="tru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</row>
  </sheetData>
  <mergeCells count="8">
    <mergeCell ref="B4:I4"/>
    <mergeCell ref="J4:J5"/>
    <mergeCell ref="A6:J6"/>
    <mergeCell ref="A16:J16"/>
    <mergeCell ref="A26:J26"/>
    <mergeCell ref="A36:J36"/>
    <mergeCell ref="A46:J46"/>
    <mergeCell ref="A57:J5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2.14"/>
    <col collapsed="false" customWidth="true" hidden="false" outlineLevel="0" max="4" min="2" style="44" width="6.41"/>
    <col collapsed="false" customWidth="true" hidden="false" outlineLevel="0" max="5" min="5" style="44" width="7.28"/>
    <col collapsed="false" customWidth="true" hidden="false" outlineLevel="0" max="6" min="6" style="44" width="8.41"/>
    <col collapsed="false" customWidth="true" hidden="false" outlineLevel="0" max="7" min="7" style="44" width="7.7"/>
    <col collapsed="false" customWidth="true" hidden="false" outlineLevel="0" max="8" min="8" style="44" width="6.41"/>
    <col collapsed="false" customWidth="true" hidden="false" outlineLevel="0" max="9" min="9" style="44" width="8.56"/>
    <col collapsed="false" customWidth="true" hidden="false" outlineLevel="0" max="10" min="10" style="44" width="6.41"/>
    <col collapsed="false" customWidth="false" hidden="false" outlineLevel="0" max="257" min="11" style="44" width="9.14"/>
  </cols>
  <sheetData>
    <row r="1" s="53" customFormat="true" ht="13.5" hidden="false" customHeight="true" outlineLevel="0" collapsed="false">
      <c r="A1" s="23" t="s">
        <v>196</v>
      </c>
      <c r="K1" s="142"/>
    </row>
    <row r="2" s="53" customFormat="true" ht="10.5" hidden="false" customHeight="true" outlineLevel="0" collapsed="false">
      <c r="A2" s="23"/>
      <c r="D2" s="63"/>
      <c r="E2" s="63"/>
      <c r="F2" s="63"/>
      <c r="G2" s="63"/>
      <c r="H2" s="63"/>
    </row>
    <row r="3" s="53" customFormat="true" ht="9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</row>
    <row r="4" s="53" customFormat="true" ht="14.25" hidden="false" customHeight="true" outlineLevel="0" collapsed="false">
      <c r="A4" s="63"/>
      <c r="B4" s="63"/>
      <c r="C4" s="63"/>
      <c r="D4" s="63"/>
      <c r="E4" s="47" t="s">
        <v>197</v>
      </c>
      <c r="F4" s="47"/>
      <c r="G4" s="47"/>
      <c r="H4" s="47"/>
      <c r="I4" s="47"/>
      <c r="J4" s="47"/>
    </row>
    <row r="5" s="53" customFormat="true" ht="16.5" hidden="false" customHeight="true" outlineLevel="0" collapsed="false">
      <c r="D5" s="86"/>
      <c r="E5" s="49" t="s">
        <v>198</v>
      </c>
      <c r="F5" s="49" t="s">
        <v>199</v>
      </c>
      <c r="G5" s="49" t="s">
        <v>200</v>
      </c>
      <c r="H5" s="49" t="s">
        <v>201</v>
      </c>
      <c r="I5" s="187" t="s">
        <v>202</v>
      </c>
      <c r="J5" s="65" t="s">
        <v>52</v>
      </c>
    </row>
    <row r="6" s="53" customFormat="true" ht="9" hidden="false" customHeight="true" outlineLevel="0" collapsed="false">
      <c r="A6" s="53" t="s">
        <v>203</v>
      </c>
      <c r="D6" s="86"/>
      <c r="E6" s="86"/>
      <c r="F6" s="86"/>
      <c r="G6" s="86"/>
      <c r="H6" s="86"/>
      <c r="I6" s="187"/>
      <c r="J6" s="65"/>
    </row>
    <row r="7" s="53" customFormat="true" ht="13.5" hidden="false" customHeight="true" outlineLevel="0" collapsed="false">
      <c r="D7" s="86"/>
      <c r="E7" s="86"/>
      <c r="F7" s="86"/>
      <c r="G7" s="86"/>
      <c r="H7" s="86"/>
      <c r="I7" s="187"/>
      <c r="J7" s="65"/>
    </row>
    <row r="8" s="53" customFormat="true" ht="27" hidden="false" customHeight="true" outlineLevel="0" collapsed="false">
      <c r="A8" s="62"/>
      <c r="B8" s="62"/>
      <c r="C8" s="62"/>
      <c r="D8" s="86"/>
      <c r="E8" s="86"/>
      <c r="F8" s="86"/>
      <c r="G8" s="86"/>
      <c r="H8" s="86"/>
      <c r="I8" s="187"/>
      <c r="J8" s="65"/>
    </row>
    <row r="9" s="53" customFormat="true" ht="7.5" hidden="false" customHeight="true" outlineLevel="0" collapsed="false"/>
    <row r="10" s="53" customFormat="true" ht="9" hidden="false" customHeight="true" outlineLevel="0" collapsed="false">
      <c r="A10" s="53" t="s">
        <v>198</v>
      </c>
      <c r="E10" s="68" t="n">
        <v>4292</v>
      </c>
      <c r="F10" s="69" t="n">
        <v>409</v>
      </c>
      <c r="G10" s="68" t="n">
        <v>3241</v>
      </c>
      <c r="H10" s="69" t="n">
        <v>513</v>
      </c>
      <c r="I10" s="69" t="n">
        <v>33</v>
      </c>
      <c r="J10" s="68" t="n">
        <v>8488</v>
      </c>
    </row>
    <row r="11" s="53" customFormat="true" ht="9" hidden="false" customHeight="true" outlineLevel="0" collapsed="false">
      <c r="A11" s="53" t="s">
        <v>199</v>
      </c>
      <c r="E11" s="69" t="n">
        <v>199</v>
      </c>
      <c r="F11" s="69" t="n">
        <v>536</v>
      </c>
      <c r="G11" s="69" t="n">
        <v>586</v>
      </c>
      <c r="H11" s="69" t="n">
        <v>130</v>
      </c>
      <c r="I11" s="69" t="n">
        <v>14</v>
      </c>
      <c r="J11" s="68" t="n">
        <v>1465</v>
      </c>
    </row>
    <row r="12" s="53" customFormat="true" ht="9" hidden="false" customHeight="true" outlineLevel="0" collapsed="false">
      <c r="A12" s="53" t="s">
        <v>200</v>
      </c>
      <c r="E12" s="68" t="n">
        <v>2777</v>
      </c>
      <c r="F12" s="69" t="n">
        <v>770</v>
      </c>
      <c r="G12" s="68" t="n">
        <v>21637</v>
      </c>
      <c r="H12" s="68" t="n">
        <v>6663</v>
      </c>
      <c r="I12" s="69" t="n">
        <v>467</v>
      </c>
      <c r="J12" s="68" t="n">
        <v>32314</v>
      </c>
    </row>
    <row r="13" s="53" customFormat="true" ht="9" hidden="false" customHeight="true" outlineLevel="0" collapsed="false">
      <c r="A13" s="53" t="s">
        <v>201</v>
      </c>
      <c r="E13" s="69" t="n">
        <v>692</v>
      </c>
      <c r="F13" s="69" t="n">
        <v>279</v>
      </c>
      <c r="G13" s="68" t="n">
        <v>9750</v>
      </c>
      <c r="H13" s="68" t="n">
        <v>21044</v>
      </c>
      <c r="I13" s="68" t="n">
        <v>1942</v>
      </c>
      <c r="J13" s="68" t="n">
        <v>33707</v>
      </c>
    </row>
    <row r="14" s="53" customFormat="true" ht="9" hidden="false" customHeight="true" outlineLevel="0" collapsed="false">
      <c r="A14" s="53" t="s">
        <v>202</v>
      </c>
      <c r="B14" s="58"/>
      <c r="C14" s="58"/>
      <c r="E14" s="69" t="n">
        <v>49</v>
      </c>
      <c r="F14" s="69" t="n">
        <v>24</v>
      </c>
      <c r="G14" s="69" t="n">
        <v>716</v>
      </c>
      <c r="H14" s="68" t="n">
        <v>2335</v>
      </c>
      <c r="I14" s="68" t="n">
        <v>3193</v>
      </c>
      <c r="J14" s="68" t="n">
        <v>6317</v>
      </c>
    </row>
    <row r="15" s="61" customFormat="true" ht="9" hidden="false" customHeight="true" outlineLevel="0" collapsed="false">
      <c r="A15" s="58" t="s">
        <v>52</v>
      </c>
      <c r="B15" s="188"/>
      <c r="C15" s="188"/>
      <c r="E15" s="141" t="n">
        <v>8009</v>
      </c>
      <c r="F15" s="141" t="n">
        <v>2018</v>
      </c>
      <c r="G15" s="141" t="n">
        <v>35930</v>
      </c>
      <c r="H15" s="141" t="n">
        <v>30685</v>
      </c>
      <c r="I15" s="141" t="n">
        <v>5649</v>
      </c>
      <c r="J15" s="141" t="n">
        <v>82291</v>
      </c>
    </row>
    <row r="16" customFormat="false" ht="9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</row>
    <row r="17" customFormat="false" ht="9" hidden="false" customHeight="tru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</row>
  </sheetData>
  <mergeCells count="8">
    <mergeCell ref="E4:J4"/>
    <mergeCell ref="D5:D8"/>
    <mergeCell ref="E5:E8"/>
    <mergeCell ref="F5:F8"/>
    <mergeCell ref="G5:G8"/>
    <mergeCell ref="H5:H8"/>
    <mergeCell ref="I5:I8"/>
    <mergeCell ref="J5:J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2.14"/>
    <col collapsed="false" customWidth="true" hidden="false" outlineLevel="0" max="5" min="2" style="44" width="6.41"/>
    <col collapsed="false" customWidth="true" hidden="false" outlineLevel="0" max="6" min="6" style="44" width="7.42"/>
    <col collapsed="false" customWidth="true" hidden="false" outlineLevel="0" max="11" min="7" style="44" width="6.41"/>
    <col collapsed="false" customWidth="false" hidden="false" outlineLevel="0" max="257" min="12" style="44" width="9.14"/>
  </cols>
  <sheetData>
    <row r="1" customFormat="false" ht="12.75" hidden="false" customHeight="false" outlineLevel="0" collapsed="false">
      <c r="A1" s="23" t="s">
        <v>204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</row>
    <row r="3" customFormat="false" ht="9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45"/>
    </row>
    <row r="4" s="53" customFormat="true" ht="13.5" hidden="false" customHeight="true" outlineLevel="0" collapsed="false">
      <c r="A4" s="72"/>
      <c r="B4" s="47" t="s">
        <v>205</v>
      </c>
      <c r="C4" s="47"/>
      <c r="D4" s="47"/>
      <c r="E4" s="47"/>
      <c r="F4" s="47"/>
      <c r="G4" s="47"/>
      <c r="H4" s="47"/>
      <c r="I4" s="47"/>
      <c r="J4" s="47"/>
      <c r="K4" s="47"/>
    </row>
    <row r="5" customFormat="false" ht="6" hidden="false" customHeight="true" outlineLevel="0" collapsed="false">
      <c r="A5" s="189"/>
      <c r="B5" s="190"/>
      <c r="C5" s="191"/>
      <c r="D5" s="191"/>
      <c r="E5" s="191"/>
      <c r="F5" s="191"/>
      <c r="G5" s="191"/>
      <c r="H5" s="191"/>
      <c r="I5" s="191"/>
      <c r="J5" s="49" t="s">
        <v>125</v>
      </c>
      <c r="K5" s="50"/>
    </row>
    <row r="6" customFormat="false" ht="9" hidden="false" customHeight="true" outlineLevel="0" collapsed="false">
      <c r="A6" s="53" t="s">
        <v>206</v>
      </c>
      <c r="B6" s="142"/>
      <c r="C6" s="142"/>
      <c r="D6" s="192"/>
      <c r="E6" s="192" t="s">
        <v>207</v>
      </c>
      <c r="F6" s="192"/>
      <c r="G6" s="192" t="s">
        <v>208</v>
      </c>
      <c r="H6" s="142" t="s">
        <v>209</v>
      </c>
      <c r="I6" s="142"/>
      <c r="J6" s="49"/>
      <c r="K6" s="75" t="s">
        <v>52</v>
      </c>
    </row>
    <row r="7" customFormat="false" ht="9" hidden="false" customHeight="true" outlineLevel="0" collapsed="false">
      <c r="A7" s="53" t="s">
        <v>210</v>
      </c>
      <c r="B7" s="76"/>
      <c r="C7" s="142" t="s">
        <v>211</v>
      </c>
      <c r="D7" s="76" t="s">
        <v>212</v>
      </c>
      <c r="E7" s="76" t="s">
        <v>213</v>
      </c>
      <c r="F7" s="193" t="s">
        <v>214</v>
      </c>
      <c r="G7" s="76" t="s">
        <v>215</v>
      </c>
      <c r="H7" s="142" t="s">
        <v>216</v>
      </c>
      <c r="I7" s="76" t="s">
        <v>217</v>
      </c>
      <c r="J7" s="49"/>
      <c r="K7" s="75"/>
    </row>
    <row r="8" customFormat="false" ht="9" hidden="false" customHeight="true" outlineLevel="0" collapsed="false">
      <c r="A8" s="53" t="s">
        <v>218</v>
      </c>
      <c r="B8" s="142"/>
      <c r="C8" s="76"/>
      <c r="D8" s="142" t="s">
        <v>219</v>
      </c>
      <c r="E8" s="142" t="s">
        <v>220</v>
      </c>
      <c r="F8" s="142"/>
      <c r="G8" s="142" t="s">
        <v>221</v>
      </c>
      <c r="H8" s="76" t="s">
        <v>221</v>
      </c>
      <c r="I8" s="142" t="s">
        <v>222</v>
      </c>
      <c r="J8" s="49"/>
      <c r="K8" s="75"/>
    </row>
    <row r="9" customFormat="false" ht="9" hidden="false" customHeight="true" outlineLevel="0" collapsed="false">
      <c r="A9" s="53"/>
      <c r="B9" s="53"/>
      <c r="C9" s="142"/>
      <c r="D9" s="142"/>
      <c r="E9" s="142" t="s">
        <v>223</v>
      </c>
      <c r="F9" s="142"/>
      <c r="G9" s="142"/>
      <c r="H9" s="142"/>
      <c r="I9" s="142"/>
      <c r="J9" s="49"/>
      <c r="K9" s="75"/>
    </row>
    <row r="10" customFormat="false" ht="5.25" hidden="false" customHeight="true" outlineLevel="0" collapsed="false">
      <c r="A10" s="53"/>
      <c r="B10" s="53"/>
      <c r="C10" s="142"/>
      <c r="D10" s="142"/>
      <c r="E10" s="142"/>
      <c r="F10" s="142"/>
      <c r="G10" s="142"/>
      <c r="H10" s="142"/>
      <c r="I10" s="142"/>
      <c r="J10" s="49"/>
      <c r="K10" s="194"/>
    </row>
    <row r="11" customFormat="false" ht="9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</row>
    <row r="12" customFormat="false" ht="9" hidden="false" customHeight="true" outlineLevel="0" collapsed="false">
      <c r="A12" s="53" t="s">
        <v>224</v>
      </c>
      <c r="C12" s="55" t="n">
        <v>49296</v>
      </c>
      <c r="D12" s="55" t="n">
        <v>4217</v>
      </c>
      <c r="E12" s="55" t="n">
        <v>1189</v>
      </c>
      <c r="F12" s="55" t="n">
        <v>14388</v>
      </c>
      <c r="G12" s="54" t="n">
        <v>633</v>
      </c>
      <c r="H12" s="54" t="n">
        <v>126</v>
      </c>
      <c r="I12" s="54" t="n">
        <v>394</v>
      </c>
      <c r="J12" s="54" t="n">
        <v>315</v>
      </c>
      <c r="K12" s="55" t="n">
        <v>70558</v>
      </c>
    </row>
    <row r="13" customFormat="false" ht="9" hidden="false" customHeight="true" outlineLevel="0" collapsed="false">
      <c r="A13" s="53" t="s">
        <v>225</v>
      </c>
      <c r="C13" s="55" t="n">
        <v>2163</v>
      </c>
      <c r="D13" s="54" t="n">
        <v>998</v>
      </c>
      <c r="E13" s="54" t="n">
        <v>129</v>
      </c>
      <c r="F13" s="55" t="n">
        <v>1124</v>
      </c>
      <c r="G13" s="54" t="n">
        <v>60</v>
      </c>
      <c r="H13" s="54" t="n">
        <v>12</v>
      </c>
      <c r="I13" s="54" t="n">
        <v>28</v>
      </c>
      <c r="J13" s="54" t="n">
        <v>33</v>
      </c>
      <c r="K13" s="55" t="n">
        <v>4547</v>
      </c>
    </row>
    <row r="14" customFormat="false" ht="9" hidden="false" customHeight="true" outlineLevel="0" collapsed="false">
      <c r="A14" s="53" t="s">
        <v>226</v>
      </c>
      <c r="C14" s="54"/>
      <c r="D14" s="54"/>
      <c r="E14" s="54"/>
      <c r="F14" s="54"/>
      <c r="G14" s="54"/>
      <c r="H14" s="54"/>
      <c r="I14" s="54"/>
      <c r="J14" s="54"/>
      <c r="K14" s="54"/>
    </row>
    <row r="15" customFormat="false" ht="9" hidden="false" customHeight="true" outlineLevel="0" collapsed="false">
      <c r="A15" s="53" t="s">
        <v>227</v>
      </c>
      <c r="C15" s="54" t="n">
        <v>205</v>
      </c>
      <c r="D15" s="54" t="n">
        <v>16</v>
      </c>
      <c r="E15" s="54" t="n">
        <v>97</v>
      </c>
      <c r="F15" s="54" t="n">
        <v>132</v>
      </c>
      <c r="G15" s="54" t="n">
        <v>5</v>
      </c>
      <c r="H15" s="54" t="s">
        <v>59</v>
      </c>
      <c r="I15" s="54" t="n">
        <v>9</v>
      </c>
      <c r="J15" s="54" t="n">
        <v>2</v>
      </c>
      <c r="K15" s="54" t="n">
        <v>466</v>
      </c>
    </row>
    <row r="16" customFormat="false" ht="9" hidden="false" customHeight="true" outlineLevel="0" collapsed="false">
      <c r="A16" s="53" t="s">
        <v>228</v>
      </c>
      <c r="C16" s="55" t="n">
        <v>1476</v>
      </c>
      <c r="D16" s="54" t="n">
        <v>134</v>
      </c>
      <c r="E16" s="54" t="n">
        <v>32</v>
      </c>
      <c r="F16" s="55" t="n">
        <v>2390</v>
      </c>
      <c r="G16" s="55" t="n">
        <v>1346</v>
      </c>
      <c r="H16" s="54" t="n">
        <v>32</v>
      </c>
      <c r="I16" s="54" t="n">
        <v>3</v>
      </c>
      <c r="J16" s="54" t="n">
        <v>42</v>
      </c>
      <c r="K16" s="55" t="n">
        <v>5455</v>
      </c>
    </row>
    <row r="17" customFormat="false" ht="9" hidden="false" customHeight="true" outlineLevel="0" collapsed="false">
      <c r="A17" s="53" t="s">
        <v>229</v>
      </c>
      <c r="C17" s="54" t="n">
        <v>158</v>
      </c>
      <c r="D17" s="54" t="n">
        <v>50</v>
      </c>
      <c r="E17" s="54" t="n">
        <v>7</v>
      </c>
      <c r="F17" s="54" t="n">
        <v>130</v>
      </c>
      <c r="G17" s="54" t="n">
        <v>23</v>
      </c>
      <c r="H17" s="54" t="n">
        <v>13</v>
      </c>
      <c r="I17" s="54" t="n">
        <v>3</v>
      </c>
      <c r="J17" s="54" t="n">
        <v>3</v>
      </c>
      <c r="K17" s="54" t="n">
        <v>387</v>
      </c>
    </row>
    <row r="18" customFormat="false" ht="9" hidden="false" customHeight="true" outlineLevel="0" collapsed="false">
      <c r="A18" s="53" t="s">
        <v>230</v>
      </c>
      <c r="C18" s="54" t="n">
        <v>33</v>
      </c>
      <c r="D18" s="54" t="n">
        <v>3</v>
      </c>
      <c r="E18" s="54" t="n">
        <v>3</v>
      </c>
      <c r="F18" s="54" t="n">
        <v>12</v>
      </c>
      <c r="G18" s="54" t="s">
        <v>59</v>
      </c>
      <c r="H18" s="54" t="n">
        <v>4</v>
      </c>
      <c r="I18" s="54" t="n">
        <v>11</v>
      </c>
      <c r="J18" s="54" t="n">
        <v>2</v>
      </c>
      <c r="K18" s="54" t="n">
        <v>68</v>
      </c>
    </row>
    <row r="19" customFormat="false" ht="9" hidden="false" customHeight="true" outlineLevel="0" collapsed="false">
      <c r="A19" s="53" t="s">
        <v>231</v>
      </c>
      <c r="C19" s="54"/>
      <c r="D19" s="54"/>
      <c r="E19" s="54"/>
      <c r="F19" s="54"/>
      <c r="G19" s="54"/>
      <c r="H19" s="54"/>
      <c r="I19" s="54"/>
      <c r="J19" s="54"/>
      <c r="K19" s="54"/>
    </row>
    <row r="20" customFormat="false" ht="9" hidden="false" customHeight="true" outlineLevel="0" collapsed="false">
      <c r="A20" s="53" t="s">
        <v>232</v>
      </c>
      <c r="C20" s="54" t="s">
        <v>59</v>
      </c>
      <c r="D20" s="54" t="s">
        <v>59</v>
      </c>
      <c r="E20" s="54" t="s">
        <v>59</v>
      </c>
      <c r="F20" s="54" t="n">
        <v>1</v>
      </c>
      <c r="G20" s="54" t="s">
        <v>59</v>
      </c>
      <c r="H20" s="54" t="s">
        <v>59</v>
      </c>
      <c r="I20" s="54" t="s">
        <v>59</v>
      </c>
      <c r="J20" s="54" t="s">
        <v>59</v>
      </c>
      <c r="K20" s="54" t="n">
        <v>1</v>
      </c>
    </row>
    <row r="21" customFormat="false" ht="9" hidden="false" customHeight="true" outlineLevel="0" collapsed="false">
      <c r="A21" s="53" t="s">
        <v>125</v>
      </c>
      <c r="C21" s="54" t="n">
        <v>303</v>
      </c>
      <c r="D21" s="54" t="n">
        <v>35</v>
      </c>
      <c r="E21" s="54" t="n">
        <v>12</v>
      </c>
      <c r="F21" s="54" t="n">
        <v>283</v>
      </c>
      <c r="G21" s="54" t="n">
        <v>9</v>
      </c>
      <c r="H21" s="54" t="n">
        <v>2</v>
      </c>
      <c r="I21" s="54" t="n">
        <v>2</v>
      </c>
      <c r="J21" s="54" t="n">
        <v>163</v>
      </c>
      <c r="K21" s="54" t="n">
        <v>809</v>
      </c>
    </row>
    <row r="22" s="61" customFormat="true" ht="9" hidden="false" customHeight="true" outlineLevel="0" collapsed="false">
      <c r="A22" s="58" t="s">
        <v>52</v>
      </c>
      <c r="C22" s="81" t="n">
        <v>53634</v>
      </c>
      <c r="D22" s="81" t="n">
        <v>5453</v>
      </c>
      <c r="E22" s="81" t="n">
        <v>1469</v>
      </c>
      <c r="F22" s="81" t="n">
        <v>18460</v>
      </c>
      <c r="G22" s="81" t="n">
        <v>2076</v>
      </c>
      <c r="H22" s="82" t="n">
        <v>189</v>
      </c>
      <c r="I22" s="82" t="n">
        <v>450</v>
      </c>
      <c r="J22" s="82" t="n">
        <v>560</v>
      </c>
      <c r="K22" s="81" t="n">
        <v>82291</v>
      </c>
    </row>
    <row r="23" customFormat="false" ht="9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45"/>
    </row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</sheetData>
  <mergeCells count="3">
    <mergeCell ref="B4:K4"/>
    <mergeCell ref="J5:J10"/>
    <mergeCell ref="K6:K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9.14"/>
    <col collapsed="false" customWidth="true" hidden="false" outlineLevel="0" max="2" min="2" style="44" width="9.7"/>
    <col collapsed="false" customWidth="true" hidden="false" outlineLevel="0" max="3" min="3" style="44" width="8.14"/>
    <col collapsed="false" customWidth="true" hidden="false" outlineLevel="0" max="4" min="4" style="44" width="7.28"/>
    <col collapsed="false" customWidth="true" hidden="false" outlineLevel="0" max="5" min="5" style="44" width="6.56"/>
    <col collapsed="false" customWidth="true" hidden="false" outlineLevel="0" max="7" min="6" style="44" width="7.99"/>
    <col collapsed="false" customWidth="true" hidden="false" outlineLevel="0" max="8" min="8" style="44" width="8.41"/>
    <col collapsed="false" customWidth="true" hidden="false" outlineLevel="0" max="9" min="9" style="44" width="4.85"/>
    <col collapsed="false" customWidth="true" hidden="false" outlineLevel="0" max="10" min="10" style="44" width="10.99"/>
    <col collapsed="false" customWidth="true" hidden="false" outlineLevel="0" max="11" min="11" style="44" width="6.56"/>
    <col collapsed="false" customWidth="false" hidden="false" outlineLevel="0" max="257" min="12" style="44" width="9.14"/>
  </cols>
  <sheetData>
    <row r="1" customFormat="false" ht="13.5" hidden="false" customHeight="true" outlineLevel="0" collapsed="false">
      <c r="A1" s="23" t="s">
        <v>233</v>
      </c>
    </row>
    <row r="2" customFormat="false" ht="9" hidden="false" customHeight="true" outlineLevel="0" collapsed="false">
      <c r="A2" s="45"/>
      <c r="B2" s="62"/>
      <c r="C2" s="62"/>
      <c r="D2" s="62"/>
      <c r="E2" s="62"/>
      <c r="F2" s="62"/>
      <c r="G2" s="62"/>
      <c r="H2" s="62"/>
      <c r="I2" s="62"/>
      <c r="J2" s="62"/>
      <c r="K2" s="62"/>
    </row>
    <row r="3" customFormat="false" ht="14.1" hidden="false" customHeight="true" outlineLevel="0" collapsed="false">
      <c r="A3" s="73" t="s">
        <v>234</v>
      </c>
      <c r="B3" s="47" t="s">
        <v>235</v>
      </c>
      <c r="C3" s="47"/>
      <c r="D3" s="47"/>
      <c r="E3" s="47"/>
      <c r="F3" s="47"/>
      <c r="G3" s="47"/>
      <c r="H3" s="47"/>
      <c r="I3" s="47"/>
      <c r="J3" s="47"/>
      <c r="K3" s="47"/>
    </row>
    <row r="4" customFormat="false" ht="14.1" hidden="false" customHeight="true" outlineLevel="0" collapsed="false">
      <c r="A4" s="73"/>
      <c r="B4" s="47" t="s">
        <v>236</v>
      </c>
      <c r="C4" s="47"/>
      <c r="D4" s="47"/>
      <c r="E4" s="47"/>
      <c r="F4" s="47"/>
      <c r="G4" s="47"/>
      <c r="H4" s="47"/>
      <c r="I4" s="47"/>
      <c r="J4" s="49" t="s">
        <v>237</v>
      </c>
      <c r="K4" s="49" t="s">
        <v>238</v>
      </c>
    </row>
    <row r="5" customFormat="false" ht="32.25" hidden="false" customHeight="true" outlineLevel="0" collapsed="false">
      <c r="A5" s="73"/>
      <c r="B5" s="86" t="s">
        <v>239</v>
      </c>
      <c r="C5" s="86" t="s">
        <v>240</v>
      </c>
      <c r="D5" s="86" t="s">
        <v>241</v>
      </c>
      <c r="E5" s="86" t="s">
        <v>242</v>
      </c>
      <c r="F5" s="86" t="s">
        <v>243</v>
      </c>
      <c r="G5" s="86" t="s">
        <v>244</v>
      </c>
      <c r="H5" s="86" t="s">
        <v>245</v>
      </c>
      <c r="I5" s="86" t="s">
        <v>246</v>
      </c>
      <c r="J5" s="49"/>
      <c r="K5" s="49"/>
    </row>
    <row r="6" customFormat="false" ht="13.5" hidden="false" customHeight="true" outlineLevel="0" collapsed="false">
      <c r="A6" s="195"/>
      <c r="B6" s="196"/>
      <c r="C6" s="196"/>
      <c r="D6" s="196"/>
      <c r="E6" s="196"/>
      <c r="F6" s="196"/>
      <c r="G6" s="75"/>
      <c r="H6" s="75"/>
      <c r="I6" s="197"/>
      <c r="J6" s="197"/>
      <c r="K6" s="197"/>
    </row>
    <row r="7" customFormat="false" ht="9" hidden="false" customHeight="true" outlineLevel="0" collapsed="false">
      <c r="A7" s="53" t="s">
        <v>247</v>
      </c>
      <c r="B7" s="198"/>
      <c r="F7" s="198"/>
      <c r="I7" s="198"/>
      <c r="J7" s="198"/>
      <c r="K7" s="198"/>
    </row>
    <row r="8" customFormat="false" ht="9" hidden="false" customHeight="true" outlineLevel="0" collapsed="false">
      <c r="A8" s="53" t="s">
        <v>248</v>
      </c>
      <c r="B8" s="68" t="n">
        <v>2401</v>
      </c>
      <c r="C8" s="69" t="n">
        <v>632</v>
      </c>
      <c r="D8" s="69" t="n">
        <v>154</v>
      </c>
      <c r="E8" s="69" t="n">
        <v>425</v>
      </c>
      <c r="F8" s="68" t="n">
        <v>4432</v>
      </c>
      <c r="G8" s="68" t="n">
        <v>1210</v>
      </c>
      <c r="H8" s="69" t="n">
        <v>156</v>
      </c>
      <c r="I8" s="68" t="n">
        <v>9410</v>
      </c>
      <c r="J8" s="68" t="n">
        <v>3210</v>
      </c>
      <c r="K8" s="68" t="n">
        <v>12620</v>
      </c>
    </row>
    <row r="9" customFormat="false" ht="9" hidden="false" customHeight="true" outlineLevel="0" collapsed="false">
      <c r="A9" s="53" t="s">
        <v>249</v>
      </c>
      <c r="B9" s="68"/>
      <c r="C9" s="69"/>
      <c r="D9" s="69"/>
      <c r="E9" s="69"/>
      <c r="F9" s="68"/>
      <c r="G9" s="68"/>
      <c r="H9" s="69"/>
      <c r="I9" s="68"/>
      <c r="J9" s="68"/>
      <c r="K9" s="68"/>
    </row>
    <row r="10" customFormat="false" ht="9" hidden="false" customHeight="true" outlineLevel="0" collapsed="false">
      <c r="A10" s="53" t="s">
        <v>250</v>
      </c>
      <c r="B10" s="69" t="n">
        <v>486</v>
      </c>
      <c r="C10" s="68" t="n">
        <v>1606</v>
      </c>
      <c r="D10" s="69" t="n">
        <v>98</v>
      </c>
      <c r="E10" s="69" t="n">
        <v>117</v>
      </c>
      <c r="F10" s="68" t="n">
        <v>3287</v>
      </c>
      <c r="G10" s="68" t="n">
        <v>2062</v>
      </c>
      <c r="H10" s="69" t="n">
        <v>220</v>
      </c>
      <c r="I10" s="68" t="n">
        <v>7876</v>
      </c>
      <c r="J10" s="68" t="n">
        <v>3379</v>
      </c>
      <c r="K10" s="68" t="n">
        <v>11255</v>
      </c>
    </row>
    <row r="11" customFormat="false" ht="9" hidden="false" customHeight="true" outlineLevel="0" collapsed="false">
      <c r="A11" s="53" t="s">
        <v>251</v>
      </c>
      <c r="B11" s="69" t="n">
        <v>63</v>
      </c>
      <c r="C11" s="69" t="n">
        <v>61</v>
      </c>
      <c r="D11" s="69" t="n">
        <v>197</v>
      </c>
      <c r="E11" s="69" t="n">
        <v>19</v>
      </c>
      <c r="F11" s="69" t="n">
        <v>393</v>
      </c>
      <c r="G11" s="69" t="n">
        <v>204</v>
      </c>
      <c r="H11" s="69" t="n">
        <v>43</v>
      </c>
      <c r="I11" s="69" t="n">
        <v>980</v>
      </c>
      <c r="J11" s="69" t="n">
        <v>435</v>
      </c>
      <c r="K11" s="68" t="n">
        <v>1415</v>
      </c>
    </row>
    <row r="12" customFormat="false" ht="9" hidden="false" customHeight="true" outlineLevel="0" collapsed="false">
      <c r="A12" s="53" t="s">
        <v>252</v>
      </c>
      <c r="B12" s="69" t="n">
        <v>356</v>
      </c>
      <c r="C12" s="69" t="n">
        <v>126</v>
      </c>
      <c r="D12" s="69" t="n">
        <v>32</v>
      </c>
      <c r="E12" s="69" t="n">
        <v>508</v>
      </c>
      <c r="F12" s="68" t="n">
        <v>1478</v>
      </c>
      <c r="G12" s="69" t="n">
        <v>134</v>
      </c>
      <c r="H12" s="69" t="n">
        <v>24</v>
      </c>
      <c r="I12" s="68" t="n">
        <v>2658</v>
      </c>
      <c r="J12" s="69" t="n">
        <v>716</v>
      </c>
      <c r="K12" s="68" t="n">
        <v>3374</v>
      </c>
    </row>
    <row r="13" customFormat="false" ht="9" hidden="false" customHeight="true" outlineLevel="0" collapsed="false">
      <c r="A13" s="53" t="s">
        <v>253</v>
      </c>
      <c r="B13" s="68" t="n">
        <v>1079</v>
      </c>
      <c r="C13" s="69" t="n">
        <v>823</v>
      </c>
      <c r="D13" s="69" t="n">
        <v>141</v>
      </c>
      <c r="E13" s="69" t="n">
        <v>296</v>
      </c>
      <c r="F13" s="68" t="n">
        <v>12210</v>
      </c>
      <c r="G13" s="68" t="n">
        <v>2666</v>
      </c>
      <c r="H13" s="69" t="n">
        <v>274</v>
      </c>
      <c r="I13" s="68" t="n">
        <v>17489</v>
      </c>
      <c r="J13" s="68" t="n">
        <v>4275</v>
      </c>
      <c r="K13" s="68" t="n">
        <v>21764</v>
      </c>
    </row>
    <row r="14" customFormat="false" ht="9" hidden="false" customHeight="true" outlineLevel="0" collapsed="false">
      <c r="A14" s="53" t="s">
        <v>254</v>
      </c>
      <c r="B14" s="69" t="n">
        <v>657</v>
      </c>
      <c r="C14" s="68" t="n">
        <v>1099</v>
      </c>
      <c r="D14" s="69" t="n">
        <v>164</v>
      </c>
      <c r="E14" s="69" t="n">
        <v>99</v>
      </c>
      <c r="F14" s="68" t="n">
        <v>5173</v>
      </c>
      <c r="G14" s="68" t="n">
        <v>9956</v>
      </c>
      <c r="H14" s="69" t="n">
        <v>554</v>
      </c>
      <c r="I14" s="68" t="n">
        <v>17702</v>
      </c>
      <c r="J14" s="68" t="n">
        <v>6266</v>
      </c>
      <c r="K14" s="68" t="n">
        <v>23968</v>
      </c>
    </row>
    <row r="15" customFormat="false" ht="9" hidden="false" customHeight="true" outlineLevel="0" collapsed="false">
      <c r="A15" s="53" t="s">
        <v>255</v>
      </c>
      <c r="B15" s="69" t="n">
        <v>26</v>
      </c>
      <c r="C15" s="69" t="n">
        <v>26</v>
      </c>
      <c r="D15" s="69" t="n">
        <v>13</v>
      </c>
      <c r="E15" s="69" t="n">
        <v>6</v>
      </c>
      <c r="F15" s="69" t="n">
        <v>196</v>
      </c>
      <c r="G15" s="69" t="n">
        <v>114</v>
      </c>
      <c r="H15" s="69" t="n">
        <v>178</v>
      </c>
      <c r="I15" s="69" t="n">
        <v>559</v>
      </c>
      <c r="J15" s="69" t="n">
        <v>150</v>
      </c>
      <c r="K15" s="69" t="n">
        <v>709</v>
      </c>
    </row>
    <row r="16" s="61" customFormat="true" ht="9" hidden="false" customHeight="true" outlineLevel="0" collapsed="false">
      <c r="A16" s="58" t="s">
        <v>256</v>
      </c>
      <c r="B16" s="141" t="n">
        <v>5068</v>
      </c>
      <c r="C16" s="141" t="n">
        <v>4373</v>
      </c>
      <c r="D16" s="143" t="n">
        <v>799</v>
      </c>
      <c r="E16" s="141" t="n">
        <v>1470</v>
      </c>
      <c r="F16" s="141" t="n">
        <v>27169</v>
      </c>
      <c r="G16" s="141" t="n">
        <v>16346</v>
      </c>
      <c r="H16" s="141" t="n">
        <v>1449</v>
      </c>
      <c r="I16" s="141" t="n">
        <v>56674</v>
      </c>
      <c r="J16" s="141" t="n">
        <v>18431</v>
      </c>
      <c r="K16" s="141" t="n">
        <v>75105</v>
      </c>
    </row>
    <row r="17" customFormat="false" ht="9" hidden="false" customHeight="true" outlineLevel="0" collapsed="false">
      <c r="A17" s="53" t="s">
        <v>257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</row>
    <row r="18" customFormat="false" ht="9" hidden="false" customHeight="true" outlineLevel="0" collapsed="false">
      <c r="A18" s="53" t="s">
        <v>258</v>
      </c>
      <c r="B18" s="69" t="n">
        <v>159</v>
      </c>
      <c r="C18" s="69" t="n">
        <v>226</v>
      </c>
      <c r="D18" s="69" t="n">
        <v>43</v>
      </c>
      <c r="E18" s="69" t="n">
        <v>40</v>
      </c>
      <c r="F18" s="68" t="n">
        <v>1013</v>
      </c>
      <c r="G18" s="69" t="n">
        <v>850</v>
      </c>
      <c r="H18" s="69" t="n">
        <v>82</v>
      </c>
      <c r="I18" s="68" t="n">
        <v>2413</v>
      </c>
      <c r="J18" s="68" t="n">
        <v>4773</v>
      </c>
      <c r="K18" s="68" t="n">
        <v>7186</v>
      </c>
    </row>
    <row r="19" s="61" customFormat="true" ht="9" hidden="false" customHeight="true" outlineLevel="0" collapsed="false">
      <c r="A19" s="199" t="s">
        <v>259</v>
      </c>
      <c r="B19" s="141" t="n">
        <v>5227</v>
      </c>
      <c r="C19" s="141" t="n">
        <v>4599</v>
      </c>
      <c r="D19" s="143" t="n">
        <v>842</v>
      </c>
      <c r="E19" s="141" t="n">
        <v>1510</v>
      </c>
      <c r="F19" s="141" t="n">
        <v>28182</v>
      </c>
      <c r="G19" s="141" t="n">
        <v>17196</v>
      </c>
      <c r="H19" s="141" t="n">
        <v>1531</v>
      </c>
      <c r="I19" s="141" t="n">
        <v>59087</v>
      </c>
      <c r="J19" s="141" t="n">
        <v>23204</v>
      </c>
      <c r="K19" s="141" t="n">
        <v>82291</v>
      </c>
    </row>
    <row r="20" customFormat="false" ht="9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</row>
    <row r="21" customFormat="false" ht="9" hidden="false" customHeight="true" outlineLevel="0" collapsed="false"/>
  </sheetData>
  <mergeCells count="5">
    <mergeCell ref="A3:A5"/>
    <mergeCell ref="B3:K3"/>
    <mergeCell ref="B4:I4"/>
    <mergeCell ref="J4:J5"/>
    <mergeCell ref="K4:K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5.56"/>
    <col collapsed="false" customWidth="true" hidden="false" outlineLevel="0" max="3" min="3" style="2" width="7.7"/>
    <col collapsed="false" customWidth="true" hidden="false" outlineLevel="0" max="4" min="4" style="2" width="6.7"/>
    <col collapsed="false" customWidth="true" hidden="false" outlineLevel="0" max="5" min="5" style="200" width="12.42"/>
    <col collapsed="false" customWidth="true" hidden="false" outlineLevel="0" max="6" min="6" style="200" width="11.28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10.71"/>
    <col collapsed="false" customWidth="true" hidden="false" outlineLevel="0" max="10" min="10" style="2" width="7.42"/>
    <col collapsed="false" customWidth="false" hidden="false" outlineLevel="0" max="257" min="11" style="2" width="9.14"/>
  </cols>
  <sheetData>
    <row r="1" s="1" customFormat="true" ht="12" hidden="false" customHeight="false" outlineLevel="0" collapsed="false">
      <c r="A1" s="1" t="s">
        <v>260</v>
      </c>
      <c r="E1" s="201"/>
      <c r="F1" s="201"/>
    </row>
    <row r="2" s="1" customFormat="true" ht="12" hidden="false" customHeight="false" outlineLevel="0" collapsed="false">
      <c r="A2" s="1" t="s">
        <v>142</v>
      </c>
      <c r="E2" s="201"/>
      <c r="F2" s="201"/>
    </row>
    <row r="3" s="1" customFormat="true" ht="9" hidden="false" customHeight="true" outlineLevel="0" collapsed="false">
      <c r="A3" s="202"/>
      <c r="B3" s="202"/>
      <c r="C3" s="202"/>
      <c r="D3" s="202"/>
      <c r="E3" s="203"/>
      <c r="F3" s="203"/>
      <c r="G3" s="202"/>
      <c r="H3" s="202"/>
      <c r="I3" s="202"/>
      <c r="J3" s="202"/>
    </row>
    <row r="4" customFormat="false" ht="12.75" hidden="false" customHeight="true" outlineLevel="0" collapsed="false">
      <c r="A4" s="204" t="s">
        <v>261</v>
      </c>
      <c r="B4" s="205" t="s">
        <v>262</v>
      </c>
      <c r="C4" s="205"/>
      <c r="D4" s="205"/>
      <c r="E4" s="205"/>
      <c r="F4" s="205"/>
      <c r="G4" s="205"/>
      <c r="H4" s="205"/>
      <c r="I4" s="205"/>
      <c r="J4" s="205"/>
    </row>
    <row r="5" customFormat="false" ht="12.75" hidden="false" customHeight="true" outlineLevel="0" collapsed="false">
      <c r="A5" s="204"/>
      <c r="B5" s="206"/>
      <c r="C5" s="205" t="s">
        <v>263</v>
      </c>
      <c r="D5" s="205"/>
      <c r="E5" s="205"/>
      <c r="F5" s="205"/>
      <c r="G5" s="205"/>
      <c r="H5" s="205"/>
      <c r="I5" s="207" t="s">
        <v>237</v>
      </c>
      <c r="J5" s="207" t="s">
        <v>238</v>
      </c>
    </row>
    <row r="6" customFormat="false" ht="30.75" hidden="false" customHeight="true" outlineLevel="0" collapsed="false">
      <c r="A6" s="204"/>
      <c r="B6" s="208"/>
      <c r="C6" s="209" t="s">
        <v>264</v>
      </c>
      <c r="D6" s="209" t="s">
        <v>265</v>
      </c>
      <c r="E6" s="210" t="s">
        <v>266</v>
      </c>
      <c r="F6" s="210" t="s">
        <v>267</v>
      </c>
      <c r="G6" s="209" t="s">
        <v>268</v>
      </c>
      <c r="H6" s="209" t="s">
        <v>52</v>
      </c>
      <c r="I6" s="207"/>
      <c r="J6" s="207"/>
    </row>
    <row r="7" customFormat="false" ht="9" hidden="false" customHeight="true" outlineLevel="0" collapsed="false">
      <c r="A7" s="56"/>
    </row>
    <row r="8" customFormat="false" ht="9" hidden="false" customHeight="true" outlineLevel="0" collapsed="false">
      <c r="A8" s="56" t="s">
        <v>264</v>
      </c>
      <c r="C8" s="211" t="n">
        <v>220</v>
      </c>
      <c r="D8" s="211" t="n">
        <v>184</v>
      </c>
      <c r="E8" s="212" t="n">
        <v>310</v>
      </c>
      <c r="F8" s="212" t="n">
        <v>219</v>
      </c>
      <c r="G8" s="211" t="n">
        <v>328</v>
      </c>
      <c r="H8" s="213" t="n">
        <v>1261</v>
      </c>
      <c r="I8" s="211" t="n">
        <v>609</v>
      </c>
      <c r="J8" s="213" t="n">
        <v>1870</v>
      </c>
    </row>
    <row r="9" customFormat="false" ht="9" hidden="false" customHeight="true" outlineLevel="0" collapsed="false">
      <c r="A9" s="56" t="s">
        <v>265</v>
      </c>
      <c r="C9" s="211" t="n">
        <v>186</v>
      </c>
      <c r="D9" s="213" t="n">
        <v>4956</v>
      </c>
      <c r="E9" s="214" t="n">
        <v>3983</v>
      </c>
      <c r="F9" s="214" t="n">
        <v>2842</v>
      </c>
      <c r="G9" s="213" t="n">
        <v>2919</v>
      </c>
      <c r="H9" s="213" t="n">
        <v>14886</v>
      </c>
      <c r="I9" s="213" t="n">
        <v>4070</v>
      </c>
      <c r="J9" s="213" t="n">
        <v>18956</v>
      </c>
    </row>
    <row r="10" customFormat="false" ht="9" hidden="false" customHeight="true" outlineLevel="0" collapsed="false">
      <c r="A10" s="56" t="s">
        <v>269</v>
      </c>
      <c r="C10" s="211"/>
      <c r="D10" s="213"/>
      <c r="E10" s="214"/>
      <c r="F10" s="214"/>
      <c r="G10" s="213"/>
      <c r="H10" s="213"/>
      <c r="I10" s="213"/>
      <c r="J10" s="213"/>
    </row>
    <row r="11" customFormat="false" ht="9" hidden="false" customHeight="true" outlineLevel="0" collapsed="false">
      <c r="A11" s="56" t="s">
        <v>270</v>
      </c>
      <c r="C11" s="211" t="n">
        <v>142</v>
      </c>
      <c r="D11" s="213" t="n">
        <v>1703</v>
      </c>
      <c r="E11" s="214" t="n">
        <v>5787</v>
      </c>
      <c r="F11" s="214" t="n">
        <v>2709</v>
      </c>
      <c r="G11" s="213" t="n">
        <v>2763</v>
      </c>
      <c r="H11" s="213" t="n">
        <v>13104</v>
      </c>
      <c r="I11" s="213" t="n">
        <v>4284</v>
      </c>
      <c r="J11" s="213" t="n">
        <v>17388</v>
      </c>
    </row>
    <row r="12" customFormat="false" ht="9" hidden="false" customHeight="true" outlineLevel="0" collapsed="false">
      <c r="A12" s="56" t="s">
        <v>271</v>
      </c>
      <c r="C12" s="211"/>
      <c r="D12" s="213"/>
      <c r="E12" s="214"/>
      <c r="F12" s="214"/>
      <c r="G12" s="213"/>
      <c r="H12" s="213"/>
      <c r="I12" s="213"/>
      <c r="J12" s="213"/>
    </row>
    <row r="13" customFormat="false" ht="9" hidden="false" customHeight="true" outlineLevel="0" collapsed="false">
      <c r="A13" s="56" t="s">
        <v>272</v>
      </c>
      <c r="C13" s="211" t="n">
        <v>94</v>
      </c>
      <c r="D13" s="211" t="n">
        <v>876</v>
      </c>
      <c r="E13" s="214" t="n">
        <v>1872</v>
      </c>
      <c r="F13" s="214" t="n">
        <v>5643</v>
      </c>
      <c r="G13" s="213" t="n">
        <v>2257</v>
      </c>
      <c r="H13" s="213" t="n">
        <v>10742</v>
      </c>
      <c r="I13" s="213" t="n">
        <v>3318</v>
      </c>
      <c r="J13" s="213" t="n">
        <v>14060</v>
      </c>
    </row>
    <row r="14" customFormat="false" ht="9" hidden="false" customHeight="true" outlineLevel="0" collapsed="false">
      <c r="A14" s="56" t="s">
        <v>268</v>
      </c>
      <c r="C14" s="211" t="n">
        <v>178</v>
      </c>
      <c r="D14" s="213" t="n">
        <v>1532</v>
      </c>
      <c r="E14" s="214" t="n">
        <v>3407</v>
      </c>
      <c r="F14" s="214" t="n">
        <v>3524</v>
      </c>
      <c r="G14" s="213" t="n">
        <v>8040</v>
      </c>
      <c r="H14" s="213" t="n">
        <v>16681</v>
      </c>
      <c r="I14" s="213" t="n">
        <v>6150</v>
      </c>
      <c r="J14" s="213" t="n">
        <v>22831</v>
      </c>
    </row>
    <row r="15" s="215" customFormat="true" ht="9" hidden="false" customHeight="true" outlineLevel="0" collapsed="false">
      <c r="A15" s="89" t="s">
        <v>256</v>
      </c>
      <c r="C15" s="89" t="n">
        <v>820</v>
      </c>
      <c r="D15" s="216" t="n">
        <v>9251</v>
      </c>
      <c r="E15" s="217" t="n">
        <v>15359</v>
      </c>
      <c r="F15" s="217" t="n">
        <v>14937</v>
      </c>
      <c r="G15" s="216" t="n">
        <v>16307</v>
      </c>
      <c r="H15" s="216" t="n">
        <v>56674</v>
      </c>
      <c r="I15" s="216" t="n">
        <v>18431</v>
      </c>
      <c r="J15" s="216" t="n">
        <v>75105</v>
      </c>
    </row>
    <row r="16" s="215" customFormat="true" ht="9" hidden="false" customHeight="true" outlineLevel="0" collapsed="false">
      <c r="A16" s="56" t="s">
        <v>273</v>
      </c>
      <c r="E16" s="218"/>
      <c r="F16" s="218"/>
    </row>
    <row r="17" s="215" customFormat="true" ht="9" hidden="false" customHeight="true" outlineLevel="0" collapsed="false">
      <c r="A17" s="56" t="s">
        <v>258</v>
      </c>
      <c r="C17" s="211" t="n">
        <v>50</v>
      </c>
      <c r="D17" s="211" t="n">
        <v>401</v>
      </c>
      <c r="E17" s="212" t="n">
        <v>553</v>
      </c>
      <c r="F17" s="212" t="n">
        <v>698</v>
      </c>
      <c r="G17" s="211" t="n">
        <v>711</v>
      </c>
      <c r="H17" s="213" t="n">
        <v>2413</v>
      </c>
      <c r="I17" s="213" t="n">
        <v>4773</v>
      </c>
      <c r="J17" s="213" t="n">
        <v>7186</v>
      </c>
    </row>
    <row r="18" s="215" customFormat="true" ht="9" hidden="false" customHeight="true" outlineLevel="0" collapsed="false">
      <c r="A18" s="219" t="s">
        <v>259</v>
      </c>
      <c r="B18" s="89"/>
      <c r="C18" s="220" t="n">
        <v>870</v>
      </c>
      <c r="D18" s="221" t="n">
        <v>9652</v>
      </c>
      <c r="E18" s="222" t="n">
        <v>15912</v>
      </c>
      <c r="F18" s="222" t="n">
        <v>15635</v>
      </c>
      <c r="G18" s="221" t="n">
        <v>17018</v>
      </c>
      <c r="H18" s="221" t="n">
        <v>59087</v>
      </c>
      <c r="I18" s="221" t="n">
        <v>23204</v>
      </c>
      <c r="J18" s="221" t="n">
        <v>82291</v>
      </c>
    </row>
    <row r="19" customFormat="false" ht="9" hidden="false" customHeight="true" outlineLevel="0" collapsed="false">
      <c r="A19" s="223"/>
      <c r="B19" s="223"/>
      <c r="C19" s="223"/>
      <c r="D19" s="223"/>
      <c r="E19" s="224"/>
      <c r="F19" s="224"/>
      <c r="G19" s="223"/>
      <c r="H19" s="223"/>
      <c r="I19" s="223"/>
      <c r="J19" s="223"/>
    </row>
    <row r="20" customFormat="false" ht="9" hidden="false" customHeight="true" outlineLevel="0" collapsed="false">
      <c r="A20" s="56"/>
      <c r="B20" s="56"/>
      <c r="C20" s="56"/>
      <c r="D20" s="56"/>
      <c r="E20" s="225"/>
      <c r="F20" s="225"/>
      <c r="G20" s="56"/>
      <c r="H20" s="56"/>
      <c r="I20" s="56"/>
      <c r="J20" s="56"/>
    </row>
    <row r="21" customFormat="false" ht="9" hidden="false" customHeight="true" outlineLevel="0" collapsed="false">
      <c r="A21" s="56"/>
      <c r="B21" s="56"/>
      <c r="C21" s="56"/>
      <c r="D21" s="56"/>
      <c r="E21" s="225"/>
      <c r="F21" s="225"/>
      <c r="G21" s="56"/>
      <c r="H21" s="56"/>
      <c r="I21" s="56"/>
      <c r="J21" s="56"/>
    </row>
    <row r="22" customFormat="false" ht="12.75" hidden="false" customHeight="false" outlineLevel="0" collapsed="false">
      <c r="A22" s="56"/>
      <c r="B22" s="56"/>
      <c r="C22" s="56"/>
      <c r="D22" s="56"/>
      <c r="E22" s="225"/>
      <c r="F22" s="225"/>
      <c r="G22" s="56"/>
      <c r="H22" s="56"/>
      <c r="I22" s="56"/>
      <c r="J22" s="56"/>
    </row>
    <row r="23" customFormat="false" ht="12.75" hidden="false" customHeight="false" outlineLevel="0" collapsed="false">
      <c r="A23" s="56"/>
      <c r="B23" s="56"/>
      <c r="C23" s="56"/>
      <c r="D23" s="56"/>
      <c r="E23" s="225"/>
      <c r="F23" s="225"/>
      <c r="G23" s="56"/>
      <c r="H23" s="56"/>
      <c r="I23" s="56"/>
      <c r="J23" s="56"/>
    </row>
    <row r="24" customFormat="false" ht="12.75" hidden="false" customHeight="false" outlineLevel="0" collapsed="false">
      <c r="A24" s="56"/>
      <c r="B24" s="56"/>
      <c r="C24" s="56"/>
      <c r="D24" s="56"/>
      <c r="E24" s="225"/>
      <c r="F24" s="225"/>
      <c r="G24" s="56"/>
      <c r="H24" s="56"/>
      <c r="I24" s="56"/>
      <c r="J24" s="56"/>
    </row>
    <row r="25" customFormat="false" ht="12.75" hidden="false" customHeight="false" outlineLevel="0" collapsed="false">
      <c r="A25" s="56"/>
      <c r="B25" s="56"/>
      <c r="C25" s="56"/>
      <c r="D25" s="56"/>
      <c r="E25" s="225"/>
      <c r="F25" s="225"/>
      <c r="G25" s="56"/>
      <c r="H25" s="56"/>
      <c r="I25" s="56"/>
      <c r="J25" s="56"/>
    </row>
  </sheetData>
  <mergeCells count="5">
    <mergeCell ref="A4:A6"/>
    <mergeCell ref="B4:J4"/>
    <mergeCell ref="C5:H5"/>
    <mergeCell ref="I5:I6"/>
    <mergeCell ref="J5:J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0.85"/>
    <col collapsed="false" customWidth="true" hidden="false" outlineLevel="0" max="2" min="2" style="44" width="12.14"/>
    <col collapsed="false" customWidth="true" hidden="false" outlineLevel="0" max="3" min="3" style="44" width="10.28"/>
    <col collapsed="false" customWidth="true" hidden="false" outlineLevel="0" max="4" min="4" style="44" width="11.13"/>
    <col collapsed="false" customWidth="true" hidden="false" outlineLevel="0" max="5" min="5" style="44" width="8.85"/>
    <col collapsed="false" customWidth="false" hidden="false" outlineLevel="0" max="257" min="6" style="44" width="9.14"/>
  </cols>
  <sheetData>
    <row r="1" customFormat="false" ht="12.75" hidden="false" customHeight="true" outlineLevel="0" collapsed="false">
      <c r="A1" s="23" t="s">
        <v>274</v>
      </c>
    </row>
    <row r="2" customFormat="false" ht="12.75" hidden="false" customHeight="true" outlineLevel="0" collapsed="false">
      <c r="A2" s="23"/>
    </row>
    <row r="3" customFormat="false" ht="9" hidden="false" customHeight="true" outlineLevel="0" collapsed="false">
      <c r="A3" s="176"/>
      <c r="B3" s="45"/>
      <c r="C3" s="45"/>
      <c r="D3" s="45"/>
      <c r="E3" s="45"/>
    </row>
    <row r="4" customFormat="false" ht="12.75" hidden="false" customHeight="true" outlineLevel="0" collapsed="false">
      <c r="A4" s="73" t="s">
        <v>9</v>
      </c>
      <c r="B4" s="47" t="s">
        <v>275</v>
      </c>
      <c r="C4" s="47"/>
      <c r="D4" s="47"/>
      <c r="E4" s="49" t="s">
        <v>52</v>
      </c>
    </row>
    <row r="5" customFormat="false" ht="19.5" hidden="false" customHeight="true" outlineLevel="0" collapsed="false">
      <c r="A5" s="73"/>
      <c r="B5" s="86" t="s">
        <v>276</v>
      </c>
      <c r="C5" s="86" t="s">
        <v>277</v>
      </c>
      <c r="D5" s="86" t="s">
        <v>278</v>
      </c>
      <c r="E5" s="49"/>
    </row>
    <row r="6" customFormat="false" ht="15.75" hidden="false" customHeight="true" outlineLevel="0" collapsed="false">
      <c r="A6" s="178" t="s">
        <v>139</v>
      </c>
      <c r="B6" s="178"/>
      <c r="C6" s="178"/>
      <c r="D6" s="178"/>
      <c r="E6" s="178"/>
    </row>
    <row r="7" customFormat="false" ht="9" hidden="false" customHeight="true" outlineLevel="0" collapsed="false">
      <c r="A7" s="53" t="s">
        <v>12</v>
      </c>
      <c r="B7" s="54" t="n">
        <v>602</v>
      </c>
      <c r="C7" s="54" t="n">
        <v>94</v>
      </c>
      <c r="D7" s="54" t="n">
        <v>24</v>
      </c>
      <c r="E7" s="54" t="n">
        <v>720</v>
      </c>
    </row>
    <row r="8" customFormat="false" ht="9" hidden="false" customHeight="true" outlineLevel="0" collapsed="false">
      <c r="A8" s="53" t="s">
        <v>89</v>
      </c>
      <c r="B8" s="54" t="n">
        <v>27</v>
      </c>
      <c r="C8" s="54" t="n">
        <v>5</v>
      </c>
      <c r="D8" s="54" t="n">
        <v>2</v>
      </c>
      <c r="E8" s="54" t="n">
        <v>34</v>
      </c>
    </row>
    <row r="9" customFormat="false" ht="9" hidden="false" customHeight="true" outlineLevel="0" collapsed="false">
      <c r="A9" s="53" t="s">
        <v>14</v>
      </c>
      <c r="B9" s="55" t="n">
        <v>1425</v>
      </c>
      <c r="C9" s="54" t="n">
        <v>253</v>
      </c>
      <c r="D9" s="54" t="n">
        <v>69</v>
      </c>
      <c r="E9" s="55" t="n">
        <v>1747</v>
      </c>
    </row>
    <row r="10" customFormat="false" ht="9" hidden="false" customHeight="true" outlineLevel="0" collapsed="false">
      <c r="A10" s="53" t="s">
        <v>15</v>
      </c>
      <c r="B10" s="54" t="n">
        <v>169</v>
      </c>
      <c r="C10" s="54" t="n">
        <v>10</v>
      </c>
      <c r="D10" s="54" t="n">
        <v>1</v>
      </c>
      <c r="E10" s="54" t="n">
        <v>180</v>
      </c>
    </row>
    <row r="11" s="83" customFormat="true" ht="9" hidden="false" customHeight="true" outlineLevel="0" collapsed="false">
      <c r="A11" s="70" t="s">
        <v>90</v>
      </c>
      <c r="B11" s="88" t="n">
        <v>132</v>
      </c>
      <c r="C11" s="88" t="n">
        <v>7</v>
      </c>
      <c r="D11" s="88" t="n">
        <v>1</v>
      </c>
      <c r="E11" s="88" t="n">
        <v>140</v>
      </c>
    </row>
    <row r="12" s="83" customFormat="true" ht="9" hidden="false" customHeight="true" outlineLevel="0" collapsed="false">
      <c r="A12" s="70" t="s">
        <v>58</v>
      </c>
      <c r="B12" s="88" t="n">
        <v>37</v>
      </c>
      <c r="C12" s="88" t="n">
        <v>3</v>
      </c>
      <c r="D12" s="88" t="s">
        <v>59</v>
      </c>
      <c r="E12" s="88" t="n">
        <v>40</v>
      </c>
    </row>
    <row r="13" customFormat="false" ht="9" hidden="false" customHeight="true" outlineLevel="0" collapsed="false">
      <c r="A13" s="53" t="s">
        <v>112</v>
      </c>
      <c r="B13" s="54" t="n">
        <v>592</v>
      </c>
      <c r="C13" s="54" t="n">
        <v>86</v>
      </c>
      <c r="D13" s="54" t="n">
        <v>28</v>
      </c>
      <c r="E13" s="54" t="n">
        <v>706</v>
      </c>
    </row>
    <row r="14" customFormat="false" ht="9" hidden="false" customHeight="true" outlineLevel="0" collapsed="false">
      <c r="A14" s="53" t="s">
        <v>279</v>
      </c>
      <c r="B14" s="54" t="n">
        <v>233</v>
      </c>
      <c r="C14" s="54" t="n">
        <v>26</v>
      </c>
      <c r="D14" s="54" t="n">
        <v>3</v>
      </c>
      <c r="E14" s="54" t="n">
        <v>262</v>
      </c>
    </row>
    <row r="15" customFormat="false" ht="9" hidden="false" customHeight="true" outlineLevel="0" collapsed="false">
      <c r="A15" s="53" t="s">
        <v>20</v>
      </c>
      <c r="B15" s="54" t="n">
        <v>209</v>
      </c>
      <c r="C15" s="54" t="n">
        <v>41</v>
      </c>
      <c r="D15" s="54" t="n">
        <v>9</v>
      </c>
      <c r="E15" s="54" t="n">
        <v>259</v>
      </c>
    </row>
    <row r="16" customFormat="false" ht="9" hidden="false" customHeight="true" outlineLevel="0" collapsed="false">
      <c r="A16" s="53" t="s">
        <v>21</v>
      </c>
      <c r="B16" s="54" t="n">
        <v>564</v>
      </c>
      <c r="C16" s="54" t="n">
        <v>93</v>
      </c>
      <c r="D16" s="54" t="n">
        <v>27</v>
      </c>
      <c r="E16" s="54" t="n">
        <v>684</v>
      </c>
    </row>
    <row r="17" customFormat="false" ht="9" hidden="false" customHeight="true" outlineLevel="0" collapsed="false">
      <c r="A17" s="53" t="s">
        <v>22</v>
      </c>
      <c r="B17" s="54" t="n">
        <v>513</v>
      </c>
      <c r="C17" s="54" t="n">
        <v>102</v>
      </c>
      <c r="D17" s="54" t="n">
        <v>22</v>
      </c>
      <c r="E17" s="54" t="n">
        <v>637</v>
      </c>
    </row>
    <row r="18" customFormat="false" ht="9" hidden="false" customHeight="true" outlineLevel="0" collapsed="false">
      <c r="A18" s="53" t="s">
        <v>23</v>
      </c>
      <c r="B18" s="54" t="n">
        <v>96</v>
      </c>
      <c r="C18" s="54" t="n">
        <v>11</v>
      </c>
      <c r="D18" s="54" t="n">
        <v>6</v>
      </c>
      <c r="E18" s="54" t="n">
        <v>113</v>
      </c>
    </row>
    <row r="19" customFormat="false" ht="9" hidden="false" customHeight="true" outlineLevel="0" collapsed="false">
      <c r="A19" s="53" t="s">
        <v>145</v>
      </c>
      <c r="B19" s="54" t="n">
        <v>272</v>
      </c>
      <c r="C19" s="54" t="n">
        <v>37</v>
      </c>
      <c r="D19" s="54" t="n">
        <v>10</v>
      </c>
      <c r="E19" s="54" t="n">
        <v>319</v>
      </c>
    </row>
    <row r="20" customFormat="false" ht="9" hidden="false" customHeight="true" outlineLevel="0" collapsed="false">
      <c r="A20" s="53" t="s">
        <v>25</v>
      </c>
      <c r="B20" s="55" t="n">
        <v>1079</v>
      </c>
      <c r="C20" s="54" t="n">
        <v>189</v>
      </c>
      <c r="D20" s="54" t="n">
        <v>25</v>
      </c>
      <c r="E20" s="55" t="n">
        <v>1293</v>
      </c>
    </row>
    <row r="21" customFormat="false" ht="9" hidden="false" customHeight="true" outlineLevel="0" collapsed="false">
      <c r="A21" s="53" t="s">
        <v>26</v>
      </c>
      <c r="B21" s="54" t="n">
        <v>209</v>
      </c>
      <c r="C21" s="54" t="n">
        <v>46</v>
      </c>
      <c r="D21" s="54" t="n">
        <v>16</v>
      </c>
      <c r="E21" s="54" t="n">
        <v>271</v>
      </c>
    </row>
    <row r="22" customFormat="false" ht="9" hidden="false" customHeight="true" outlineLevel="0" collapsed="false">
      <c r="A22" s="53" t="s">
        <v>27</v>
      </c>
      <c r="B22" s="54" t="n">
        <v>42</v>
      </c>
      <c r="C22" s="54" t="n">
        <v>10</v>
      </c>
      <c r="D22" s="54" t="n">
        <v>6</v>
      </c>
      <c r="E22" s="54" t="n">
        <v>58</v>
      </c>
    </row>
    <row r="23" customFormat="false" ht="9" hidden="false" customHeight="true" outlineLevel="0" collapsed="false">
      <c r="A23" s="53" t="s">
        <v>117</v>
      </c>
      <c r="B23" s="55" t="n">
        <v>1262</v>
      </c>
      <c r="C23" s="54" t="n">
        <v>269</v>
      </c>
      <c r="D23" s="54" t="n">
        <v>59</v>
      </c>
      <c r="E23" s="55" t="n">
        <v>1590</v>
      </c>
    </row>
    <row r="24" customFormat="false" ht="9" hidden="false" customHeight="true" outlineLevel="0" collapsed="false">
      <c r="A24" s="53" t="s">
        <v>29</v>
      </c>
      <c r="B24" s="54" t="n">
        <v>673</v>
      </c>
      <c r="C24" s="54" t="n">
        <v>137</v>
      </c>
      <c r="D24" s="54" t="n">
        <v>19</v>
      </c>
      <c r="E24" s="54" t="n">
        <v>829</v>
      </c>
    </row>
    <row r="25" customFormat="false" ht="9" hidden="false" customHeight="true" outlineLevel="0" collapsed="false">
      <c r="A25" s="53" t="s">
        <v>30</v>
      </c>
      <c r="B25" s="54" t="n">
        <v>66</v>
      </c>
      <c r="C25" s="54" t="n">
        <v>6</v>
      </c>
      <c r="D25" s="54" t="n">
        <v>3</v>
      </c>
      <c r="E25" s="54" t="n">
        <v>75</v>
      </c>
    </row>
    <row r="26" customFormat="false" ht="9" hidden="false" customHeight="true" outlineLevel="0" collapsed="false">
      <c r="A26" s="53" t="s">
        <v>31</v>
      </c>
      <c r="B26" s="54" t="n">
        <v>249</v>
      </c>
      <c r="C26" s="54" t="n">
        <v>55</v>
      </c>
      <c r="D26" s="54" t="n">
        <v>17</v>
      </c>
      <c r="E26" s="54" t="n">
        <v>321</v>
      </c>
    </row>
    <row r="27" customFormat="false" ht="9" hidden="false" customHeight="true" outlineLevel="0" collapsed="false">
      <c r="A27" s="53" t="s">
        <v>32</v>
      </c>
      <c r="B27" s="55" t="n">
        <v>1205</v>
      </c>
      <c r="C27" s="54" t="n">
        <v>259</v>
      </c>
      <c r="D27" s="54" t="n">
        <v>66</v>
      </c>
      <c r="E27" s="55" t="n">
        <v>1530</v>
      </c>
    </row>
    <row r="28" customFormat="false" ht="9" hidden="false" customHeight="true" outlineLevel="0" collapsed="false">
      <c r="A28" s="53" t="s">
        <v>33</v>
      </c>
      <c r="B28" s="54" t="n">
        <v>294</v>
      </c>
      <c r="C28" s="54" t="n">
        <v>13</v>
      </c>
      <c r="D28" s="54" t="n">
        <v>3</v>
      </c>
      <c r="E28" s="54" t="n">
        <v>310</v>
      </c>
    </row>
    <row r="29" s="61" customFormat="true" ht="9" hidden="false" customHeight="true" outlineLevel="0" collapsed="false">
      <c r="A29" s="58" t="s">
        <v>34</v>
      </c>
      <c r="B29" s="60" t="n">
        <v>9781</v>
      </c>
      <c r="C29" s="60" t="n">
        <v>1742</v>
      </c>
      <c r="D29" s="59" t="n">
        <v>415</v>
      </c>
      <c r="E29" s="60" t="n">
        <v>11938</v>
      </c>
    </row>
    <row r="30" customFormat="false" ht="15.75" hidden="false" customHeight="true" outlineLevel="0" collapsed="false">
      <c r="A30" s="179" t="s">
        <v>280</v>
      </c>
      <c r="B30" s="179"/>
      <c r="C30" s="179"/>
      <c r="D30" s="179"/>
      <c r="E30" s="179"/>
    </row>
    <row r="31" customFormat="false" ht="9" hidden="false" customHeight="true" outlineLevel="0" collapsed="false">
      <c r="A31" s="53" t="s">
        <v>12</v>
      </c>
      <c r="B31" s="226" t="n">
        <v>83.6</v>
      </c>
      <c r="C31" s="226" t="n">
        <v>13.1</v>
      </c>
      <c r="D31" s="226" t="n">
        <v>3.3</v>
      </c>
      <c r="E31" s="226" t="n">
        <v>100</v>
      </c>
      <c r="F31" s="227"/>
      <c r="G31" s="227"/>
      <c r="H31" s="227"/>
      <c r="I31" s="227"/>
    </row>
    <row r="32" customFormat="false" ht="9" hidden="false" customHeight="true" outlineLevel="0" collapsed="false">
      <c r="A32" s="53" t="s">
        <v>89</v>
      </c>
      <c r="B32" s="226" t="n">
        <v>79.4</v>
      </c>
      <c r="C32" s="226" t="n">
        <v>14.7</v>
      </c>
      <c r="D32" s="226" t="n">
        <v>5.9</v>
      </c>
      <c r="E32" s="226" t="n">
        <v>100</v>
      </c>
      <c r="F32" s="227"/>
      <c r="G32" s="227"/>
      <c r="H32" s="227"/>
      <c r="I32" s="227"/>
    </row>
    <row r="33" customFormat="false" ht="9" hidden="false" customHeight="true" outlineLevel="0" collapsed="false">
      <c r="A33" s="53" t="s">
        <v>14</v>
      </c>
      <c r="B33" s="226" t="n">
        <v>81.6</v>
      </c>
      <c r="C33" s="226" t="n">
        <v>14.5</v>
      </c>
      <c r="D33" s="226" t="n">
        <v>3.9</v>
      </c>
      <c r="E33" s="226" t="n">
        <v>100</v>
      </c>
      <c r="F33" s="227"/>
      <c r="G33" s="227"/>
      <c r="H33" s="227"/>
      <c r="I33" s="227"/>
    </row>
    <row r="34" customFormat="false" ht="9" hidden="false" customHeight="true" outlineLevel="0" collapsed="false">
      <c r="A34" s="53" t="s">
        <v>15</v>
      </c>
      <c r="B34" s="226" t="n">
        <v>93.9</v>
      </c>
      <c r="C34" s="226" t="n">
        <v>5.6</v>
      </c>
      <c r="D34" s="226" t="n">
        <v>0.6</v>
      </c>
      <c r="E34" s="226" t="n">
        <v>100</v>
      </c>
      <c r="F34" s="227"/>
      <c r="G34" s="227"/>
      <c r="H34" s="227"/>
      <c r="I34" s="227"/>
    </row>
    <row r="35" s="83" customFormat="true" ht="9" hidden="false" customHeight="true" outlineLevel="0" collapsed="false">
      <c r="A35" s="70" t="s">
        <v>90</v>
      </c>
      <c r="B35" s="228" t="n">
        <v>94.3</v>
      </c>
      <c r="C35" s="228" t="n">
        <v>5</v>
      </c>
      <c r="D35" s="228" t="n">
        <v>0.7</v>
      </c>
      <c r="E35" s="228" t="n">
        <v>100</v>
      </c>
      <c r="F35" s="227"/>
      <c r="G35" s="227"/>
      <c r="H35" s="227"/>
      <c r="I35" s="227"/>
    </row>
    <row r="36" s="83" customFormat="true" ht="9" hidden="false" customHeight="true" outlineLevel="0" collapsed="false">
      <c r="A36" s="70" t="s">
        <v>58</v>
      </c>
      <c r="B36" s="228" t="n">
        <v>92.5</v>
      </c>
      <c r="C36" s="228" t="n">
        <v>7.5</v>
      </c>
      <c r="D36" s="88" t="s">
        <v>59</v>
      </c>
      <c r="E36" s="228" t="n">
        <v>100</v>
      </c>
      <c r="F36" s="227"/>
      <c r="G36" s="227"/>
      <c r="H36" s="229"/>
      <c r="I36" s="227"/>
    </row>
    <row r="37" customFormat="false" ht="9" hidden="false" customHeight="true" outlineLevel="0" collapsed="false">
      <c r="A37" s="53" t="s">
        <v>112</v>
      </c>
      <c r="B37" s="226" t="n">
        <v>83.9</v>
      </c>
      <c r="C37" s="226" t="n">
        <v>12.2</v>
      </c>
      <c r="D37" s="226" t="n">
        <v>4</v>
      </c>
      <c r="E37" s="226" t="n">
        <v>100</v>
      </c>
      <c r="F37" s="227"/>
      <c r="G37" s="227"/>
      <c r="H37" s="227"/>
      <c r="I37" s="227"/>
    </row>
    <row r="38" customFormat="false" ht="9" hidden="false" customHeight="true" outlineLevel="0" collapsed="false">
      <c r="A38" s="53" t="s">
        <v>279</v>
      </c>
      <c r="B38" s="226" t="n">
        <v>88.9</v>
      </c>
      <c r="C38" s="226" t="n">
        <v>9.9</v>
      </c>
      <c r="D38" s="226" t="n">
        <v>1.1</v>
      </c>
      <c r="E38" s="226" t="n">
        <v>100</v>
      </c>
      <c r="F38" s="227"/>
      <c r="G38" s="227"/>
      <c r="H38" s="227"/>
      <c r="I38" s="227"/>
    </row>
    <row r="39" customFormat="false" ht="9" hidden="false" customHeight="true" outlineLevel="0" collapsed="false">
      <c r="A39" s="53" t="s">
        <v>20</v>
      </c>
      <c r="B39" s="226" t="n">
        <v>80.7</v>
      </c>
      <c r="C39" s="226" t="n">
        <v>15.8</v>
      </c>
      <c r="D39" s="226" t="n">
        <v>3.5</v>
      </c>
      <c r="E39" s="226" t="n">
        <v>100</v>
      </c>
      <c r="F39" s="227"/>
      <c r="G39" s="227"/>
      <c r="H39" s="227"/>
      <c r="I39" s="227"/>
    </row>
    <row r="40" customFormat="false" ht="9" hidden="false" customHeight="true" outlineLevel="0" collapsed="false">
      <c r="A40" s="53" t="s">
        <v>21</v>
      </c>
      <c r="B40" s="226" t="n">
        <v>82.5</v>
      </c>
      <c r="C40" s="226" t="n">
        <v>13.6</v>
      </c>
      <c r="D40" s="226" t="n">
        <v>3.9</v>
      </c>
      <c r="E40" s="226" t="n">
        <v>100</v>
      </c>
      <c r="F40" s="227"/>
      <c r="G40" s="227"/>
      <c r="H40" s="227"/>
      <c r="I40" s="227"/>
    </row>
    <row r="41" customFormat="false" ht="9" hidden="false" customHeight="true" outlineLevel="0" collapsed="false">
      <c r="A41" s="53" t="s">
        <v>22</v>
      </c>
      <c r="B41" s="226" t="n">
        <v>80.5</v>
      </c>
      <c r="C41" s="226" t="n">
        <v>16</v>
      </c>
      <c r="D41" s="226" t="n">
        <v>3.5</v>
      </c>
      <c r="E41" s="226" t="n">
        <v>100</v>
      </c>
      <c r="F41" s="227"/>
      <c r="G41" s="227"/>
      <c r="H41" s="227"/>
      <c r="I41" s="227"/>
    </row>
    <row r="42" customFormat="false" ht="9" hidden="false" customHeight="true" outlineLevel="0" collapsed="false">
      <c r="A42" s="53" t="s">
        <v>23</v>
      </c>
      <c r="B42" s="226" t="n">
        <v>85</v>
      </c>
      <c r="C42" s="226" t="n">
        <v>9.7</v>
      </c>
      <c r="D42" s="226" t="n">
        <v>5.3</v>
      </c>
      <c r="E42" s="226" t="n">
        <v>100</v>
      </c>
      <c r="F42" s="227"/>
      <c r="G42" s="227"/>
      <c r="H42" s="227"/>
      <c r="I42" s="227"/>
    </row>
    <row r="43" customFormat="false" ht="9" hidden="false" customHeight="true" outlineLevel="0" collapsed="false">
      <c r="A43" s="53" t="s">
        <v>145</v>
      </c>
      <c r="B43" s="226" t="n">
        <v>85.3</v>
      </c>
      <c r="C43" s="226" t="n">
        <v>11.6</v>
      </c>
      <c r="D43" s="226" t="n">
        <v>3.1</v>
      </c>
      <c r="E43" s="226" t="n">
        <v>100</v>
      </c>
      <c r="F43" s="227"/>
      <c r="G43" s="227"/>
      <c r="H43" s="227"/>
      <c r="I43" s="227"/>
    </row>
    <row r="44" customFormat="false" ht="9" hidden="false" customHeight="true" outlineLevel="0" collapsed="false">
      <c r="A44" s="53" t="s">
        <v>25</v>
      </c>
      <c r="B44" s="226" t="n">
        <v>83.4</v>
      </c>
      <c r="C44" s="226" t="n">
        <v>14.6</v>
      </c>
      <c r="D44" s="226" t="n">
        <v>1.9</v>
      </c>
      <c r="E44" s="226" t="n">
        <v>100</v>
      </c>
      <c r="F44" s="227"/>
      <c r="G44" s="227"/>
      <c r="H44" s="227"/>
      <c r="I44" s="227"/>
    </row>
    <row r="45" customFormat="false" ht="9" hidden="false" customHeight="true" outlineLevel="0" collapsed="false">
      <c r="A45" s="53" t="s">
        <v>26</v>
      </c>
      <c r="B45" s="226" t="n">
        <v>77.1</v>
      </c>
      <c r="C45" s="226" t="n">
        <v>17</v>
      </c>
      <c r="D45" s="226" t="n">
        <v>5.9</v>
      </c>
      <c r="E45" s="226" t="n">
        <v>100</v>
      </c>
      <c r="F45" s="227"/>
      <c r="G45" s="227"/>
      <c r="H45" s="227"/>
      <c r="I45" s="227"/>
    </row>
    <row r="46" customFormat="false" ht="9" hidden="false" customHeight="true" outlineLevel="0" collapsed="false">
      <c r="A46" s="53" t="s">
        <v>27</v>
      </c>
      <c r="B46" s="226" t="n">
        <v>72.4</v>
      </c>
      <c r="C46" s="226" t="n">
        <v>17.2</v>
      </c>
      <c r="D46" s="226" t="n">
        <v>10.3</v>
      </c>
      <c r="E46" s="226" t="n">
        <v>100</v>
      </c>
      <c r="F46" s="227"/>
      <c r="G46" s="227"/>
      <c r="H46" s="227"/>
      <c r="I46" s="227"/>
    </row>
    <row r="47" customFormat="false" ht="9" hidden="false" customHeight="true" outlineLevel="0" collapsed="false">
      <c r="A47" s="53" t="s">
        <v>117</v>
      </c>
      <c r="B47" s="226" t="n">
        <v>79.4</v>
      </c>
      <c r="C47" s="226" t="n">
        <v>16.9</v>
      </c>
      <c r="D47" s="226" t="n">
        <v>3.7</v>
      </c>
      <c r="E47" s="226" t="n">
        <v>100</v>
      </c>
      <c r="F47" s="227"/>
      <c r="G47" s="227"/>
      <c r="H47" s="227"/>
      <c r="I47" s="227"/>
    </row>
    <row r="48" customFormat="false" ht="9" hidden="false" customHeight="true" outlineLevel="0" collapsed="false">
      <c r="A48" s="53" t="s">
        <v>29</v>
      </c>
      <c r="B48" s="226" t="n">
        <v>81.2</v>
      </c>
      <c r="C48" s="226" t="n">
        <v>16.5</v>
      </c>
      <c r="D48" s="226" t="n">
        <v>2.3</v>
      </c>
      <c r="E48" s="226" t="n">
        <v>100</v>
      </c>
      <c r="F48" s="227"/>
      <c r="G48" s="227"/>
      <c r="H48" s="227"/>
      <c r="I48" s="227"/>
    </row>
    <row r="49" customFormat="false" ht="9" hidden="false" customHeight="true" outlineLevel="0" collapsed="false">
      <c r="A49" s="53" t="s">
        <v>30</v>
      </c>
      <c r="B49" s="226" t="n">
        <v>88</v>
      </c>
      <c r="C49" s="226" t="n">
        <v>8</v>
      </c>
      <c r="D49" s="226" t="n">
        <v>4</v>
      </c>
      <c r="E49" s="226" t="n">
        <v>100</v>
      </c>
      <c r="F49" s="227"/>
      <c r="G49" s="227"/>
      <c r="H49" s="227"/>
      <c r="I49" s="227"/>
    </row>
    <row r="50" customFormat="false" ht="9" hidden="false" customHeight="true" outlineLevel="0" collapsed="false">
      <c r="A50" s="53" t="s">
        <v>146</v>
      </c>
      <c r="B50" s="226" t="n">
        <v>77.6</v>
      </c>
      <c r="C50" s="226" t="n">
        <v>17.1</v>
      </c>
      <c r="D50" s="226" t="n">
        <v>5.3</v>
      </c>
      <c r="E50" s="226" t="n">
        <v>100</v>
      </c>
      <c r="F50" s="227"/>
      <c r="G50" s="227"/>
      <c r="H50" s="227"/>
      <c r="I50" s="227"/>
    </row>
    <row r="51" customFormat="false" ht="9" hidden="false" customHeight="true" outlineLevel="0" collapsed="false">
      <c r="A51" s="53" t="s">
        <v>32</v>
      </c>
      <c r="B51" s="226" t="n">
        <v>78.8</v>
      </c>
      <c r="C51" s="226" t="n">
        <v>16.9</v>
      </c>
      <c r="D51" s="226" t="n">
        <v>4.3</v>
      </c>
      <c r="E51" s="226" t="n">
        <v>100</v>
      </c>
      <c r="F51" s="227"/>
      <c r="G51" s="227"/>
      <c r="H51" s="227"/>
      <c r="I51" s="227"/>
    </row>
    <row r="52" customFormat="false" ht="9" hidden="false" customHeight="true" outlineLevel="0" collapsed="false">
      <c r="A52" s="53" t="s">
        <v>33</v>
      </c>
      <c r="B52" s="226" t="n">
        <v>94.8</v>
      </c>
      <c r="C52" s="226" t="n">
        <v>4.2</v>
      </c>
      <c r="D52" s="226" t="n">
        <v>1</v>
      </c>
      <c r="E52" s="226" t="n">
        <v>100</v>
      </c>
      <c r="F52" s="227"/>
      <c r="G52" s="227"/>
      <c r="H52" s="227"/>
      <c r="I52" s="227"/>
    </row>
    <row r="53" s="61" customFormat="true" ht="9" hidden="false" customHeight="true" outlineLevel="0" collapsed="false">
      <c r="A53" s="58" t="s">
        <v>34</v>
      </c>
      <c r="B53" s="230" t="n">
        <v>81.9</v>
      </c>
      <c r="C53" s="230" t="n">
        <v>14.6</v>
      </c>
      <c r="D53" s="230" t="n">
        <v>3.5</v>
      </c>
      <c r="E53" s="230" t="n">
        <v>100</v>
      </c>
      <c r="F53" s="227"/>
      <c r="G53" s="227"/>
      <c r="H53" s="227"/>
      <c r="I53" s="227"/>
    </row>
    <row r="54" customFormat="false" ht="9" hidden="false" customHeight="true" outlineLevel="0" collapsed="false">
      <c r="A54" s="62"/>
      <c r="B54" s="62"/>
      <c r="C54" s="62"/>
      <c r="D54" s="62"/>
      <c r="E54" s="62"/>
    </row>
    <row r="55" customFormat="false" ht="9" hidden="false" customHeight="true" outlineLevel="0" collapsed="false">
      <c r="B55" s="53"/>
      <c r="C55" s="53"/>
      <c r="D55" s="53"/>
      <c r="E55" s="53"/>
    </row>
    <row r="56" customFormat="false" ht="9" hidden="false" customHeight="true" outlineLevel="0" collapsed="false">
      <c r="A56" s="53" t="s">
        <v>91</v>
      </c>
      <c r="B56" s="53"/>
      <c r="C56" s="53"/>
      <c r="D56" s="53"/>
      <c r="E56" s="53"/>
    </row>
    <row r="57" customFormat="false" ht="12.75" hidden="false" customHeight="false" outlineLevel="0" collapsed="false">
      <c r="A57" s="53"/>
      <c r="B57" s="53"/>
      <c r="C57" s="53"/>
      <c r="D57" s="53"/>
      <c r="E57" s="53"/>
    </row>
    <row r="58" customFormat="false" ht="12.75" hidden="false" customHeight="false" outlineLevel="0" collapsed="false">
      <c r="A58" s="53"/>
      <c r="B58" s="53"/>
      <c r="C58" s="53"/>
      <c r="D58" s="53"/>
      <c r="E58" s="53"/>
    </row>
    <row r="59" customFormat="false" ht="12.75" hidden="false" customHeight="false" outlineLevel="0" collapsed="false">
      <c r="A59" s="53"/>
      <c r="B59" s="53"/>
      <c r="C59" s="53"/>
      <c r="D59" s="53"/>
      <c r="E59" s="53"/>
    </row>
    <row r="60" customFormat="false" ht="12.75" hidden="false" customHeight="false" outlineLevel="0" collapsed="false">
      <c r="A60" s="53"/>
      <c r="B60" s="53"/>
      <c r="C60" s="53"/>
      <c r="D60" s="53"/>
      <c r="E60" s="53"/>
    </row>
    <row r="61" customFormat="false" ht="12.75" hidden="false" customHeight="false" outlineLevel="0" collapsed="false">
      <c r="A61" s="53"/>
      <c r="B61" s="53"/>
      <c r="C61" s="53"/>
      <c r="D61" s="53"/>
      <c r="E61" s="53"/>
    </row>
    <row r="62" customFormat="false" ht="12.75" hidden="false" customHeight="false" outlineLevel="0" collapsed="false">
      <c r="A62" s="53"/>
      <c r="B62" s="53"/>
      <c r="C62" s="53"/>
      <c r="D62" s="53"/>
      <c r="E62" s="53"/>
    </row>
    <row r="63" customFormat="false" ht="12.75" hidden="false" customHeight="false" outlineLevel="0" collapsed="false">
      <c r="A63" s="53"/>
      <c r="B63" s="53"/>
      <c r="C63" s="53"/>
      <c r="D63" s="53"/>
      <c r="E63" s="53"/>
    </row>
    <row r="64" customFormat="false" ht="12.75" hidden="false" customHeight="false" outlineLevel="0" collapsed="false">
      <c r="A64" s="53"/>
      <c r="B64" s="53"/>
      <c r="C64" s="53"/>
      <c r="D64" s="53"/>
      <c r="E64" s="53"/>
    </row>
    <row r="65" customFormat="false" ht="12.75" hidden="false" customHeight="false" outlineLevel="0" collapsed="false">
      <c r="A65" s="53"/>
      <c r="B65" s="53"/>
      <c r="C65" s="53"/>
      <c r="D65" s="53"/>
      <c r="E65" s="53"/>
    </row>
    <row r="66" customFormat="false" ht="12.75" hidden="false" customHeight="false" outlineLevel="0" collapsed="false">
      <c r="A66" s="53"/>
      <c r="B66" s="53"/>
      <c r="C66" s="53"/>
      <c r="D66" s="53"/>
      <c r="E66" s="53"/>
    </row>
    <row r="67" customFormat="false" ht="12.75" hidden="false" customHeight="false" outlineLevel="0" collapsed="false">
      <c r="A67" s="53"/>
      <c r="B67" s="53"/>
      <c r="C67" s="53"/>
      <c r="D67" s="53"/>
      <c r="E67" s="53"/>
    </row>
    <row r="68" customFormat="false" ht="12.75" hidden="false" customHeight="false" outlineLevel="0" collapsed="false">
      <c r="A68" s="53"/>
      <c r="B68" s="53"/>
      <c r="C68" s="53"/>
      <c r="D68" s="53"/>
      <c r="E68" s="53"/>
    </row>
    <row r="69" customFormat="false" ht="12.75" hidden="false" customHeight="false" outlineLevel="0" collapsed="false">
      <c r="A69" s="53"/>
      <c r="B69" s="53"/>
      <c r="C69" s="53"/>
      <c r="D69" s="53"/>
      <c r="E69" s="53"/>
    </row>
    <row r="70" customFormat="false" ht="12.75" hidden="false" customHeight="false" outlineLevel="0" collapsed="false">
      <c r="A70" s="53"/>
      <c r="B70" s="53"/>
      <c r="C70" s="53"/>
      <c r="D70" s="53"/>
      <c r="E70" s="53"/>
    </row>
    <row r="71" customFormat="false" ht="12.75" hidden="false" customHeight="false" outlineLevel="0" collapsed="false">
      <c r="A71" s="53"/>
      <c r="B71" s="53"/>
      <c r="C71" s="53"/>
      <c r="D71" s="53"/>
      <c r="E71" s="53"/>
    </row>
  </sheetData>
  <mergeCells count="5">
    <mergeCell ref="A4:A5"/>
    <mergeCell ref="B4:D4"/>
    <mergeCell ref="E4:E5"/>
    <mergeCell ref="A6:E6"/>
    <mergeCell ref="A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5.28"/>
    <col collapsed="false" customWidth="true" hidden="false" outlineLevel="0" max="2" min="2" style="44" width="10.56"/>
    <col collapsed="false" customWidth="true" hidden="false" outlineLevel="0" max="4" min="3" style="44" width="9.99"/>
    <col collapsed="false" customWidth="true" hidden="false" outlineLevel="0" max="5" min="5" style="44" width="10.71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A1" s="23" t="s">
        <v>281</v>
      </c>
    </row>
    <row r="2" customFormat="false" ht="21.75" hidden="false" customHeight="true" outlineLevel="0" collapsed="false">
      <c r="A2" s="23"/>
    </row>
    <row r="3" customFormat="false" ht="12" hidden="false" customHeight="true" outlineLevel="0" collapsed="false">
      <c r="A3" s="176"/>
      <c r="B3" s="45"/>
      <c r="C3" s="45"/>
      <c r="D3" s="45"/>
      <c r="E3" s="45"/>
    </row>
    <row r="4" customFormat="false" ht="12.75" hidden="false" customHeight="true" outlineLevel="0" collapsed="false">
      <c r="A4" s="73" t="s">
        <v>9</v>
      </c>
      <c r="B4" s="177" t="s">
        <v>282</v>
      </c>
      <c r="C4" s="177"/>
      <c r="D4" s="177"/>
      <c r="E4" s="177"/>
    </row>
    <row r="5" customFormat="false" ht="12.75" hidden="false" customHeight="false" outlineLevel="0" collapsed="false">
      <c r="A5" s="73"/>
      <c r="B5" s="181" t="s">
        <v>283</v>
      </c>
      <c r="C5" s="181" t="s">
        <v>284</v>
      </c>
      <c r="D5" s="181" t="s">
        <v>285</v>
      </c>
      <c r="E5" s="181" t="s">
        <v>52</v>
      </c>
    </row>
    <row r="6" customFormat="false" ht="19.5" hidden="false" customHeight="true" outlineLevel="0" collapsed="false">
      <c r="A6" s="178" t="s">
        <v>139</v>
      </c>
      <c r="B6" s="178"/>
      <c r="C6" s="178"/>
      <c r="D6" s="178"/>
      <c r="E6" s="178"/>
    </row>
    <row r="7" customFormat="false" ht="9" hidden="false" customHeight="true" outlineLevel="0" collapsed="false">
      <c r="A7" s="53" t="s">
        <v>12</v>
      </c>
      <c r="B7" s="54" t="n">
        <v>525</v>
      </c>
      <c r="C7" s="54" t="n">
        <v>1395</v>
      </c>
      <c r="D7" s="54" t="n">
        <v>41</v>
      </c>
      <c r="E7" s="54" t="n">
        <v>1961</v>
      </c>
    </row>
    <row r="8" customFormat="false" ht="9" hidden="false" customHeight="true" outlineLevel="0" collapsed="false">
      <c r="A8" s="53" t="s">
        <v>89</v>
      </c>
      <c r="B8" s="54" t="n">
        <v>11</v>
      </c>
      <c r="C8" s="54" t="n">
        <v>34</v>
      </c>
      <c r="D8" s="54" t="n">
        <v>2</v>
      </c>
      <c r="E8" s="54" t="n">
        <v>47</v>
      </c>
    </row>
    <row r="9" customFormat="false" ht="9" hidden="false" customHeight="true" outlineLevel="0" collapsed="false">
      <c r="A9" s="53" t="s">
        <v>14</v>
      </c>
      <c r="B9" s="54" t="n">
        <v>865</v>
      </c>
      <c r="C9" s="55" t="n">
        <v>2474</v>
      </c>
      <c r="D9" s="54" t="n">
        <v>71</v>
      </c>
      <c r="E9" s="55" t="n">
        <v>3410</v>
      </c>
    </row>
    <row r="10" customFormat="false" ht="9" hidden="false" customHeight="true" outlineLevel="0" collapsed="false">
      <c r="A10" s="53" t="s">
        <v>15</v>
      </c>
      <c r="B10" s="54" t="n">
        <v>62</v>
      </c>
      <c r="C10" s="54" t="n">
        <v>227</v>
      </c>
      <c r="D10" s="54" t="n">
        <v>4</v>
      </c>
      <c r="E10" s="54" t="n">
        <v>293</v>
      </c>
    </row>
    <row r="11" s="83" customFormat="true" ht="9" hidden="false" customHeight="true" outlineLevel="0" collapsed="false">
      <c r="A11" s="70" t="s">
        <v>90</v>
      </c>
      <c r="B11" s="88" t="n">
        <v>26</v>
      </c>
      <c r="C11" s="88" t="n">
        <v>89</v>
      </c>
      <c r="D11" s="88" t="n">
        <v>2</v>
      </c>
      <c r="E11" s="88" t="n">
        <v>117</v>
      </c>
    </row>
    <row r="12" s="83" customFormat="true" ht="9" hidden="false" customHeight="true" outlineLevel="0" collapsed="false">
      <c r="A12" s="70" t="s">
        <v>58</v>
      </c>
      <c r="B12" s="88" t="n">
        <v>36</v>
      </c>
      <c r="C12" s="88" t="n">
        <v>138</v>
      </c>
      <c r="D12" s="88" t="n">
        <v>2</v>
      </c>
      <c r="E12" s="88" t="n">
        <v>176</v>
      </c>
    </row>
    <row r="13" customFormat="false" ht="9" hidden="false" customHeight="true" outlineLevel="0" collapsed="false">
      <c r="A13" s="53" t="s">
        <v>112</v>
      </c>
      <c r="B13" s="54" t="n">
        <v>367</v>
      </c>
      <c r="C13" s="54" t="n">
        <v>1052</v>
      </c>
      <c r="D13" s="54" t="n">
        <v>43</v>
      </c>
      <c r="E13" s="54" t="n">
        <v>1462</v>
      </c>
    </row>
    <row r="14" customFormat="false" ht="9" hidden="false" customHeight="true" outlineLevel="0" collapsed="false">
      <c r="A14" s="53" t="s">
        <v>279</v>
      </c>
      <c r="B14" s="54" t="n">
        <v>110</v>
      </c>
      <c r="C14" s="54" t="n">
        <v>307</v>
      </c>
      <c r="D14" s="54" t="n">
        <v>7</v>
      </c>
      <c r="E14" s="54" t="n">
        <v>424</v>
      </c>
    </row>
    <row r="15" customFormat="false" ht="9" hidden="false" customHeight="true" outlineLevel="0" collapsed="false">
      <c r="A15" s="53" t="s">
        <v>20</v>
      </c>
      <c r="B15" s="54" t="n">
        <v>186</v>
      </c>
      <c r="C15" s="54" t="n">
        <v>514</v>
      </c>
      <c r="D15" s="54" t="n">
        <v>29</v>
      </c>
      <c r="E15" s="54" t="n">
        <v>729</v>
      </c>
    </row>
    <row r="16" customFormat="false" ht="9" hidden="false" customHeight="true" outlineLevel="0" collapsed="false">
      <c r="A16" s="53" t="s">
        <v>21</v>
      </c>
      <c r="B16" s="54" t="n">
        <v>288</v>
      </c>
      <c r="C16" s="54" t="n">
        <v>801</v>
      </c>
      <c r="D16" s="54" t="n">
        <v>28</v>
      </c>
      <c r="E16" s="54" t="n">
        <v>1117</v>
      </c>
    </row>
    <row r="17" customFormat="false" ht="9" hidden="false" customHeight="true" outlineLevel="0" collapsed="false">
      <c r="A17" s="53" t="s">
        <v>22</v>
      </c>
      <c r="B17" s="54" t="n">
        <v>253</v>
      </c>
      <c r="C17" s="54" t="n">
        <v>647</v>
      </c>
      <c r="D17" s="54" t="n">
        <v>20</v>
      </c>
      <c r="E17" s="54" t="n">
        <v>920</v>
      </c>
    </row>
    <row r="18" customFormat="false" ht="9" hidden="false" customHeight="true" outlineLevel="0" collapsed="false">
      <c r="A18" s="53" t="s">
        <v>23</v>
      </c>
      <c r="B18" s="54" t="n">
        <v>64</v>
      </c>
      <c r="C18" s="54" t="n">
        <v>173</v>
      </c>
      <c r="D18" s="54" t="n">
        <v>6</v>
      </c>
      <c r="E18" s="54" t="n">
        <v>243</v>
      </c>
    </row>
    <row r="19" customFormat="false" ht="9" hidden="false" customHeight="true" outlineLevel="0" collapsed="false">
      <c r="A19" s="53" t="s">
        <v>145</v>
      </c>
      <c r="B19" s="54" t="n">
        <v>124</v>
      </c>
      <c r="C19" s="54" t="n">
        <v>315</v>
      </c>
      <c r="D19" s="54" t="n">
        <v>9</v>
      </c>
      <c r="E19" s="54" t="n">
        <v>448</v>
      </c>
    </row>
    <row r="20" customFormat="false" ht="9" hidden="false" customHeight="true" outlineLevel="0" collapsed="false">
      <c r="A20" s="53" t="s">
        <v>25</v>
      </c>
      <c r="B20" s="54" t="n">
        <v>546</v>
      </c>
      <c r="C20" s="54" t="n">
        <v>1812</v>
      </c>
      <c r="D20" s="54" t="n">
        <v>63</v>
      </c>
      <c r="E20" s="55" t="n">
        <v>2421</v>
      </c>
    </row>
    <row r="21" customFormat="false" ht="9" hidden="false" customHeight="true" outlineLevel="0" collapsed="false">
      <c r="A21" s="53" t="s">
        <v>26</v>
      </c>
      <c r="B21" s="54" t="n">
        <v>123</v>
      </c>
      <c r="C21" s="54" t="n">
        <v>348</v>
      </c>
      <c r="D21" s="54" t="n">
        <v>10</v>
      </c>
      <c r="E21" s="54" t="n">
        <v>481</v>
      </c>
    </row>
    <row r="22" customFormat="false" ht="9" hidden="false" customHeight="true" outlineLevel="0" collapsed="false">
      <c r="A22" s="53" t="s">
        <v>27</v>
      </c>
      <c r="B22" s="54" t="n">
        <v>17</v>
      </c>
      <c r="C22" s="54" t="n">
        <v>43</v>
      </c>
      <c r="D22" s="54" t="n">
        <v>10</v>
      </c>
      <c r="E22" s="54" t="n">
        <v>70</v>
      </c>
    </row>
    <row r="23" customFormat="false" ht="9" hidden="false" customHeight="true" outlineLevel="0" collapsed="false">
      <c r="A23" s="53" t="s">
        <v>117</v>
      </c>
      <c r="B23" s="54" t="n">
        <v>549</v>
      </c>
      <c r="C23" s="55" t="n">
        <v>1375</v>
      </c>
      <c r="D23" s="54" t="n">
        <v>25</v>
      </c>
      <c r="E23" s="55" t="n">
        <v>1949</v>
      </c>
    </row>
    <row r="24" customFormat="false" ht="9" hidden="false" customHeight="true" outlineLevel="0" collapsed="false">
      <c r="A24" s="53" t="s">
        <v>29</v>
      </c>
      <c r="B24" s="54" t="n">
        <v>426</v>
      </c>
      <c r="C24" s="54" t="n">
        <v>1116</v>
      </c>
      <c r="D24" s="54" t="n">
        <v>20</v>
      </c>
      <c r="E24" s="54" t="n">
        <v>1562</v>
      </c>
    </row>
    <row r="25" customFormat="false" ht="9" hidden="false" customHeight="true" outlineLevel="0" collapsed="false">
      <c r="A25" s="53" t="s">
        <v>30</v>
      </c>
      <c r="B25" s="54" t="n">
        <v>43</v>
      </c>
      <c r="C25" s="54" t="n">
        <v>91</v>
      </c>
      <c r="D25" s="54" t="n">
        <v>3</v>
      </c>
      <c r="E25" s="54" t="n">
        <v>137</v>
      </c>
    </row>
    <row r="26" customFormat="false" ht="9" hidden="false" customHeight="true" outlineLevel="0" collapsed="false">
      <c r="A26" s="53" t="s">
        <v>31</v>
      </c>
      <c r="B26" s="54" t="n">
        <v>164</v>
      </c>
      <c r="C26" s="54" t="n">
        <v>398</v>
      </c>
      <c r="D26" s="54" t="n">
        <v>9</v>
      </c>
      <c r="E26" s="54" t="n">
        <v>571</v>
      </c>
    </row>
    <row r="27" customFormat="false" ht="9" hidden="false" customHeight="true" outlineLevel="0" collapsed="false">
      <c r="A27" s="53" t="s">
        <v>32</v>
      </c>
      <c r="B27" s="54" t="n">
        <v>512</v>
      </c>
      <c r="C27" s="54" t="n">
        <v>1241</v>
      </c>
      <c r="D27" s="54" t="n">
        <v>111</v>
      </c>
      <c r="E27" s="55" t="n">
        <v>1864</v>
      </c>
    </row>
    <row r="28" customFormat="false" ht="9" hidden="false" customHeight="true" outlineLevel="0" collapsed="false">
      <c r="A28" s="53" t="s">
        <v>33</v>
      </c>
      <c r="B28" s="54" t="n">
        <v>124</v>
      </c>
      <c r="C28" s="54" t="n">
        <v>529</v>
      </c>
      <c r="D28" s="54" t="n">
        <v>9</v>
      </c>
      <c r="E28" s="54" t="n">
        <v>662</v>
      </c>
    </row>
    <row r="29" s="61" customFormat="true" ht="9" hidden="false" customHeight="true" outlineLevel="0" collapsed="false">
      <c r="A29" s="58" t="s">
        <v>34</v>
      </c>
      <c r="B29" s="60" t="n">
        <v>5359</v>
      </c>
      <c r="C29" s="60" t="n">
        <v>14892</v>
      </c>
      <c r="D29" s="59" t="n">
        <v>520</v>
      </c>
      <c r="E29" s="60" t="n">
        <v>20771</v>
      </c>
    </row>
    <row r="30" customFormat="false" ht="19.5" hidden="false" customHeight="true" outlineLevel="0" collapsed="false">
      <c r="A30" s="179" t="s">
        <v>280</v>
      </c>
      <c r="B30" s="179"/>
      <c r="C30" s="179"/>
      <c r="D30" s="179"/>
      <c r="E30" s="179"/>
    </row>
    <row r="31" customFormat="false" ht="9" hidden="false" customHeight="true" outlineLevel="0" collapsed="false">
      <c r="A31" s="53" t="s">
        <v>12</v>
      </c>
      <c r="B31" s="226" t="n">
        <v>26.8</v>
      </c>
      <c r="C31" s="226" t="n">
        <v>71.1</v>
      </c>
      <c r="D31" s="226" t="n">
        <v>2.1</v>
      </c>
      <c r="E31" s="226" t="n">
        <v>100</v>
      </c>
    </row>
    <row r="32" customFormat="false" ht="9" hidden="false" customHeight="true" outlineLevel="0" collapsed="false">
      <c r="A32" s="53" t="s">
        <v>89</v>
      </c>
      <c r="B32" s="226" t="n">
        <v>23.4</v>
      </c>
      <c r="C32" s="226" t="n">
        <v>72.3</v>
      </c>
      <c r="D32" s="226" t="n">
        <v>4.3</v>
      </c>
      <c r="E32" s="226" t="n">
        <v>100</v>
      </c>
    </row>
    <row r="33" customFormat="false" ht="9" hidden="false" customHeight="true" outlineLevel="0" collapsed="false">
      <c r="A33" s="53" t="s">
        <v>14</v>
      </c>
      <c r="B33" s="226" t="n">
        <v>25.4</v>
      </c>
      <c r="C33" s="226" t="n">
        <v>72.6</v>
      </c>
      <c r="D33" s="226" t="n">
        <v>2.1</v>
      </c>
      <c r="E33" s="226" t="n">
        <v>100</v>
      </c>
    </row>
    <row r="34" customFormat="false" ht="9" hidden="false" customHeight="true" outlineLevel="0" collapsed="false">
      <c r="A34" s="53" t="s">
        <v>15</v>
      </c>
      <c r="B34" s="226" t="n">
        <v>21.2</v>
      </c>
      <c r="C34" s="226" t="n">
        <v>77.5</v>
      </c>
      <c r="D34" s="226" t="n">
        <v>1.4</v>
      </c>
      <c r="E34" s="226" t="n">
        <v>100</v>
      </c>
    </row>
    <row r="35" s="83" customFormat="true" ht="9" hidden="false" customHeight="true" outlineLevel="0" collapsed="false">
      <c r="A35" s="70" t="s">
        <v>90</v>
      </c>
      <c r="B35" s="228" t="n">
        <v>22.2</v>
      </c>
      <c r="C35" s="228" t="n">
        <v>76.1</v>
      </c>
      <c r="D35" s="226" t="n">
        <v>1.7</v>
      </c>
      <c r="E35" s="228" t="n">
        <v>100</v>
      </c>
    </row>
    <row r="36" s="83" customFormat="true" ht="9" hidden="false" customHeight="true" outlineLevel="0" collapsed="false">
      <c r="A36" s="70" t="s">
        <v>58</v>
      </c>
      <c r="B36" s="228" t="n">
        <v>20.5</v>
      </c>
      <c r="C36" s="228" t="n">
        <v>78.4</v>
      </c>
      <c r="D36" s="88" t="n">
        <v>1.1</v>
      </c>
      <c r="E36" s="228" t="n">
        <v>100</v>
      </c>
    </row>
    <row r="37" customFormat="false" ht="9" hidden="false" customHeight="true" outlineLevel="0" collapsed="false">
      <c r="A37" s="53" t="s">
        <v>112</v>
      </c>
      <c r="B37" s="226" t="n">
        <v>25.1</v>
      </c>
      <c r="C37" s="226" t="n">
        <v>72</v>
      </c>
      <c r="D37" s="226" t="n">
        <v>2.9</v>
      </c>
      <c r="E37" s="226" t="n">
        <v>100</v>
      </c>
    </row>
    <row r="38" customFormat="false" ht="9" hidden="false" customHeight="true" outlineLevel="0" collapsed="false">
      <c r="A38" s="53" t="s">
        <v>279</v>
      </c>
      <c r="B38" s="226" t="n">
        <v>25.9</v>
      </c>
      <c r="C38" s="226" t="n">
        <v>72.4</v>
      </c>
      <c r="D38" s="226" t="n">
        <v>1.7</v>
      </c>
      <c r="E38" s="226" t="n">
        <v>100</v>
      </c>
    </row>
    <row r="39" customFormat="false" ht="9" hidden="false" customHeight="true" outlineLevel="0" collapsed="false">
      <c r="A39" s="53" t="s">
        <v>20</v>
      </c>
      <c r="B39" s="226" t="n">
        <v>25.5</v>
      </c>
      <c r="C39" s="226" t="n">
        <v>70.5</v>
      </c>
      <c r="D39" s="226" t="n">
        <v>4</v>
      </c>
      <c r="E39" s="226" t="n">
        <v>100</v>
      </c>
    </row>
    <row r="40" customFormat="false" ht="9" hidden="false" customHeight="true" outlineLevel="0" collapsed="false">
      <c r="A40" s="53" t="s">
        <v>21</v>
      </c>
      <c r="B40" s="226" t="n">
        <v>25.8</v>
      </c>
      <c r="C40" s="226" t="n">
        <v>71.7</v>
      </c>
      <c r="D40" s="226" t="n">
        <v>2.5</v>
      </c>
      <c r="E40" s="226" t="n">
        <v>100</v>
      </c>
    </row>
    <row r="41" customFormat="false" ht="9" hidden="false" customHeight="true" outlineLevel="0" collapsed="false">
      <c r="A41" s="53" t="s">
        <v>22</v>
      </c>
      <c r="B41" s="226" t="n">
        <v>27.5</v>
      </c>
      <c r="C41" s="226" t="n">
        <v>70.3</v>
      </c>
      <c r="D41" s="226" t="n">
        <v>2.2</v>
      </c>
      <c r="E41" s="226" t="n">
        <v>100</v>
      </c>
    </row>
    <row r="42" customFormat="false" ht="9" hidden="false" customHeight="true" outlineLevel="0" collapsed="false">
      <c r="A42" s="53" t="s">
        <v>23</v>
      </c>
      <c r="B42" s="226" t="n">
        <v>26.3</v>
      </c>
      <c r="C42" s="226" t="n">
        <v>71.2</v>
      </c>
      <c r="D42" s="226" t="n">
        <v>2.5</v>
      </c>
      <c r="E42" s="226" t="n">
        <v>100</v>
      </c>
    </row>
    <row r="43" customFormat="false" ht="9" hidden="false" customHeight="true" outlineLevel="0" collapsed="false">
      <c r="A43" s="53" t="s">
        <v>145</v>
      </c>
      <c r="B43" s="226" t="n">
        <v>27.7</v>
      </c>
      <c r="C43" s="226" t="n">
        <v>70.3</v>
      </c>
      <c r="D43" s="226" t="n">
        <v>2</v>
      </c>
      <c r="E43" s="226" t="n">
        <v>100</v>
      </c>
    </row>
    <row r="44" customFormat="false" ht="9" hidden="false" customHeight="true" outlineLevel="0" collapsed="false">
      <c r="A44" s="53" t="s">
        <v>25</v>
      </c>
      <c r="B44" s="226" t="n">
        <v>22.6</v>
      </c>
      <c r="C44" s="226" t="n">
        <v>74.8</v>
      </c>
      <c r="D44" s="226" t="n">
        <v>2.6</v>
      </c>
      <c r="E44" s="226" t="n">
        <v>100</v>
      </c>
    </row>
    <row r="45" customFormat="false" ht="9" hidden="false" customHeight="true" outlineLevel="0" collapsed="false">
      <c r="A45" s="53" t="s">
        <v>26</v>
      </c>
      <c r="B45" s="226" t="n">
        <v>25.6</v>
      </c>
      <c r="C45" s="226" t="n">
        <v>72.3</v>
      </c>
      <c r="D45" s="226" t="n">
        <v>2.1</v>
      </c>
      <c r="E45" s="226" t="n">
        <v>100</v>
      </c>
    </row>
    <row r="46" customFormat="false" ht="9" hidden="false" customHeight="true" outlineLevel="0" collapsed="false">
      <c r="A46" s="53" t="s">
        <v>27</v>
      </c>
      <c r="B46" s="226" t="n">
        <v>24.3</v>
      </c>
      <c r="C46" s="226" t="n">
        <v>61.4</v>
      </c>
      <c r="D46" s="226" t="n">
        <v>14.3</v>
      </c>
      <c r="E46" s="226" t="n">
        <v>100</v>
      </c>
    </row>
    <row r="47" customFormat="false" ht="9" hidden="false" customHeight="true" outlineLevel="0" collapsed="false">
      <c r="A47" s="53" t="s">
        <v>117</v>
      </c>
      <c r="B47" s="226" t="n">
        <v>28.2</v>
      </c>
      <c r="C47" s="226" t="n">
        <v>70.5</v>
      </c>
      <c r="D47" s="226" t="n">
        <v>1.3</v>
      </c>
      <c r="E47" s="226" t="n">
        <v>100</v>
      </c>
    </row>
    <row r="48" customFormat="false" ht="9" hidden="false" customHeight="true" outlineLevel="0" collapsed="false">
      <c r="A48" s="53" t="s">
        <v>29</v>
      </c>
      <c r="B48" s="226" t="n">
        <v>27.3</v>
      </c>
      <c r="C48" s="226" t="n">
        <v>71.4</v>
      </c>
      <c r="D48" s="226" t="n">
        <v>1.3</v>
      </c>
      <c r="E48" s="226" t="n">
        <v>100</v>
      </c>
    </row>
    <row r="49" customFormat="false" ht="9" hidden="false" customHeight="true" outlineLevel="0" collapsed="false">
      <c r="A49" s="53" t="s">
        <v>30</v>
      </c>
      <c r="B49" s="226" t="n">
        <v>31.4</v>
      </c>
      <c r="C49" s="226" t="n">
        <v>66.4</v>
      </c>
      <c r="D49" s="226" t="n">
        <v>2.2</v>
      </c>
      <c r="E49" s="226" t="n">
        <v>100</v>
      </c>
    </row>
    <row r="50" customFormat="false" ht="9" hidden="false" customHeight="true" outlineLevel="0" collapsed="false">
      <c r="A50" s="53" t="s">
        <v>146</v>
      </c>
      <c r="B50" s="226" t="n">
        <v>28.7</v>
      </c>
      <c r="C50" s="226" t="n">
        <v>69.7</v>
      </c>
      <c r="D50" s="226" t="n">
        <v>1.6</v>
      </c>
      <c r="E50" s="226" t="n">
        <v>100</v>
      </c>
    </row>
    <row r="51" customFormat="false" ht="9" hidden="false" customHeight="true" outlineLevel="0" collapsed="false">
      <c r="A51" s="53" t="s">
        <v>32</v>
      </c>
      <c r="B51" s="226" t="n">
        <v>27.5</v>
      </c>
      <c r="C51" s="226" t="n">
        <v>66.6</v>
      </c>
      <c r="D51" s="226" t="n">
        <v>6</v>
      </c>
      <c r="E51" s="226" t="n">
        <v>100</v>
      </c>
    </row>
    <row r="52" customFormat="false" ht="9" hidden="false" customHeight="true" outlineLevel="0" collapsed="false">
      <c r="A52" s="53" t="s">
        <v>33</v>
      </c>
      <c r="B52" s="226" t="n">
        <v>18.7</v>
      </c>
      <c r="C52" s="226" t="n">
        <v>79.9</v>
      </c>
      <c r="D52" s="88" t="n">
        <v>1.4</v>
      </c>
      <c r="E52" s="226" t="n">
        <v>100</v>
      </c>
    </row>
    <row r="53" s="61" customFormat="true" ht="9" hidden="false" customHeight="true" outlineLevel="0" collapsed="false">
      <c r="A53" s="58" t="s">
        <v>34</v>
      </c>
      <c r="B53" s="230" t="n">
        <v>25.8</v>
      </c>
      <c r="C53" s="230" t="n">
        <v>71.7</v>
      </c>
      <c r="D53" s="230" t="n">
        <v>2.5</v>
      </c>
      <c r="E53" s="230" t="n">
        <v>100</v>
      </c>
    </row>
    <row r="54" customFormat="false" ht="9" hidden="false" customHeight="true" outlineLevel="0" collapsed="false">
      <c r="A54" s="62"/>
      <c r="B54" s="62"/>
      <c r="C54" s="62"/>
      <c r="D54" s="62"/>
      <c r="E54" s="62"/>
    </row>
    <row r="55" customFormat="false" ht="9" hidden="false" customHeight="true" outlineLevel="0" collapsed="false">
      <c r="D55" s="53"/>
      <c r="E55" s="53"/>
    </row>
    <row r="56" customFormat="false" ht="9" hidden="false" customHeight="true" outlineLevel="0" collapsed="false">
      <c r="A56" s="53" t="s">
        <v>91</v>
      </c>
      <c r="B56" s="53"/>
      <c r="C56" s="53"/>
      <c r="D56" s="53"/>
      <c r="E56" s="53"/>
    </row>
    <row r="57" customFormat="false" ht="12.75" hidden="false" customHeight="false" outlineLevel="0" collapsed="false">
      <c r="A57" s="53"/>
      <c r="B57" s="53"/>
      <c r="C57" s="53"/>
      <c r="D57" s="53"/>
      <c r="E57" s="53"/>
    </row>
    <row r="58" customFormat="false" ht="12.75" hidden="false" customHeight="false" outlineLevel="0" collapsed="false">
      <c r="A58" s="53"/>
      <c r="B58" s="53"/>
      <c r="C58" s="53"/>
      <c r="D58" s="53"/>
      <c r="E58" s="53"/>
    </row>
    <row r="59" customFormat="false" ht="12.75" hidden="false" customHeight="false" outlineLevel="0" collapsed="false">
      <c r="A59" s="53"/>
      <c r="B59" s="53"/>
      <c r="C59" s="53"/>
      <c r="D59" s="53"/>
      <c r="E59" s="53"/>
    </row>
    <row r="60" customFormat="false" ht="12.75" hidden="false" customHeight="false" outlineLevel="0" collapsed="false">
      <c r="A60" s="53"/>
      <c r="B60" s="53"/>
      <c r="C60" s="53"/>
      <c r="D60" s="53"/>
      <c r="E60" s="53"/>
    </row>
    <row r="61" customFormat="false" ht="12.75" hidden="false" customHeight="false" outlineLevel="0" collapsed="false">
      <c r="A61" s="53"/>
      <c r="B61" s="53"/>
      <c r="C61" s="53"/>
      <c r="D61" s="53"/>
      <c r="E61" s="53"/>
    </row>
    <row r="62" customFormat="false" ht="12.75" hidden="false" customHeight="false" outlineLevel="0" collapsed="false">
      <c r="A62" s="53"/>
      <c r="B62" s="53"/>
      <c r="C62" s="53"/>
      <c r="D62" s="53"/>
      <c r="E62" s="53"/>
    </row>
    <row r="63" customFormat="false" ht="12.75" hidden="false" customHeight="false" outlineLevel="0" collapsed="false">
      <c r="A63" s="53"/>
      <c r="B63" s="53"/>
      <c r="C63" s="53"/>
      <c r="D63" s="53"/>
      <c r="E63" s="53"/>
    </row>
    <row r="64" customFormat="false" ht="12.75" hidden="false" customHeight="false" outlineLevel="0" collapsed="false">
      <c r="A64" s="53"/>
      <c r="B64" s="53"/>
      <c r="C64" s="53"/>
      <c r="D64" s="53"/>
      <c r="E64" s="53"/>
    </row>
    <row r="65" customFormat="false" ht="12.75" hidden="false" customHeight="false" outlineLevel="0" collapsed="false">
      <c r="A65" s="53"/>
      <c r="B65" s="53"/>
      <c r="C65" s="53"/>
      <c r="D65" s="53"/>
      <c r="E65" s="53"/>
    </row>
    <row r="66" customFormat="false" ht="12.75" hidden="false" customHeight="false" outlineLevel="0" collapsed="false">
      <c r="A66" s="53"/>
      <c r="B66" s="53"/>
      <c r="C66" s="53"/>
      <c r="D66" s="53"/>
      <c r="E66" s="53"/>
    </row>
    <row r="67" customFormat="false" ht="12.75" hidden="false" customHeight="false" outlineLevel="0" collapsed="false">
      <c r="A67" s="53"/>
      <c r="B67" s="53"/>
      <c r="C67" s="53"/>
      <c r="D67" s="53"/>
      <c r="E67" s="53"/>
    </row>
    <row r="68" customFormat="false" ht="12.75" hidden="false" customHeight="false" outlineLevel="0" collapsed="false">
      <c r="A68" s="53"/>
      <c r="B68" s="53"/>
      <c r="C68" s="53"/>
      <c r="D68" s="53"/>
      <c r="E68" s="53"/>
    </row>
    <row r="69" customFormat="false" ht="12.75" hidden="false" customHeight="false" outlineLevel="0" collapsed="false">
      <c r="A69" s="53"/>
      <c r="B69" s="53"/>
      <c r="C69" s="53"/>
      <c r="D69" s="53"/>
      <c r="E69" s="53"/>
    </row>
    <row r="70" customFormat="false" ht="12.75" hidden="false" customHeight="false" outlineLevel="0" collapsed="false">
      <c r="A70" s="53"/>
      <c r="B70" s="53"/>
      <c r="C70" s="53"/>
      <c r="D70" s="53"/>
      <c r="E70" s="53"/>
    </row>
    <row r="71" customFormat="false" ht="12.75" hidden="false" customHeight="false" outlineLevel="0" collapsed="false">
      <c r="A71" s="53"/>
      <c r="B71" s="53"/>
      <c r="C71" s="53"/>
      <c r="D71" s="53"/>
      <c r="E71" s="53"/>
    </row>
  </sheetData>
  <mergeCells count="4">
    <mergeCell ref="A4:A5"/>
    <mergeCell ref="B4:E4"/>
    <mergeCell ref="A6:E6"/>
    <mergeCell ref="A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7.85"/>
    <col collapsed="false" customWidth="true" hidden="false" outlineLevel="0" max="2" min="2" style="44" width="6.99"/>
    <col collapsed="false" customWidth="true" hidden="false" outlineLevel="0" max="3" min="3" style="44" width="7.14"/>
    <col collapsed="false" customWidth="true" hidden="false" outlineLevel="0" max="4" min="4" style="44" width="5.85"/>
    <col collapsed="false" customWidth="true" hidden="false" outlineLevel="0" max="5" min="5" style="44" width="0.85"/>
    <col collapsed="false" customWidth="true" hidden="false" outlineLevel="0" max="6" min="6" style="44" width="6.85"/>
    <col collapsed="false" customWidth="true" hidden="false" outlineLevel="0" max="7" min="7" style="44" width="6.99"/>
    <col collapsed="false" customWidth="true" hidden="false" outlineLevel="0" max="8" min="8" style="44" width="6.28"/>
    <col collapsed="false" customWidth="true" hidden="false" outlineLevel="0" max="9" min="9" style="44" width="0.85"/>
    <col collapsed="false" customWidth="true" hidden="false" outlineLevel="0" max="10" min="10" style="44" width="6.85"/>
    <col collapsed="false" customWidth="true" hidden="false" outlineLevel="0" max="11" min="11" style="44" width="6.99"/>
    <col collapsed="false" customWidth="true" hidden="false" outlineLevel="0" max="12" min="12" style="44" width="6.85"/>
    <col collapsed="false" customWidth="false" hidden="false" outlineLevel="0" max="257" min="13" style="44" width="9.14"/>
  </cols>
  <sheetData>
    <row r="1" customFormat="false" ht="14.1" hidden="false" customHeight="true" outlineLevel="0" collapsed="false">
      <c r="A1" s="23" t="s">
        <v>28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4.1" hidden="false" customHeight="true" outlineLevel="0" collapsed="false">
      <c r="A2" s="23"/>
      <c r="B2" s="61"/>
      <c r="C2" s="61"/>
      <c r="D2" s="61"/>
      <c r="E2" s="61"/>
      <c r="F2" s="61"/>
      <c r="G2" s="61"/>
      <c r="H2" s="61"/>
      <c r="I2" s="61"/>
      <c r="J2" s="61"/>
    </row>
    <row r="3" customFormat="false" ht="9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</row>
    <row r="4" customFormat="false" ht="16.5" hidden="false" customHeight="true" outlineLevel="0" collapsed="false">
      <c r="A4" s="73" t="s">
        <v>9</v>
      </c>
      <c r="B4" s="47" t="s">
        <v>287</v>
      </c>
      <c r="C4" s="47"/>
      <c r="D4" s="47"/>
      <c r="E4" s="74"/>
      <c r="F4" s="178" t="s">
        <v>288</v>
      </c>
      <c r="G4" s="178"/>
      <c r="H4" s="178"/>
      <c r="I4" s="74"/>
      <c r="J4" s="47" t="s">
        <v>52</v>
      </c>
      <c r="K4" s="47"/>
      <c r="L4" s="47"/>
    </row>
    <row r="5" customFormat="false" ht="21.75" hidden="false" customHeight="true" outlineLevel="0" collapsed="false">
      <c r="A5" s="73"/>
      <c r="B5" s="75" t="s">
        <v>289</v>
      </c>
      <c r="C5" s="75" t="s">
        <v>290</v>
      </c>
      <c r="D5" s="75" t="s">
        <v>52</v>
      </c>
      <c r="E5" s="75"/>
      <c r="F5" s="67" t="s">
        <v>289</v>
      </c>
      <c r="G5" s="67" t="s">
        <v>290</v>
      </c>
      <c r="H5" s="67" t="s">
        <v>52</v>
      </c>
      <c r="I5" s="75"/>
      <c r="J5" s="67" t="s">
        <v>289</v>
      </c>
      <c r="K5" s="67" t="s">
        <v>290</v>
      </c>
      <c r="L5" s="75" t="s">
        <v>52</v>
      </c>
    </row>
    <row r="6" s="182" customFormat="true" ht="19.5" hidden="false" customHeight="true" outlineLevel="0" collapsed="false">
      <c r="A6" s="178" t="s">
        <v>29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customFormat="false" ht="9" hidden="false" customHeight="true" outlineLevel="0" collapsed="false">
      <c r="A7" s="53" t="s">
        <v>12</v>
      </c>
      <c r="B7" s="68" t="n">
        <v>1840</v>
      </c>
      <c r="C7" s="68" t="n">
        <v>5411</v>
      </c>
      <c r="D7" s="68" t="n">
        <v>7251</v>
      </c>
      <c r="E7" s="68"/>
      <c r="F7" s="69" t="n">
        <v>231</v>
      </c>
      <c r="G7" s="69" t="n">
        <v>489</v>
      </c>
      <c r="H7" s="69" t="n">
        <v>720</v>
      </c>
      <c r="I7" s="69"/>
      <c r="J7" s="68" t="n">
        <v>2071</v>
      </c>
      <c r="K7" s="68" t="n">
        <v>5900</v>
      </c>
      <c r="L7" s="68" t="n">
        <v>7971</v>
      </c>
      <c r="M7" s="144"/>
    </row>
    <row r="8" customFormat="false" ht="9" hidden="false" customHeight="true" outlineLevel="0" collapsed="false">
      <c r="A8" s="53" t="s">
        <v>89</v>
      </c>
      <c r="B8" s="69" t="n">
        <v>85</v>
      </c>
      <c r="C8" s="69" t="n">
        <v>106</v>
      </c>
      <c r="D8" s="69" t="n">
        <v>191</v>
      </c>
      <c r="E8" s="69"/>
      <c r="F8" s="69" t="n">
        <v>13</v>
      </c>
      <c r="G8" s="69" t="n">
        <v>21</v>
      </c>
      <c r="H8" s="69" t="n">
        <v>34</v>
      </c>
      <c r="I8" s="69"/>
      <c r="J8" s="69" t="n">
        <v>98</v>
      </c>
      <c r="K8" s="69" t="n">
        <v>127</v>
      </c>
      <c r="L8" s="69" t="n">
        <v>225</v>
      </c>
    </row>
    <row r="9" customFormat="false" ht="9" hidden="false" customHeight="true" outlineLevel="0" collapsed="false">
      <c r="A9" s="53" t="s">
        <v>14</v>
      </c>
      <c r="B9" s="68" t="n">
        <v>3434</v>
      </c>
      <c r="C9" s="68" t="n">
        <v>9297</v>
      </c>
      <c r="D9" s="68" t="n">
        <v>12731</v>
      </c>
      <c r="E9" s="68"/>
      <c r="F9" s="69" t="n">
        <v>551</v>
      </c>
      <c r="G9" s="68" t="n">
        <v>1196</v>
      </c>
      <c r="H9" s="68" t="n">
        <v>1747</v>
      </c>
      <c r="I9" s="68"/>
      <c r="J9" s="68" t="n">
        <v>3985</v>
      </c>
      <c r="K9" s="68" t="n">
        <v>10493</v>
      </c>
      <c r="L9" s="68" t="n">
        <v>14478</v>
      </c>
    </row>
    <row r="10" customFormat="false" ht="9" hidden="false" customHeight="true" outlineLevel="0" collapsed="false">
      <c r="A10" s="53" t="s">
        <v>15</v>
      </c>
      <c r="B10" s="69" t="n">
        <v>523</v>
      </c>
      <c r="C10" s="69" t="n">
        <v>854</v>
      </c>
      <c r="D10" s="68" t="n">
        <v>1377</v>
      </c>
      <c r="E10" s="68"/>
      <c r="F10" s="69" t="n">
        <v>76</v>
      </c>
      <c r="G10" s="69" t="n">
        <v>104</v>
      </c>
      <c r="H10" s="69" t="n">
        <v>180</v>
      </c>
      <c r="I10" s="69"/>
      <c r="J10" s="69" t="n">
        <v>599</v>
      </c>
      <c r="K10" s="69" t="n">
        <v>958</v>
      </c>
      <c r="L10" s="68" t="n">
        <v>1557</v>
      </c>
    </row>
    <row r="11" s="83" customFormat="true" ht="9" hidden="false" customHeight="true" outlineLevel="0" collapsed="false">
      <c r="A11" s="70" t="s">
        <v>90</v>
      </c>
      <c r="B11" s="140" t="n">
        <v>313</v>
      </c>
      <c r="C11" s="140" t="n">
        <v>369</v>
      </c>
      <c r="D11" s="140" t="n">
        <v>682</v>
      </c>
      <c r="E11" s="140"/>
      <c r="F11" s="140" t="n">
        <v>62</v>
      </c>
      <c r="G11" s="140" t="n">
        <v>78</v>
      </c>
      <c r="H11" s="140" t="n">
        <v>140</v>
      </c>
      <c r="I11" s="140"/>
      <c r="J11" s="140" t="n">
        <v>375</v>
      </c>
      <c r="K11" s="140" t="n">
        <v>447</v>
      </c>
      <c r="L11" s="140" t="n">
        <v>822</v>
      </c>
    </row>
    <row r="12" s="83" customFormat="true" ht="9" hidden="false" customHeight="true" outlineLevel="0" collapsed="false">
      <c r="A12" s="70" t="s">
        <v>58</v>
      </c>
      <c r="B12" s="140" t="n">
        <v>210</v>
      </c>
      <c r="C12" s="140" t="n">
        <v>485</v>
      </c>
      <c r="D12" s="140" t="n">
        <v>695</v>
      </c>
      <c r="E12" s="140"/>
      <c r="F12" s="140" t="n">
        <v>14</v>
      </c>
      <c r="G12" s="140" t="n">
        <v>26</v>
      </c>
      <c r="H12" s="140" t="n">
        <v>40</v>
      </c>
      <c r="I12" s="140"/>
      <c r="J12" s="140" t="n">
        <v>224</v>
      </c>
      <c r="K12" s="140" t="n">
        <v>511</v>
      </c>
      <c r="L12" s="140" t="n">
        <v>735</v>
      </c>
    </row>
    <row r="13" customFormat="false" ht="9" hidden="false" customHeight="true" outlineLevel="0" collapsed="false">
      <c r="A13" s="53" t="s">
        <v>112</v>
      </c>
      <c r="B13" s="68" t="n">
        <v>1625</v>
      </c>
      <c r="C13" s="68" t="n">
        <v>3826</v>
      </c>
      <c r="D13" s="68" t="n">
        <v>5451</v>
      </c>
      <c r="E13" s="68"/>
      <c r="F13" s="69" t="n">
        <v>285</v>
      </c>
      <c r="G13" s="69" t="n">
        <v>421</v>
      </c>
      <c r="H13" s="69" t="n">
        <v>706</v>
      </c>
      <c r="I13" s="69"/>
      <c r="J13" s="68" t="n">
        <v>1910</v>
      </c>
      <c r="K13" s="68" t="n">
        <v>4247</v>
      </c>
      <c r="L13" s="68" t="n">
        <v>6157</v>
      </c>
      <c r="M13" s="53"/>
    </row>
    <row r="14" customFormat="false" ht="9" hidden="false" customHeight="true" outlineLevel="0" collapsed="false">
      <c r="A14" s="53" t="s">
        <v>279</v>
      </c>
      <c r="B14" s="69" t="n">
        <v>641</v>
      </c>
      <c r="C14" s="68" t="n">
        <v>1078</v>
      </c>
      <c r="D14" s="68" t="n">
        <v>1719</v>
      </c>
      <c r="E14" s="68"/>
      <c r="F14" s="69" t="n">
        <v>97</v>
      </c>
      <c r="G14" s="69" t="n">
        <v>165</v>
      </c>
      <c r="H14" s="69" t="n">
        <v>262</v>
      </c>
      <c r="I14" s="69"/>
      <c r="J14" s="69" t="n">
        <v>738</v>
      </c>
      <c r="K14" s="68" t="n">
        <v>1243</v>
      </c>
      <c r="L14" s="68" t="n">
        <v>1981</v>
      </c>
    </row>
    <row r="15" customFormat="false" ht="9" hidden="false" customHeight="true" outlineLevel="0" collapsed="false">
      <c r="A15" s="53" t="s">
        <v>20</v>
      </c>
      <c r="B15" s="69" t="n">
        <v>886</v>
      </c>
      <c r="C15" s="68" t="n">
        <v>2113</v>
      </c>
      <c r="D15" s="68" t="n">
        <v>2999</v>
      </c>
      <c r="E15" s="68"/>
      <c r="F15" s="69" t="n">
        <v>114</v>
      </c>
      <c r="G15" s="69" t="n">
        <v>145</v>
      </c>
      <c r="H15" s="69" t="n">
        <v>259</v>
      </c>
      <c r="I15" s="69"/>
      <c r="J15" s="68" t="n">
        <v>1000</v>
      </c>
      <c r="K15" s="68" t="n">
        <v>2258</v>
      </c>
      <c r="L15" s="68" t="n">
        <v>3258</v>
      </c>
    </row>
    <row r="16" customFormat="false" ht="9" hidden="false" customHeight="true" outlineLevel="0" collapsed="false">
      <c r="A16" s="53" t="s">
        <v>21</v>
      </c>
      <c r="B16" s="68" t="n">
        <v>1732</v>
      </c>
      <c r="C16" s="68" t="n">
        <v>3679</v>
      </c>
      <c r="D16" s="68" t="n">
        <v>5411</v>
      </c>
      <c r="E16" s="68"/>
      <c r="F16" s="69" t="n">
        <v>270</v>
      </c>
      <c r="G16" s="69" t="n">
        <v>414</v>
      </c>
      <c r="H16" s="69" t="n">
        <v>684</v>
      </c>
      <c r="I16" s="69"/>
      <c r="J16" s="68" t="n">
        <v>2002</v>
      </c>
      <c r="K16" s="68" t="n">
        <v>4093</v>
      </c>
      <c r="L16" s="68" t="n">
        <v>6095</v>
      </c>
    </row>
    <row r="17" customFormat="false" ht="9" hidden="false" customHeight="true" outlineLevel="0" collapsed="false">
      <c r="A17" s="53" t="s">
        <v>22</v>
      </c>
      <c r="B17" s="68" t="n">
        <v>1582</v>
      </c>
      <c r="C17" s="68" t="n">
        <v>3425</v>
      </c>
      <c r="D17" s="68" t="n">
        <v>5007</v>
      </c>
      <c r="E17" s="68"/>
      <c r="F17" s="69" t="n">
        <v>161</v>
      </c>
      <c r="G17" s="69" t="n">
        <v>476</v>
      </c>
      <c r="H17" s="69" t="n">
        <v>637</v>
      </c>
      <c r="I17" s="69"/>
      <c r="J17" s="68" t="n">
        <v>1743</v>
      </c>
      <c r="K17" s="68" t="n">
        <v>3901</v>
      </c>
      <c r="L17" s="68" t="n">
        <v>5644</v>
      </c>
    </row>
    <row r="18" customFormat="false" ht="9" hidden="false" customHeight="true" outlineLevel="0" collapsed="false">
      <c r="A18" s="53" t="s">
        <v>23</v>
      </c>
      <c r="B18" s="69" t="n">
        <v>370</v>
      </c>
      <c r="C18" s="69" t="n">
        <v>659</v>
      </c>
      <c r="D18" s="68" t="n">
        <v>1029</v>
      </c>
      <c r="E18" s="68"/>
      <c r="F18" s="69" t="n">
        <v>23</v>
      </c>
      <c r="G18" s="69" t="n">
        <v>90</v>
      </c>
      <c r="H18" s="69" t="n">
        <v>113</v>
      </c>
      <c r="I18" s="69"/>
      <c r="J18" s="69" t="n">
        <v>393</v>
      </c>
      <c r="K18" s="69" t="n">
        <v>749</v>
      </c>
      <c r="L18" s="68" t="n">
        <v>1142</v>
      </c>
    </row>
    <row r="19" customFormat="false" ht="9" hidden="false" customHeight="true" outlineLevel="0" collapsed="false">
      <c r="A19" s="53" t="s">
        <v>145</v>
      </c>
      <c r="B19" s="69" t="n">
        <v>450</v>
      </c>
      <c r="C19" s="68" t="n">
        <v>1253</v>
      </c>
      <c r="D19" s="68" t="n">
        <v>1703</v>
      </c>
      <c r="E19" s="68"/>
      <c r="F19" s="69" t="n">
        <v>119</v>
      </c>
      <c r="G19" s="69" t="n">
        <v>200</v>
      </c>
      <c r="H19" s="69" t="n">
        <v>319</v>
      </c>
      <c r="I19" s="69"/>
      <c r="J19" s="69" t="n">
        <v>569</v>
      </c>
      <c r="K19" s="68" t="n">
        <v>1453</v>
      </c>
      <c r="L19" s="68" t="n">
        <v>2022</v>
      </c>
    </row>
    <row r="20" customFormat="false" ht="9" hidden="false" customHeight="true" outlineLevel="0" collapsed="false">
      <c r="A20" s="53" t="s">
        <v>25</v>
      </c>
      <c r="B20" s="68" t="n">
        <v>2462</v>
      </c>
      <c r="C20" s="68" t="n">
        <v>6599</v>
      </c>
      <c r="D20" s="68" t="n">
        <v>9061</v>
      </c>
      <c r="E20" s="68"/>
      <c r="F20" s="69" t="n">
        <v>321</v>
      </c>
      <c r="G20" s="69" t="n">
        <v>972</v>
      </c>
      <c r="H20" s="68" t="n">
        <v>1293</v>
      </c>
      <c r="I20" s="68"/>
      <c r="J20" s="68" t="n">
        <v>2783</v>
      </c>
      <c r="K20" s="68" t="n">
        <v>7571</v>
      </c>
      <c r="L20" s="68" t="n">
        <v>10354</v>
      </c>
    </row>
    <row r="21" customFormat="false" ht="9" hidden="false" customHeight="true" outlineLevel="0" collapsed="false">
      <c r="A21" s="53" t="s">
        <v>26</v>
      </c>
      <c r="B21" s="69" t="n">
        <v>279</v>
      </c>
      <c r="C21" s="68" t="n">
        <v>1211</v>
      </c>
      <c r="D21" s="68" t="n">
        <v>1490</v>
      </c>
      <c r="E21" s="68"/>
      <c r="F21" s="69" t="n">
        <v>67</v>
      </c>
      <c r="G21" s="69" t="n">
        <v>204</v>
      </c>
      <c r="H21" s="69" t="n">
        <v>271</v>
      </c>
      <c r="I21" s="69"/>
      <c r="J21" s="69" t="n">
        <v>346</v>
      </c>
      <c r="K21" s="68" t="n">
        <v>1415</v>
      </c>
      <c r="L21" s="68" t="n">
        <v>1761</v>
      </c>
    </row>
    <row r="22" customFormat="false" ht="9" hidden="false" customHeight="true" outlineLevel="0" collapsed="false">
      <c r="A22" s="53" t="s">
        <v>27</v>
      </c>
      <c r="B22" s="69" t="n">
        <v>44</v>
      </c>
      <c r="C22" s="69" t="n">
        <v>215</v>
      </c>
      <c r="D22" s="69" t="n">
        <v>259</v>
      </c>
      <c r="E22" s="69"/>
      <c r="F22" s="69" t="n">
        <v>5</v>
      </c>
      <c r="G22" s="69" t="n">
        <v>53</v>
      </c>
      <c r="H22" s="69" t="n">
        <v>58</v>
      </c>
      <c r="I22" s="69"/>
      <c r="J22" s="69" t="n">
        <v>49</v>
      </c>
      <c r="K22" s="69" t="n">
        <v>268</v>
      </c>
      <c r="L22" s="69" t="n">
        <v>317</v>
      </c>
    </row>
    <row r="23" customFormat="false" ht="9" hidden="false" customHeight="true" outlineLevel="0" collapsed="false">
      <c r="A23" s="53" t="s">
        <v>117</v>
      </c>
      <c r="B23" s="69" t="n">
        <v>823</v>
      </c>
      <c r="C23" s="68" t="n">
        <v>3233</v>
      </c>
      <c r="D23" s="68" t="n">
        <v>4056</v>
      </c>
      <c r="E23" s="68"/>
      <c r="F23" s="69" t="n">
        <v>287</v>
      </c>
      <c r="G23" s="68" t="n">
        <v>1303</v>
      </c>
      <c r="H23" s="68" t="n">
        <v>1590</v>
      </c>
      <c r="I23" s="68"/>
      <c r="J23" s="68" t="n">
        <v>1110</v>
      </c>
      <c r="K23" s="68" t="n">
        <v>4536</v>
      </c>
      <c r="L23" s="68" t="n">
        <v>5646</v>
      </c>
    </row>
    <row r="24" customFormat="false" ht="9" hidden="false" customHeight="true" outlineLevel="0" collapsed="false">
      <c r="A24" s="53" t="s">
        <v>29</v>
      </c>
      <c r="B24" s="69" t="n">
        <v>356</v>
      </c>
      <c r="C24" s="68" t="n">
        <v>2704</v>
      </c>
      <c r="D24" s="68" t="n">
        <v>3060</v>
      </c>
      <c r="E24" s="68"/>
      <c r="F24" s="69" t="n">
        <v>88</v>
      </c>
      <c r="G24" s="69" t="n">
        <v>741</v>
      </c>
      <c r="H24" s="69" t="n">
        <v>829</v>
      </c>
      <c r="I24" s="69"/>
      <c r="J24" s="69" t="n">
        <v>444</v>
      </c>
      <c r="K24" s="68" t="n">
        <v>3445</v>
      </c>
      <c r="L24" s="68" t="n">
        <v>3889</v>
      </c>
    </row>
    <row r="25" customFormat="false" ht="9" hidden="false" customHeight="true" outlineLevel="0" collapsed="false">
      <c r="A25" s="53" t="s">
        <v>30</v>
      </c>
      <c r="B25" s="69" t="n">
        <v>61</v>
      </c>
      <c r="C25" s="69" t="n">
        <v>314</v>
      </c>
      <c r="D25" s="69" t="n">
        <v>375</v>
      </c>
      <c r="E25" s="69"/>
      <c r="F25" s="69" t="n">
        <v>20</v>
      </c>
      <c r="G25" s="69" t="n">
        <v>55</v>
      </c>
      <c r="H25" s="69" t="n">
        <v>75</v>
      </c>
      <c r="I25" s="69"/>
      <c r="J25" s="69" t="n">
        <v>81</v>
      </c>
      <c r="K25" s="69" t="n">
        <v>369</v>
      </c>
      <c r="L25" s="69" t="n">
        <v>450</v>
      </c>
    </row>
    <row r="26" customFormat="false" ht="9" hidden="false" customHeight="true" outlineLevel="0" collapsed="false">
      <c r="A26" s="53" t="s">
        <v>146</v>
      </c>
      <c r="B26" s="69" t="n">
        <v>137</v>
      </c>
      <c r="C26" s="68" t="n">
        <v>1006</v>
      </c>
      <c r="D26" s="68" t="n">
        <v>1143</v>
      </c>
      <c r="E26" s="68"/>
      <c r="F26" s="69" t="n">
        <v>45</v>
      </c>
      <c r="G26" s="69" t="n">
        <v>276</v>
      </c>
      <c r="H26" s="69" t="n">
        <v>321</v>
      </c>
      <c r="I26" s="69"/>
      <c r="J26" s="69" t="n">
        <v>182</v>
      </c>
      <c r="K26" s="68" t="n">
        <v>1282</v>
      </c>
      <c r="L26" s="68" t="n">
        <v>1464</v>
      </c>
    </row>
    <row r="27" customFormat="false" ht="9" hidden="false" customHeight="true" outlineLevel="0" collapsed="false">
      <c r="A27" s="53" t="s">
        <v>32</v>
      </c>
      <c r="B27" s="68" t="n">
        <v>1007</v>
      </c>
      <c r="C27" s="68" t="n">
        <v>3435</v>
      </c>
      <c r="D27" s="68" t="n">
        <v>4442</v>
      </c>
      <c r="E27" s="68"/>
      <c r="F27" s="69" t="n">
        <v>296</v>
      </c>
      <c r="G27" s="68" t="n">
        <v>1234</v>
      </c>
      <c r="H27" s="68" t="n">
        <v>1530</v>
      </c>
      <c r="I27" s="68"/>
      <c r="J27" s="68" t="n">
        <v>1303</v>
      </c>
      <c r="K27" s="68" t="n">
        <v>4669</v>
      </c>
      <c r="L27" s="68" t="n">
        <v>5972</v>
      </c>
    </row>
    <row r="28" customFormat="false" ht="9" hidden="false" customHeight="true" outlineLevel="0" collapsed="false">
      <c r="A28" s="53" t="s">
        <v>33</v>
      </c>
      <c r="B28" s="69" t="n">
        <v>420</v>
      </c>
      <c r="C28" s="68" t="n">
        <v>1178</v>
      </c>
      <c r="D28" s="68" t="n">
        <v>1598</v>
      </c>
      <c r="E28" s="68"/>
      <c r="F28" s="69" t="n">
        <v>85</v>
      </c>
      <c r="G28" s="69" t="n">
        <v>225</v>
      </c>
      <c r="H28" s="69" t="n">
        <v>310</v>
      </c>
      <c r="I28" s="69"/>
      <c r="J28" s="69" t="n">
        <v>505</v>
      </c>
      <c r="K28" s="68" t="n">
        <v>1403</v>
      </c>
      <c r="L28" s="68" t="n">
        <v>1908</v>
      </c>
    </row>
    <row r="29" s="61" customFormat="true" ht="9" hidden="false" customHeight="true" outlineLevel="0" collapsed="false">
      <c r="A29" s="58" t="s">
        <v>34</v>
      </c>
      <c r="B29" s="71" t="n">
        <v>18757</v>
      </c>
      <c r="C29" s="71" t="n">
        <v>51596</v>
      </c>
      <c r="D29" s="71" t="n">
        <v>70353</v>
      </c>
      <c r="E29" s="71"/>
      <c r="F29" s="71" t="n">
        <v>3154</v>
      </c>
      <c r="G29" s="71" t="n">
        <v>8784</v>
      </c>
      <c r="H29" s="71" t="n">
        <v>11938</v>
      </c>
      <c r="I29" s="71"/>
      <c r="J29" s="71" t="n">
        <v>21911</v>
      </c>
      <c r="K29" s="71" t="n">
        <v>60380</v>
      </c>
      <c r="L29" s="71" t="n">
        <v>82291</v>
      </c>
    </row>
    <row r="30" customFormat="false" ht="19.5" hidden="false" customHeight="true" outlineLevel="0" collapsed="false">
      <c r="A30" s="179" t="s">
        <v>280</v>
      </c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</row>
    <row r="31" customFormat="false" ht="9" hidden="false" customHeight="true" outlineLevel="0" collapsed="false">
      <c r="A31" s="53" t="s">
        <v>12</v>
      </c>
      <c r="B31" s="226" t="n">
        <v>25.3758102330713</v>
      </c>
      <c r="C31" s="226" t="n">
        <v>74.6241897669287</v>
      </c>
      <c r="D31" s="226" t="n">
        <v>100</v>
      </c>
      <c r="E31" s="226"/>
      <c r="F31" s="226" t="n">
        <v>32.0833333333333</v>
      </c>
      <c r="G31" s="226" t="n">
        <v>67.9166666666667</v>
      </c>
      <c r="H31" s="226" t="n">
        <v>100</v>
      </c>
      <c r="I31" s="226"/>
      <c r="J31" s="226" t="n">
        <v>25.9816836030611</v>
      </c>
      <c r="K31" s="226" t="n">
        <v>74.0183163969389</v>
      </c>
      <c r="L31" s="226" t="n">
        <v>100</v>
      </c>
    </row>
    <row r="32" customFormat="false" ht="9" hidden="false" customHeight="true" outlineLevel="0" collapsed="false">
      <c r="A32" s="53" t="s">
        <v>89</v>
      </c>
      <c r="B32" s="226" t="n">
        <v>44.5026178010471</v>
      </c>
      <c r="C32" s="226" t="n">
        <v>55.4973821989529</v>
      </c>
      <c r="D32" s="226" t="n">
        <v>100</v>
      </c>
      <c r="E32" s="226"/>
      <c r="F32" s="226" t="n">
        <v>38.2352941176471</v>
      </c>
      <c r="G32" s="226" t="n">
        <v>61.7647058823529</v>
      </c>
      <c r="H32" s="226" t="n">
        <v>100</v>
      </c>
      <c r="I32" s="226"/>
      <c r="J32" s="226" t="n">
        <v>43.5555555555556</v>
      </c>
      <c r="K32" s="226" t="n">
        <v>56.4444444444444</v>
      </c>
      <c r="L32" s="226" t="n">
        <v>100</v>
      </c>
    </row>
    <row r="33" customFormat="false" ht="9" hidden="false" customHeight="true" outlineLevel="0" collapsed="false">
      <c r="A33" s="53" t="s">
        <v>14</v>
      </c>
      <c r="B33" s="226" t="n">
        <v>26.9735291807399</v>
      </c>
      <c r="C33" s="226" t="n">
        <v>73.0264708192601</v>
      </c>
      <c r="D33" s="226" t="n">
        <v>100</v>
      </c>
      <c r="E33" s="226"/>
      <c r="F33" s="226" t="n">
        <v>31.5397824842587</v>
      </c>
      <c r="G33" s="226" t="n">
        <v>68.4602175157413</v>
      </c>
      <c r="H33" s="226" t="n">
        <v>100</v>
      </c>
      <c r="I33" s="226"/>
      <c r="J33" s="226" t="n">
        <v>27.5245199613206</v>
      </c>
      <c r="K33" s="226" t="n">
        <v>72.4754800386794</v>
      </c>
      <c r="L33" s="226" t="n">
        <v>100</v>
      </c>
    </row>
    <row r="34" customFormat="false" ht="9" hidden="false" customHeight="true" outlineLevel="0" collapsed="false">
      <c r="A34" s="53" t="s">
        <v>15</v>
      </c>
      <c r="B34" s="226" t="n">
        <v>37.9811183732752</v>
      </c>
      <c r="C34" s="226" t="n">
        <v>62.0188816267248</v>
      </c>
      <c r="D34" s="226" t="n">
        <v>100</v>
      </c>
      <c r="E34" s="226"/>
      <c r="F34" s="226" t="n">
        <v>42.2222222222222</v>
      </c>
      <c r="G34" s="226" t="n">
        <v>57.7777777777778</v>
      </c>
      <c r="H34" s="226" t="n">
        <v>100</v>
      </c>
      <c r="I34" s="226"/>
      <c r="J34" s="226" t="n">
        <v>38.4714193962749</v>
      </c>
      <c r="K34" s="226" t="n">
        <v>61.5285806037251</v>
      </c>
      <c r="L34" s="226" t="n">
        <v>100</v>
      </c>
    </row>
    <row r="35" s="83" customFormat="true" ht="9" hidden="false" customHeight="true" outlineLevel="0" collapsed="false">
      <c r="A35" s="70" t="s">
        <v>90</v>
      </c>
      <c r="B35" s="228" t="n">
        <v>45.8944281524927</v>
      </c>
      <c r="C35" s="228" t="n">
        <v>54.1055718475073</v>
      </c>
      <c r="D35" s="228" t="n">
        <v>100</v>
      </c>
      <c r="E35" s="228"/>
      <c r="F35" s="228" t="n">
        <v>44.2857142857143</v>
      </c>
      <c r="G35" s="228" t="n">
        <v>55.7142857142857</v>
      </c>
      <c r="H35" s="228" t="n">
        <v>100</v>
      </c>
      <c r="I35" s="228"/>
      <c r="J35" s="228" t="n">
        <v>45.6204379562044</v>
      </c>
      <c r="K35" s="228" t="n">
        <v>54.3795620437956</v>
      </c>
      <c r="L35" s="228" t="n">
        <v>100</v>
      </c>
    </row>
    <row r="36" s="83" customFormat="true" ht="9" hidden="false" customHeight="true" outlineLevel="0" collapsed="false">
      <c r="A36" s="70" t="s">
        <v>58</v>
      </c>
      <c r="B36" s="228" t="n">
        <v>30.2158273381295</v>
      </c>
      <c r="C36" s="228" t="n">
        <v>69.7841726618705</v>
      </c>
      <c r="D36" s="228" t="n">
        <v>100</v>
      </c>
      <c r="E36" s="228"/>
      <c r="F36" s="228" t="n">
        <v>35</v>
      </c>
      <c r="G36" s="228" t="n">
        <v>65</v>
      </c>
      <c r="H36" s="228" t="n">
        <v>100</v>
      </c>
      <c r="I36" s="228"/>
      <c r="J36" s="228" t="n">
        <v>30.4761904761905</v>
      </c>
      <c r="K36" s="228" t="n">
        <v>69.5238095238095</v>
      </c>
      <c r="L36" s="228" t="n">
        <v>100</v>
      </c>
    </row>
    <row r="37" customFormat="false" ht="9" hidden="false" customHeight="true" outlineLevel="0" collapsed="false">
      <c r="A37" s="53" t="s">
        <v>112</v>
      </c>
      <c r="B37" s="226" t="n">
        <v>29.811043845166</v>
      </c>
      <c r="C37" s="226" t="n">
        <v>70.188956154834</v>
      </c>
      <c r="D37" s="226" t="n">
        <v>100</v>
      </c>
      <c r="E37" s="226"/>
      <c r="F37" s="226" t="n">
        <v>40.3682719546742</v>
      </c>
      <c r="G37" s="226" t="n">
        <v>59.6317280453258</v>
      </c>
      <c r="H37" s="226" t="n">
        <v>100</v>
      </c>
      <c r="I37" s="226"/>
      <c r="J37" s="226" t="n">
        <v>31.0216014292675</v>
      </c>
      <c r="K37" s="226" t="n">
        <v>68.9783985707325</v>
      </c>
      <c r="L37" s="226" t="n">
        <v>100</v>
      </c>
    </row>
    <row r="38" customFormat="false" ht="9" hidden="false" customHeight="true" outlineLevel="0" collapsed="false">
      <c r="A38" s="53" t="s">
        <v>279</v>
      </c>
      <c r="B38" s="226" t="n">
        <v>37.2891215823153</v>
      </c>
      <c r="C38" s="226" t="n">
        <v>62.7108784176847</v>
      </c>
      <c r="D38" s="226" t="n">
        <v>100</v>
      </c>
      <c r="E38" s="226"/>
      <c r="F38" s="226" t="n">
        <v>37.0229007633588</v>
      </c>
      <c r="G38" s="226" t="n">
        <v>62.9770992366412</v>
      </c>
      <c r="H38" s="226" t="n">
        <v>100</v>
      </c>
      <c r="I38" s="226"/>
      <c r="J38" s="226" t="n">
        <v>37.2539121655729</v>
      </c>
      <c r="K38" s="226" t="n">
        <v>62.7460878344271</v>
      </c>
      <c r="L38" s="226" t="n">
        <v>100</v>
      </c>
    </row>
    <row r="39" customFormat="false" ht="9" hidden="false" customHeight="true" outlineLevel="0" collapsed="false">
      <c r="A39" s="53" t="s">
        <v>20</v>
      </c>
      <c r="B39" s="226" t="n">
        <v>29.5431810603535</v>
      </c>
      <c r="C39" s="226" t="n">
        <v>70.4568189396466</v>
      </c>
      <c r="D39" s="226" t="n">
        <v>100</v>
      </c>
      <c r="E39" s="226"/>
      <c r="F39" s="226" t="n">
        <v>44.015444015444</v>
      </c>
      <c r="G39" s="226" t="n">
        <v>55.984555984556</v>
      </c>
      <c r="H39" s="226" t="n">
        <v>100</v>
      </c>
      <c r="I39" s="226"/>
      <c r="J39" s="226" t="n">
        <v>30.6936771025169</v>
      </c>
      <c r="K39" s="226" t="n">
        <v>69.3063228974831</v>
      </c>
      <c r="L39" s="226" t="n">
        <v>100</v>
      </c>
    </row>
    <row r="40" customFormat="false" ht="9" hidden="false" customHeight="true" outlineLevel="0" collapsed="false">
      <c r="A40" s="53" t="s">
        <v>21</v>
      </c>
      <c r="B40" s="226" t="n">
        <v>32.0088708187027</v>
      </c>
      <c r="C40" s="226" t="n">
        <v>67.9911291812974</v>
      </c>
      <c r="D40" s="226" t="n">
        <v>100</v>
      </c>
      <c r="E40" s="226"/>
      <c r="F40" s="226" t="n">
        <v>39.4736842105263</v>
      </c>
      <c r="G40" s="226" t="n">
        <v>60.5263157894737</v>
      </c>
      <c r="H40" s="226" t="n">
        <v>100</v>
      </c>
      <c r="I40" s="226"/>
      <c r="J40" s="226" t="n">
        <v>32.8465955701395</v>
      </c>
      <c r="K40" s="226" t="n">
        <v>67.1534044298605</v>
      </c>
      <c r="L40" s="226" t="n">
        <v>100</v>
      </c>
    </row>
    <row r="41" customFormat="false" ht="9" hidden="false" customHeight="true" outlineLevel="0" collapsed="false">
      <c r="A41" s="53" t="s">
        <v>22</v>
      </c>
      <c r="B41" s="226" t="n">
        <v>31.5957659277012</v>
      </c>
      <c r="C41" s="226" t="n">
        <v>68.4042340722988</v>
      </c>
      <c r="D41" s="226" t="n">
        <v>100</v>
      </c>
      <c r="E41" s="226"/>
      <c r="F41" s="226" t="n">
        <v>25.2747252747253</v>
      </c>
      <c r="G41" s="226" t="n">
        <v>74.7252747252747</v>
      </c>
      <c r="H41" s="226" t="n">
        <v>100</v>
      </c>
      <c r="I41" s="226"/>
      <c r="J41" s="226" t="n">
        <v>30.8823529411765</v>
      </c>
      <c r="K41" s="226" t="n">
        <v>69.1176470588235</v>
      </c>
      <c r="L41" s="226" t="n">
        <v>100</v>
      </c>
    </row>
    <row r="42" customFormat="false" ht="9" hidden="false" customHeight="true" outlineLevel="0" collapsed="false">
      <c r="A42" s="53" t="s">
        <v>23</v>
      </c>
      <c r="B42" s="226" t="n">
        <v>35.9572400388727</v>
      </c>
      <c r="C42" s="226" t="n">
        <v>64.0427599611273</v>
      </c>
      <c r="D42" s="226" t="n">
        <v>100</v>
      </c>
      <c r="E42" s="226"/>
      <c r="F42" s="226" t="n">
        <v>20.353982300885</v>
      </c>
      <c r="G42" s="226" t="n">
        <v>79.6460176991151</v>
      </c>
      <c r="H42" s="226" t="n">
        <v>100</v>
      </c>
      <c r="I42" s="226"/>
      <c r="J42" s="226" t="n">
        <v>34.4133099824869</v>
      </c>
      <c r="K42" s="226" t="n">
        <v>65.5866900175131</v>
      </c>
      <c r="L42" s="226" t="n">
        <v>100</v>
      </c>
    </row>
    <row r="43" customFormat="false" ht="9" hidden="false" customHeight="true" outlineLevel="0" collapsed="false">
      <c r="A43" s="53" t="s">
        <v>145</v>
      </c>
      <c r="B43" s="226" t="n">
        <v>26.4239577216676</v>
      </c>
      <c r="C43" s="226" t="n">
        <v>73.5760422783324</v>
      </c>
      <c r="D43" s="226" t="n">
        <v>100</v>
      </c>
      <c r="E43" s="226"/>
      <c r="F43" s="226" t="n">
        <v>37.3040752351097</v>
      </c>
      <c r="G43" s="226" t="n">
        <v>62.6959247648903</v>
      </c>
      <c r="H43" s="226" t="n">
        <v>100</v>
      </c>
      <c r="I43" s="226"/>
      <c r="J43" s="226" t="n">
        <v>28.1404549950544</v>
      </c>
      <c r="K43" s="226" t="n">
        <v>71.8595450049456</v>
      </c>
      <c r="L43" s="226" t="n">
        <v>100</v>
      </c>
    </row>
    <row r="44" customFormat="false" ht="9" hidden="false" customHeight="true" outlineLevel="0" collapsed="false">
      <c r="A44" s="53" t="s">
        <v>25</v>
      </c>
      <c r="B44" s="226" t="n">
        <v>27.1713938858846</v>
      </c>
      <c r="C44" s="226" t="n">
        <v>72.8286061141154</v>
      </c>
      <c r="D44" s="226" t="n">
        <v>100</v>
      </c>
      <c r="E44" s="226"/>
      <c r="F44" s="226" t="n">
        <v>24.8259860788863</v>
      </c>
      <c r="G44" s="226" t="n">
        <v>75.1740139211137</v>
      </c>
      <c r="H44" s="226" t="n">
        <v>100</v>
      </c>
      <c r="I44" s="226"/>
      <c r="J44" s="226" t="n">
        <v>26.8785010623913</v>
      </c>
      <c r="K44" s="226" t="n">
        <v>73.1214989376087</v>
      </c>
      <c r="L44" s="226" t="n">
        <v>100</v>
      </c>
    </row>
    <row r="45" customFormat="false" ht="9" hidden="false" customHeight="true" outlineLevel="0" collapsed="false">
      <c r="A45" s="53" t="s">
        <v>26</v>
      </c>
      <c r="B45" s="226" t="n">
        <v>18.7248322147651</v>
      </c>
      <c r="C45" s="226" t="n">
        <v>81.2751677852349</v>
      </c>
      <c r="D45" s="226" t="n">
        <v>100</v>
      </c>
      <c r="E45" s="226"/>
      <c r="F45" s="226" t="n">
        <v>24.7232472324723</v>
      </c>
      <c r="G45" s="226" t="n">
        <v>75.2767527675277</v>
      </c>
      <c r="H45" s="226" t="n">
        <v>100</v>
      </c>
      <c r="I45" s="226"/>
      <c r="J45" s="226" t="n">
        <v>19.6479273140261</v>
      </c>
      <c r="K45" s="226" t="n">
        <v>80.3520726859739</v>
      </c>
      <c r="L45" s="226" t="n">
        <v>100</v>
      </c>
    </row>
    <row r="46" customFormat="false" ht="9" hidden="false" customHeight="true" outlineLevel="0" collapsed="false">
      <c r="A46" s="53" t="s">
        <v>27</v>
      </c>
      <c r="B46" s="226" t="n">
        <v>16.988416988417</v>
      </c>
      <c r="C46" s="226" t="n">
        <v>83.011583011583</v>
      </c>
      <c r="D46" s="226" t="n">
        <v>100</v>
      </c>
      <c r="E46" s="226"/>
      <c r="F46" s="226" t="n">
        <v>8.62068965517242</v>
      </c>
      <c r="G46" s="226" t="n">
        <v>91.3793103448276</v>
      </c>
      <c r="H46" s="226" t="n">
        <v>100</v>
      </c>
      <c r="I46" s="226"/>
      <c r="J46" s="226" t="n">
        <v>15.4574132492114</v>
      </c>
      <c r="K46" s="226" t="n">
        <v>84.5425867507886</v>
      </c>
      <c r="L46" s="226" t="n">
        <v>100</v>
      </c>
    </row>
    <row r="47" customFormat="false" ht="9" hidden="false" customHeight="true" outlineLevel="0" collapsed="false">
      <c r="A47" s="53" t="s">
        <v>117</v>
      </c>
      <c r="B47" s="226" t="n">
        <v>20.2909270216963</v>
      </c>
      <c r="C47" s="226" t="n">
        <v>79.7090729783038</v>
      </c>
      <c r="D47" s="226" t="n">
        <v>100</v>
      </c>
      <c r="E47" s="226"/>
      <c r="F47" s="226" t="n">
        <v>18.0503144654088</v>
      </c>
      <c r="G47" s="226" t="n">
        <v>81.9496855345912</v>
      </c>
      <c r="H47" s="226" t="n">
        <v>100</v>
      </c>
      <c r="I47" s="226"/>
      <c r="J47" s="226" t="n">
        <v>19.6599362380446</v>
      </c>
      <c r="K47" s="226" t="n">
        <v>80.3400637619554</v>
      </c>
      <c r="L47" s="226" t="n">
        <v>100</v>
      </c>
    </row>
    <row r="48" customFormat="false" ht="9" hidden="false" customHeight="true" outlineLevel="0" collapsed="false">
      <c r="A48" s="53" t="s">
        <v>29</v>
      </c>
      <c r="B48" s="226" t="n">
        <v>11.6339869281046</v>
      </c>
      <c r="C48" s="226" t="n">
        <v>88.3660130718954</v>
      </c>
      <c r="D48" s="226" t="n">
        <v>100</v>
      </c>
      <c r="E48" s="226"/>
      <c r="F48" s="226" t="n">
        <v>10.6151990349819</v>
      </c>
      <c r="G48" s="226" t="n">
        <v>89.3848009650181</v>
      </c>
      <c r="H48" s="226" t="n">
        <v>100</v>
      </c>
      <c r="I48" s="226"/>
      <c r="J48" s="226" t="n">
        <v>11.4168166623811</v>
      </c>
      <c r="K48" s="226" t="n">
        <v>88.5831833376189</v>
      </c>
      <c r="L48" s="226" t="n">
        <v>100</v>
      </c>
    </row>
    <row r="49" customFormat="false" ht="9" hidden="false" customHeight="true" outlineLevel="0" collapsed="false">
      <c r="A49" s="53" t="s">
        <v>30</v>
      </c>
      <c r="B49" s="226" t="n">
        <v>16.2666666666667</v>
      </c>
      <c r="C49" s="226" t="n">
        <v>83.7333333333333</v>
      </c>
      <c r="D49" s="226" t="n">
        <v>100</v>
      </c>
      <c r="E49" s="226"/>
      <c r="F49" s="226" t="n">
        <v>26.6666666666667</v>
      </c>
      <c r="G49" s="226" t="n">
        <v>73.3333333333333</v>
      </c>
      <c r="H49" s="226" t="n">
        <v>100</v>
      </c>
      <c r="I49" s="226"/>
      <c r="J49" s="226" t="n">
        <v>18</v>
      </c>
      <c r="K49" s="226" t="n">
        <v>82</v>
      </c>
      <c r="L49" s="226" t="n">
        <v>100</v>
      </c>
    </row>
    <row r="50" customFormat="false" ht="9" hidden="false" customHeight="true" outlineLevel="0" collapsed="false">
      <c r="A50" s="53" t="s">
        <v>146</v>
      </c>
      <c r="B50" s="226" t="n">
        <v>11.9860017497813</v>
      </c>
      <c r="C50" s="226" t="n">
        <v>88.0139982502187</v>
      </c>
      <c r="D50" s="226" t="n">
        <v>100</v>
      </c>
      <c r="E50" s="226"/>
      <c r="F50" s="226" t="n">
        <v>14.018691588785</v>
      </c>
      <c r="G50" s="226" t="n">
        <v>85.981308411215</v>
      </c>
      <c r="H50" s="226" t="n">
        <v>100</v>
      </c>
      <c r="I50" s="226"/>
      <c r="J50" s="226" t="n">
        <v>12.431693989071</v>
      </c>
      <c r="K50" s="226" t="n">
        <v>87.568306010929</v>
      </c>
      <c r="L50" s="226" t="n">
        <v>100</v>
      </c>
    </row>
    <row r="51" customFormat="false" ht="9" hidden="false" customHeight="true" outlineLevel="0" collapsed="false">
      <c r="A51" s="53" t="s">
        <v>32</v>
      </c>
      <c r="B51" s="226" t="n">
        <v>22.6699684826655</v>
      </c>
      <c r="C51" s="226" t="n">
        <v>77.3300315173345</v>
      </c>
      <c r="D51" s="226" t="n">
        <v>100</v>
      </c>
      <c r="E51" s="226"/>
      <c r="F51" s="226" t="n">
        <v>19.3464052287582</v>
      </c>
      <c r="G51" s="226" t="n">
        <v>80.6535947712418</v>
      </c>
      <c r="H51" s="226" t="n">
        <v>100</v>
      </c>
      <c r="I51" s="226"/>
      <c r="J51" s="226" t="n">
        <v>21.8184862692565</v>
      </c>
      <c r="K51" s="226" t="n">
        <v>78.1815137307435</v>
      </c>
      <c r="L51" s="226" t="n">
        <v>100</v>
      </c>
    </row>
    <row r="52" customFormat="false" ht="9" hidden="false" customHeight="true" outlineLevel="0" collapsed="false">
      <c r="A52" s="53" t="s">
        <v>33</v>
      </c>
      <c r="B52" s="226" t="n">
        <v>26.2828535669587</v>
      </c>
      <c r="C52" s="226" t="n">
        <v>73.7171464330413</v>
      </c>
      <c r="D52" s="226" t="n">
        <v>100</v>
      </c>
      <c r="E52" s="226"/>
      <c r="F52" s="226" t="n">
        <v>27.4193548387097</v>
      </c>
      <c r="G52" s="226" t="n">
        <v>72.5806451612903</v>
      </c>
      <c r="H52" s="226" t="n">
        <v>100</v>
      </c>
      <c r="I52" s="226"/>
      <c r="J52" s="226" t="n">
        <v>26.4675052410901</v>
      </c>
      <c r="K52" s="226" t="n">
        <v>73.5324947589099</v>
      </c>
      <c r="L52" s="226" t="n">
        <v>100</v>
      </c>
    </row>
    <row r="53" s="61" customFormat="true" ht="9" hidden="false" customHeight="true" outlineLevel="0" collapsed="false">
      <c r="A53" s="58" t="s">
        <v>34</v>
      </c>
      <c r="B53" s="230" t="n">
        <v>26.6612653333902</v>
      </c>
      <c r="C53" s="230" t="n">
        <v>73.3387346666098</v>
      </c>
      <c r="D53" s="230" t="n">
        <v>100</v>
      </c>
      <c r="E53" s="230"/>
      <c r="F53" s="230" t="n">
        <v>26.419835818395</v>
      </c>
      <c r="G53" s="230" t="n">
        <v>73.580164181605</v>
      </c>
      <c r="H53" s="230" t="n">
        <v>100</v>
      </c>
      <c r="I53" s="230"/>
      <c r="J53" s="230" t="n">
        <v>26.6262410227121</v>
      </c>
      <c r="K53" s="230" t="n">
        <v>73.3737589772879</v>
      </c>
      <c r="L53" s="230" t="n">
        <v>100</v>
      </c>
    </row>
    <row r="54" customFormat="false" ht="9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</row>
    <row r="55" customFormat="false" ht="9" hidden="false" customHeight="true" outlineLevel="0" collapsed="false"/>
    <row r="56" customFormat="false" ht="9" hidden="false" customHeight="true" outlineLevel="0" collapsed="false">
      <c r="A56" s="53" t="s">
        <v>91</v>
      </c>
    </row>
  </sheetData>
  <mergeCells count="6">
    <mergeCell ref="A4:A5"/>
    <mergeCell ref="B4:D4"/>
    <mergeCell ref="F4:H4"/>
    <mergeCell ref="J4:L4"/>
    <mergeCell ref="A6:L6"/>
    <mergeCell ref="A30:L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31" width="9.56"/>
    <col collapsed="false" customWidth="true" hidden="false" outlineLevel="0" max="2" min="2" style="231" width="5.85"/>
    <col collapsed="false" customWidth="true" hidden="false" outlineLevel="0" max="3" min="3" style="231" width="7.56"/>
    <col collapsed="false" customWidth="true" hidden="false" outlineLevel="0" max="4" min="4" style="231" width="9.41"/>
    <col collapsed="false" customWidth="true" hidden="false" outlineLevel="0" max="5" min="5" style="231" width="6.41"/>
    <col collapsed="false" customWidth="true" hidden="false" outlineLevel="0" max="6" min="6" style="231" width="7.28"/>
    <col collapsed="false" customWidth="true" hidden="false" outlineLevel="0" max="7" min="7" style="231" width="0.99"/>
    <col collapsed="false" customWidth="true" hidden="false" outlineLevel="0" max="8" min="8" style="231" width="6.56"/>
    <col collapsed="false" customWidth="true" hidden="false" outlineLevel="0" max="9" min="9" style="231" width="7.56"/>
    <col collapsed="false" customWidth="true" hidden="false" outlineLevel="0" max="10" min="10" style="231" width="8.85"/>
    <col collapsed="false" customWidth="true" hidden="false" outlineLevel="0" max="11" min="11" style="231" width="6.85"/>
    <col collapsed="false" customWidth="true" hidden="false" outlineLevel="0" max="12" min="12" style="231" width="7.28"/>
    <col collapsed="false" customWidth="false" hidden="false" outlineLevel="0" max="257" min="13" style="231" width="9.14"/>
  </cols>
  <sheetData>
    <row r="1" s="150" customFormat="true" ht="12.75" hidden="false" customHeight="true" outlineLevel="0" collapsed="false">
      <c r="A1" s="232" t="s">
        <v>292</v>
      </c>
      <c r="B1" s="233"/>
      <c r="C1" s="233"/>
      <c r="D1" s="233"/>
      <c r="E1" s="233"/>
      <c r="F1" s="233"/>
      <c r="G1" s="233"/>
      <c r="H1" s="233"/>
      <c r="I1" s="233"/>
      <c r="J1" s="233"/>
      <c r="K1" s="232"/>
      <c r="L1" s="233"/>
      <c r="M1" s="151"/>
      <c r="N1" s="151"/>
    </row>
    <row r="2" s="150" customFormat="true" ht="9" hidden="false" customHeight="true" outlineLevel="0" collapsed="false">
      <c r="A2" s="234"/>
      <c r="B2" s="233"/>
      <c r="C2" s="233"/>
      <c r="D2" s="233"/>
      <c r="E2" s="233"/>
      <c r="F2" s="233"/>
      <c r="G2" s="233"/>
      <c r="H2" s="233"/>
      <c r="I2" s="233"/>
      <c r="J2" s="233"/>
      <c r="K2" s="232"/>
      <c r="L2" s="233"/>
      <c r="M2" s="151"/>
      <c r="N2" s="151"/>
    </row>
    <row r="3" s="238" customFormat="true" ht="12.75" hidden="false" customHeight="true" outlineLevel="0" collapsed="false">
      <c r="A3" s="235"/>
      <c r="B3" s="236"/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237"/>
      <c r="N3" s="237"/>
    </row>
    <row r="4" customFormat="false" ht="12" hidden="false" customHeight="true" outlineLevel="0" collapsed="false">
      <c r="A4" s="239" t="s">
        <v>1</v>
      </c>
      <c r="B4" s="236" t="s">
        <v>293</v>
      </c>
      <c r="C4" s="236"/>
      <c r="D4" s="236"/>
      <c r="E4" s="236"/>
      <c r="F4" s="236"/>
      <c r="G4" s="240"/>
      <c r="H4" s="205" t="s">
        <v>294</v>
      </c>
      <c r="I4" s="205"/>
      <c r="J4" s="205"/>
      <c r="K4" s="205"/>
      <c r="L4" s="205"/>
      <c r="M4" s="241"/>
    </row>
    <row r="5" customFormat="false" ht="21.75" hidden="false" customHeight="true" outlineLevel="0" collapsed="false">
      <c r="A5" s="239"/>
      <c r="B5" s="209" t="s">
        <v>295</v>
      </c>
      <c r="C5" s="209" t="s">
        <v>296</v>
      </c>
      <c r="D5" s="209" t="s">
        <v>297</v>
      </c>
      <c r="E5" s="209" t="s">
        <v>298</v>
      </c>
      <c r="F5" s="209" t="s">
        <v>299</v>
      </c>
      <c r="G5" s="242"/>
      <c r="H5" s="209" t="s">
        <v>295</v>
      </c>
      <c r="I5" s="209" t="s">
        <v>296</v>
      </c>
      <c r="J5" s="209" t="s">
        <v>297</v>
      </c>
      <c r="K5" s="209" t="s">
        <v>298</v>
      </c>
      <c r="L5" s="209" t="s">
        <v>299</v>
      </c>
    </row>
    <row r="6" customFormat="false" ht="8.1" hidden="false" customHeight="true" outlineLevel="0" collapsed="false"/>
    <row r="7" customFormat="false" ht="9.95" hidden="false" customHeight="true" outlineLevel="0" collapsed="false">
      <c r="A7" s="243" t="n">
        <v>2001</v>
      </c>
      <c r="B7" s="244" t="n">
        <v>2593</v>
      </c>
      <c r="C7" s="244" t="n">
        <v>48966</v>
      </c>
      <c r="D7" s="244" t="n">
        <v>5402</v>
      </c>
      <c r="E7" s="231" t="n">
        <v>254</v>
      </c>
      <c r="F7" s="244" t="n">
        <v>57215</v>
      </c>
      <c r="G7" s="244"/>
      <c r="H7" s="245" t="n">
        <v>4.5</v>
      </c>
      <c r="I7" s="245" t="n">
        <v>85.6</v>
      </c>
      <c r="J7" s="245" t="n">
        <v>9.4</v>
      </c>
      <c r="K7" s="245" t="n">
        <v>0.5</v>
      </c>
      <c r="L7" s="245" t="n">
        <v>100</v>
      </c>
      <c r="N7" s="245"/>
      <c r="O7" s="245"/>
      <c r="P7" s="245"/>
      <c r="Q7" s="245"/>
      <c r="R7" s="245"/>
    </row>
    <row r="8" customFormat="false" ht="9.95" hidden="false" customHeight="true" outlineLevel="0" collapsed="false">
      <c r="A8" s="243" t="n">
        <v>2002</v>
      </c>
      <c r="B8" s="244" t="n">
        <v>2426</v>
      </c>
      <c r="C8" s="244" t="n">
        <v>50504</v>
      </c>
      <c r="D8" s="244" t="n">
        <v>6238</v>
      </c>
      <c r="E8" s="244" t="n">
        <v>312</v>
      </c>
      <c r="F8" s="244" t="n">
        <v>59480</v>
      </c>
      <c r="H8" s="245" t="n">
        <v>4.1</v>
      </c>
      <c r="I8" s="245" t="n">
        <v>84.9</v>
      </c>
      <c r="J8" s="245" t="n">
        <v>10.5</v>
      </c>
      <c r="K8" s="245" t="n">
        <v>0.5</v>
      </c>
      <c r="L8" s="245" t="n">
        <v>100</v>
      </c>
      <c r="N8" s="245"/>
      <c r="O8" s="245"/>
      <c r="P8" s="245"/>
      <c r="Q8" s="245"/>
      <c r="R8" s="245"/>
    </row>
    <row r="9" customFormat="false" ht="9.95" hidden="false" customHeight="true" outlineLevel="0" collapsed="false">
      <c r="A9" s="243" t="n">
        <v>2003</v>
      </c>
      <c r="B9" s="244" t="n">
        <v>2338</v>
      </c>
      <c r="C9" s="244" t="n">
        <v>52060</v>
      </c>
      <c r="D9" s="244" t="n">
        <v>7400</v>
      </c>
      <c r="E9" s="244" t="n">
        <v>252</v>
      </c>
      <c r="F9" s="244" t="n">
        <v>62050</v>
      </c>
      <c r="H9" s="245" t="n">
        <v>3.8</v>
      </c>
      <c r="I9" s="245" t="n">
        <v>83.9</v>
      </c>
      <c r="J9" s="245" t="n">
        <v>11.9</v>
      </c>
      <c r="K9" s="245" t="n">
        <v>0.4</v>
      </c>
      <c r="L9" s="245" t="n">
        <v>100</v>
      </c>
      <c r="N9" s="245"/>
      <c r="O9" s="245"/>
      <c r="P9" s="245"/>
      <c r="Q9" s="245"/>
      <c r="R9" s="245"/>
    </row>
    <row r="10" customFormat="false" ht="9.95" hidden="false" customHeight="true" outlineLevel="0" collapsed="false">
      <c r="A10" s="243" t="n">
        <v>2004</v>
      </c>
      <c r="B10" s="244" t="n">
        <v>2338</v>
      </c>
      <c r="C10" s="244" t="n">
        <v>53478</v>
      </c>
      <c r="D10" s="244" t="n">
        <v>8178</v>
      </c>
      <c r="E10" s="244" t="n">
        <v>298</v>
      </c>
      <c r="F10" s="244" t="n">
        <v>64292</v>
      </c>
      <c r="H10" s="245" t="n">
        <v>3.6</v>
      </c>
      <c r="I10" s="245" t="n">
        <v>83.2</v>
      </c>
      <c r="J10" s="245" t="n">
        <v>12.7</v>
      </c>
      <c r="K10" s="245" t="n">
        <v>0.5</v>
      </c>
      <c r="L10" s="245" t="n">
        <v>100</v>
      </c>
      <c r="N10" s="245"/>
      <c r="O10" s="245"/>
      <c r="P10" s="245"/>
      <c r="Q10" s="245"/>
      <c r="R10" s="245"/>
    </row>
    <row r="11" customFormat="false" ht="9.95" hidden="false" customHeight="true" outlineLevel="0" collapsed="false">
      <c r="A11" s="243" t="n">
        <v>2005</v>
      </c>
      <c r="B11" s="244" t="n">
        <v>2180</v>
      </c>
      <c r="C11" s="244" t="n">
        <v>51570</v>
      </c>
      <c r="D11" s="244" t="n">
        <v>9835</v>
      </c>
      <c r="E11" s="244" t="n">
        <v>327</v>
      </c>
      <c r="F11" s="244" t="n">
        <v>63912</v>
      </c>
      <c r="H11" s="245" t="n">
        <v>3.4</v>
      </c>
      <c r="I11" s="245" t="n">
        <v>80.7</v>
      </c>
      <c r="J11" s="245" t="n">
        <v>15.4</v>
      </c>
      <c r="K11" s="245" t="n">
        <v>0.5</v>
      </c>
      <c r="L11" s="245" t="n">
        <v>100</v>
      </c>
      <c r="N11" s="245"/>
      <c r="O11" s="245"/>
      <c r="P11" s="245"/>
      <c r="Q11" s="245"/>
      <c r="R11" s="245"/>
    </row>
    <row r="12" customFormat="false" ht="5.25" hidden="false" customHeight="true" outlineLevel="0" collapsed="false">
      <c r="A12" s="246"/>
      <c r="B12" s="236"/>
      <c r="C12" s="236"/>
      <c r="D12" s="236"/>
      <c r="E12" s="236"/>
      <c r="F12" s="236"/>
      <c r="G12" s="236"/>
      <c r="H12" s="236"/>
      <c r="I12" s="236"/>
      <c r="J12" s="236"/>
      <c r="K12" s="236"/>
      <c r="L12" s="236"/>
    </row>
    <row r="13" customFormat="false" ht="9" hidden="false" customHeight="true" outlineLevel="0" collapsed="false"/>
    <row r="14" customFormat="false" ht="9" hidden="false" customHeight="true" outlineLevel="0" collapsed="false">
      <c r="A14" s="243" t="s">
        <v>300</v>
      </c>
    </row>
    <row r="15" customFormat="false" ht="9" hidden="false" customHeight="true" outlineLevel="0" collapsed="false"/>
  </sheetData>
  <mergeCells count="4">
    <mergeCell ref="B3:L3"/>
    <mergeCell ref="A4:A5"/>
    <mergeCell ref="B4:F4"/>
    <mergeCell ref="H4:L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5.13"/>
    <col collapsed="false" customWidth="true" hidden="false" outlineLevel="0" max="2" min="2" style="44" width="9.28"/>
    <col collapsed="false" customWidth="true" hidden="false" outlineLevel="0" max="3" min="3" style="44" width="9.85"/>
    <col collapsed="false" customWidth="true" hidden="false" outlineLevel="0" max="4" min="4" style="44" width="9.7"/>
    <col collapsed="false" customWidth="true" hidden="false" outlineLevel="0" max="5" min="5" style="44" width="6.28"/>
    <col collapsed="false" customWidth="true" hidden="false" outlineLevel="0" max="6" min="6" style="44" width="0.85"/>
    <col collapsed="false" customWidth="true" hidden="false" outlineLevel="0" max="7" min="7" style="44" width="10.56"/>
    <col collapsed="false" customWidth="true" hidden="false" outlineLevel="0" max="8" min="8" style="44" width="9.56"/>
    <col collapsed="false" customWidth="true" hidden="false" outlineLevel="0" max="9" min="9" style="44" width="7.42"/>
    <col collapsed="false" customWidth="true" hidden="false" outlineLevel="0" max="10" min="10" style="44" width="6.28"/>
    <col collapsed="false" customWidth="false" hidden="false" outlineLevel="0" max="257" min="11" style="44" width="9.14"/>
  </cols>
  <sheetData>
    <row r="1" customFormat="false" ht="12.75" hidden="false" customHeight="false" outlineLevel="0" collapsed="false">
      <c r="A1" s="23" t="s">
        <v>43</v>
      </c>
    </row>
    <row r="2" customFormat="false" ht="12.75" hidden="false" customHeight="false" outlineLevel="0" collapsed="false">
      <c r="A2" s="23" t="s">
        <v>44</v>
      </c>
    </row>
    <row r="3" customFormat="false" ht="9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</row>
    <row r="4" s="50" customFormat="true" ht="15.75" hidden="false" customHeight="true" outlineLevel="0" collapsed="false">
      <c r="A4" s="46" t="s">
        <v>45</v>
      </c>
      <c r="B4" s="47" t="s">
        <v>46</v>
      </c>
      <c r="C4" s="47"/>
      <c r="D4" s="47"/>
      <c r="E4" s="47"/>
      <c r="F4" s="48"/>
      <c r="G4" s="47" t="s">
        <v>47</v>
      </c>
      <c r="H4" s="47"/>
      <c r="I4" s="47"/>
      <c r="J4" s="49" t="s">
        <v>48</v>
      </c>
    </row>
    <row r="5" s="50" customFormat="true" ht="14.1" hidden="false" customHeight="true" outlineLevel="0" collapsed="false">
      <c r="A5" s="46"/>
      <c r="B5" s="49" t="s">
        <v>49</v>
      </c>
      <c r="C5" s="49" t="s">
        <v>50</v>
      </c>
      <c r="D5" s="49" t="s">
        <v>51</v>
      </c>
      <c r="E5" s="49" t="s">
        <v>52</v>
      </c>
      <c r="F5" s="51"/>
      <c r="G5" s="49" t="s">
        <v>53</v>
      </c>
      <c r="H5" s="49" t="s">
        <v>54</v>
      </c>
      <c r="I5" s="49" t="s">
        <v>52</v>
      </c>
      <c r="J5" s="49"/>
    </row>
    <row r="6" s="50" customFormat="true" ht="11.25" hidden="false" customHeight="true" outlineLevel="0" collapsed="false">
      <c r="A6" s="46"/>
      <c r="B6" s="49"/>
      <c r="C6" s="49"/>
      <c r="D6" s="49"/>
      <c r="E6" s="49"/>
      <c r="F6" s="51"/>
      <c r="G6" s="49"/>
      <c r="H6" s="49"/>
      <c r="I6" s="49"/>
      <c r="J6" s="49"/>
    </row>
    <row r="7" s="50" customFormat="true" ht="10.5" hidden="false" customHeight="true" outlineLevel="0" collapsed="false">
      <c r="A7" s="46"/>
      <c r="B7" s="49"/>
      <c r="C7" s="49"/>
      <c r="D7" s="49"/>
      <c r="E7" s="49"/>
      <c r="F7" s="52"/>
      <c r="G7" s="49"/>
      <c r="H7" s="49"/>
      <c r="I7" s="49"/>
      <c r="J7" s="49"/>
    </row>
    <row r="8" customFormat="false" ht="9" hidden="false" customHeight="tru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</row>
    <row r="9" customFormat="false" ht="9" hidden="false" customHeight="true" outlineLevel="0" collapsed="false">
      <c r="A9" s="53" t="s">
        <v>55</v>
      </c>
      <c r="B9" s="54" t="n">
        <v>25</v>
      </c>
      <c r="C9" s="54" t="n">
        <v>28</v>
      </c>
      <c r="D9" s="54" t="n">
        <v>360</v>
      </c>
      <c r="E9" s="54" t="n">
        <v>413</v>
      </c>
      <c r="F9" s="54"/>
      <c r="G9" s="55" t="n">
        <v>7442</v>
      </c>
      <c r="H9" s="54" t="n">
        <v>754</v>
      </c>
      <c r="I9" s="55" t="n">
        <v>8196</v>
      </c>
      <c r="J9" s="55" t="n">
        <v>8609</v>
      </c>
    </row>
    <row r="10" customFormat="false" ht="9" hidden="false" customHeight="true" outlineLevel="0" collapsed="false">
      <c r="A10" s="53" t="s">
        <v>56</v>
      </c>
      <c r="B10" s="54" t="n">
        <v>21</v>
      </c>
      <c r="C10" s="54" t="n">
        <v>41</v>
      </c>
      <c r="D10" s="54" t="n">
        <v>645</v>
      </c>
      <c r="E10" s="54" t="n">
        <v>707</v>
      </c>
      <c r="F10" s="54"/>
      <c r="G10" s="55" t="n">
        <v>9536</v>
      </c>
      <c r="H10" s="55" t="n">
        <v>1098</v>
      </c>
      <c r="I10" s="55" t="n">
        <v>10634</v>
      </c>
      <c r="J10" s="55" t="n">
        <v>11341</v>
      </c>
    </row>
    <row r="11" customFormat="false" ht="9" hidden="false" customHeight="true" outlineLevel="0" collapsed="false">
      <c r="A11" s="53" t="s">
        <v>57</v>
      </c>
      <c r="B11" s="54" t="n">
        <v>4</v>
      </c>
      <c r="C11" s="54" t="n">
        <v>7</v>
      </c>
      <c r="D11" s="54" t="n">
        <v>302</v>
      </c>
      <c r="E11" s="54" t="n">
        <v>313</v>
      </c>
      <c r="F11" s="54"/>
      <c r="G11" s="55" t="n">
        <v>3195</v>
      </c>
      <c r="H11" s="54" t="n">
        <v>649</v>
      </c>
      <c r="I11" s="55" t="n">
        <v>3844</v>
      </c>
      <c r="J11" s="55" t="n">
        <v>4157</v>
      </c>
    </row>
    <row r="12" s="2" customFormat="true" ht="9" hidden="false" customHeight="true" outlineLevel="0" collapsed="false">
      <c r="A12" s="56" t="s">
        <v>58</v>
      </c>
      <c r="B12" s="57" t="s">
        <v>59</v>
      </c>
      <c r="C12" s="57" t="s">
        <v>59</v>
      </c>
      <c r="D12" s="57" t="n">
        <v>31</v>
      </c>
      <c r="E12" s="57" t="n">
        <v>31</v>
      </c>
      <c r="F12" s="57"/>
      <c r="G12" s="57" t="n">
        <v>695</v>
      </c>
      <c r="H12" s="57" t="n">
        <v>40</v>
      </c>
      <c r="I12" s="57" t="n">
        <v>735</v>
      </c>
      <c r="J12" s="57" t="n">
        <v>766</v>
      </c>
    </row>
    <row r="13" s="2" customFormat="true" ht="9" hidden="false" customHeight="true" outlineLevel="0" collapsed="false">
      <c r="A13" s="56" t="s">
        <v>60</v>
      </c>
      <c r="B13" s="57" t="n">
        <v>1</v>
      </c>
      <c r="C13" s="57" t="n">
        <v>29</v>
      </c>
      <c r="D13" s="57" t="n">
        <v>40</v>
      </c>
      <c r="E13" s="57" t="n">
        <v>70</v>
      </c>
      <c r="F13" s="57"/>
      <c r="G13" s="57" t="n">
        <v>682</v>
      </c>
      <c r="H13" s="57" t="n">
        <v>140</v>
      </c>
      <c r="I13" s="57" t="n">
        <v>822</v>
      </c>
      <c r="J13" s="57" t="n">
        <v>892</v>
      </c>
    </row>
    <row r="14" customFormat="false" ht="9" hidden="false" customHeight="true" outlineLevel="0" collapsed="false">
      <c r="A14" s="53" t="s">
        <v>61</v>
      </c>
      <c r="B14" s="54" t="n">
        <v>12</v>
      </c>
      <c r="C14" s="54" t="n">
        <v>10</v>
      </c>
      <c r="D14" s="54" t="n">
        <v>240</v>
      </c>
      <c r="E14" s="54" t="n">
        <v>262</v>
      </c>
      <c r="F14" s="54"/>
      <c r="G14" s="55" t="n">
        <v>5451</v>
      </c>
      <c r="H14" s="54" t="n">
        <v>706</v>
      </c>
      <c r="I14" s="55" t="n">
        <v>6157</v>
      </c>
      <c r="J14" s="55" t="n">
        <v>6419</v>
      </c>
    </row>
    <row r="15" customFormat="false" ht="9" hidden="false" customHeight="true" outlineLevel="0" collapsed="false">
      <c r="A15" s="53" t="s">
        <v>62</v>
      </c>
      <c r="B15" s="54" t="n">
        <v>6</v>
      </c>
      <c r="C15" s="54" t="s">
        <v>59</v>
      </c>
      <c r="D15" s="54" t="n">
        <v>123</v>
      </c>
      <c r="E15" s="54" t="n">
        <v>129</v>
      </c>
      <c r="F15" s="54"/>
      <c r="G15" s="55" t="n">
        <v>1719</v>
      </c>
      <c r="H15" s="54" t="n">
        <v>262</v>
      </c>
      <c r="I15" s="55" t="n">
        <v>1981</v>
      </c>
      <c r="J15" s="55" t="n">
        <v>2110</v>
      </c>
    </row>
    <row r="16" customFormat="false" ht="9" hidden="false" customHeight="true" outlineLevel="0" collapsed="false">
      <c r="A16" s="53" t="s">
        <v>63</v>
      </c>
      <c r="B16" s="54" t="n">
        <v>3</v>
      </c>
      <c r="C16" s="54" t="n">
        <v>4</v>
      </c>
      <c r="D16" s="54" t="n">
        <v>171</v>
      </c>
      <c r="E16" s="54" t="n">
        <v>178</v>
      </c>
      <c r="F16" s="54"/>
      <c r="G16" s="55" t="n">
        <v>3252</v>
      </c>
      <c r="H16" s="54" t="n">
        <v>272</v>
      </c>
      <c r="I16" s="55" t="n">
        <v>3524</v>
      </c>
      <c r="J16" s="55" t="n">
        <v>3702</v>
      </c>
    </row>
    <row r="17" customFormat="false" ht="9" hidden="false" customHeight="true" outlineLevel="0" collapsed="false">
      <c r="A17" s="53" t="s">
        <v>64</v>
      </c>
      <c r="B17" s="54" t="n">
        <v>7</v>
      </c>
      <c r="C17" s="54" t="n">
        <v>3</v>
      </c>
      <c r="D17" s="54" t="n">
        <v>481</v>
      </c>
      <c r="E17" s="54" t="n">
        <v>491</v>
      </c>
      <c r="F17" s="54"/>
      <c r="G17" s="55" t="n">
        <v>5411</v>
      </c>
      <c r="H17" s="54" t="n">
        <v>684</v>
      </c>
      <c r="I17" s="55" t="n">
        <v>6095</v>
      </c>
      <c r="J17" s="55" t="n">
        <v>6586</v>
      </c>
    </row>
    <row r="18" customFormat="false" ht="9" hidden="false" customHeight="true" outlineLevel="0" collapsed="false">
      <c r="A18" s="53" t="s">
        <v>65</v>
      </c>
      <c r="B18" s="54" t="n">
        <v>4</v>
      </c>
      <c r="C18" s="54" t="n">
        <v>28</v>
      </c>
      <c r="D18" s="54" t="n">
        <v>275</v>
      </c>
      <c r="E18" s="54" t="n">
        <v>307</v>
      </c>
      <c r="F18" s="54"/>
      <c r="G18" s="55" t="n">
        <v>4754</v>
      </c>
      <c r="H18" s="54" t="n">
        <v>624</v>
      </c>
      <c r="I18" s="55" t="n">
        <v>5378</v>
      </c>
      <c r="J18" s="55" t="n">
        <v>5685</v>
      </c>
    </row>
    <row r="19" customFormat="false" ht="9" hidden="false" customHeight="true" outlineLevel="0" collapsed="false">
      <c r="A19" s="53" t="s">
        <v>66</v>
      </c>
      <c r="B19" s="54" t="s">
        <v>59</v>
      </c>
      <c r="C19" s="54" t="n">
        <v>7</v>
      </c>
      <c r="D19" s="54" t="n">
        <v>65</v>
      </c>
      <c r="E19" s="54" t="n">
        <v>72</v>
      </c>
      <c r="F19" s="54"/>
      <c r="G19" s="55" t="n">
        <v>1029</v>
      </c>
      <c r="H19" s="54" t="n">
        <v>113</v>
      </c>
      <c r="I19" s="55" t="n">
        <v>1142</v>
      </c>
      <c r="J19" s="55" t="n">
        <v>1214</v>
      </c>
    </row>
    <row r="20" customFormat="false" ht="9" hidden="false" customHeight="true" outlineLevel="0" collapsed="false">
      <c r="A20" s="53" t="s">
        <v>67</v>
      </c>
      <c r="B20" s="54" t="n">
        <v>1</v>
      </c>
      <c r="C20" s="54" t="s">
        <v>59</v>
      </c>
      <c r="D20" s="54" t="n">
        <v>163</v>
      </c>
      <c r="E20" s="54" t="n">
        <v>164</v>
      </c>
      <c r="F20" s="54"/>
      <c r="G20" s="55" t="n">
        <v>1703</v>
      </c>
      <c r="H20" s="54" t="n">
        <v>319</v>
      </c>
      <c r="I20" s="55" t="n">
        <v>2022</v>
      </c>
      <c r="J20" s="55" t="n">
        <v>2186</v>
      </c>
    </row>
    <row r="21" customFormat="false" ht="9" hidden="false" customHeight="true" outlineLevel="0" collapsed="false">
      <c r="A21" s="53" t="s">
        <v>68</v>
      </c>
      <c r="B21" s="54" t="n">
        <v>42</v>
      </c>
      <c r="C21" s="54" t="n">
        <v>52</v>
      </c>
      <c r="D21" s="54" t="n">
        <v>903</v>
      </c>
      <c r="E21" s="54" t="n">
        <v>997</v>
      </c>
      <c r="F21" s="54"/>
      <c r="G21" s="55" t="n">
        <v>9061</v>
      </c>
      <c r="H21" s="55" t="n">
        <v>1293</v>
      </c>
      <c r="I21" s="55" t="n">
        <v>10354</v>
      </c>
      <c r="J21" s="55" t="n">
        <v>11351</v>
      </c>
    </row>
    <row r="22" customFormat="false" ht="9" hidden="false" customHeight="true" outlineLevel="0" collapsed="false">
      <c r="A22" s="53" t="s">
        <v>69</v>
      </c>
      <c r="B22" s="54" t="n">
        <v>2</v>
      </c>
      <c r="C22" s="54" t="n">
        <v>1</v>
      </c>
      <c r="D22" s="54" t="n">
        <v>177</v>
      </c>
      <c r="E22" s="54" t="n">
        <v>180</v>
      </c>
      <c r="F22" s="54"/>
      <c r="G22" s="55" t="n">
        <v>1490</v>
      </c>
      <c r="H22" s="54" t="n">
        <v>271</v>
      </c>
      <c r="I22" s="55" t="n">
        <v>1761</v>
      </c>
      <c r="J22" s="55" t="n">
        <v>1941</v>
      </c>
    </row>
    <row r="23" customFormat="false" ht="9" hidden="false" customHeight="true" outlineLevel="0" collapsed="false">
      <c r="A23" s="53" t="s">
        <v>70</v>
      </c>
      <c r="B23" s="54" t="n">
        <v>1</v>
      </c>
      <c r="C23" s="54" t="n">
        <v>15</v>
      </c>
      <c r="D23" s="54" t="n">
        <v>55</v>
      </c>
      <c r="E23" s="54" t="n">
        <v>71</v>
      </c>
      <c r="F23" s="54"/>
      <c r="G23" s="54" t="n">
        <v>259</v>
      </c>
      <c r="H23" s="54" t="n">
        <v>58</v>
      </c>
      <c r="I23" s="54" t="n">
        <v>317</v>
      </c>
      <c r="J23" s="54" t="n">
        <v>388</v>
      </c>
    </row>
    <row r="24" customFormat="false" ht="9" hidden="false" customHeight="true" outlineLevel="0" collapsed="false">
      <c r="A24" s="53" t="s">
        <v>71</v>
      </c>
      <c r="B24" s="54" t="n">
        <v>10</v>
      </c>
      <c r="C24" s="54" t="n">
        <v>16</v>
      </c>
      <c r="D24" s="55" t="n">
        <v>1062</v>
      </c>
      <c r="E24" s="55" t="n">
        <v>1088</v>
      </c>
      <c r="F24" s="55"/>
      <c r="G24" s="55" t="n">
        <v>3229</v>
      </c>
      <c r="H24" s="55" t="n">
        <v>1291</v>
      </c>
      <c r="I24" s="55" t="n">
        <v>4520</v>
      </c>
      <c r="J24" s="55" t="n">
        <v>5608</v>
      </c>
    </row>
    <row r="25" customFormat="false" ht="9" hidden="false" customHeight="true" outlineLevel="0" collapsed="false">
      <c r="A25" s="53" t="s">
        <v>72</v>
      </c>
      <c r="B25" s="54" t="s">
        <v>59</v>
      </c>
      <c r="C25" s="54" t="n">
        <v>2</v>
      </c>
      <c r="D25" s="54" t="n">
        <v>102</v>
      </c>
      <c r="E25" s="54" t="n">
        <v>104</v>
      </c>
      <c r="F25" s="54"/>
      <c r="G25" s="54" t="n">
        <v>827</v>
      </c>
      <c r="H25" s="54" t="n">
        <v>299</v>
      </c>
      <c r="I25" s="55" t="n">
        <v>1126</v>
      </c>
      <c r="J25" s="55" t="n">
        <v>1230</v>
      </c>
    </row>
    <row r="26" customFormat="false" ht="9" hidden="false" customHeight="true" outlineLevel="0" collapsed="false">
      <c r="A26" s="53" t="s">
        <v>73</v>
      </c>
      <c r="B26" s="54" t="n">
        <v>2</v>
      </c>
      <c r="C26" s="54" t="s">
        <v>59</v>
      </c>
      <c r="D26" s="54" t="n">
        <v>369</v>
      </c>
      <c r="E26" s="54" t="n">
        <v>371</v>
      </c>
      <c r="F26" s="54"/>
      <c r="G26" s="55" t="n">
        <v>1826</v>
      </c>
      <c r="H26" s="54" t="n">
        <v>316</v>
      </c>
      <c r="I26" s="55" t="n">
        <v>2142</v>
      </c>
      <c r="J26" s="55" t="n">
        <v>2513</v>
      </c>
    </row>
    <row r="27" customFormat="false" ht="9" hidden="false" customHeight="true" outlineLevel="0" collapsed="false">
      <c r="A27" s="53" t="s">
        <v>74</v>
      </c>
      <c r="B27" s="54" t="n">
        <v>1</v>
      </c>
      <c r="C27" s="54" t="s">
        <v>59</v>
      </c>
      <c r="D27" s="54" t="n">
        <v>222</v>
      </c>
      <c r="E27" s="54" t="n">
        <v>223</v>
      </c>
      <c r="F27" s="54"/>
      <c r="G27" s="54" t="n">
        <v>534</v>
      </c>
      <c r="H27" s="54" t="n">
        <v>404</v>
      </c>
      <c r="I27" s="54" t="n">
        <v>938</v>
      </c>
      <c r="J27" s="55" t="n">
        <v>1161</v>
      </c>
    </row>
    <row r="28" customFormat="false" ht="9" hidden="false" customHeight="true" outlineLevel="0" collapsed="false">
      <c r="A28" s="53" t="s">
        <v>75</v>
      </c>
      <c r="B28" s="54" t="s">
        <v>59</v>
      </c>
      <c r="C28" s="54" t="s">
        <v>59</v>
      </c>
      <c r="D28" s="54" t="n">
        <v>118</v>
      </c>
      <c r="E28" s="54" t="n">
        <v>118</v>
      </c>
      <c r="F28" s="54"/>
      <c r="G28" s="54" t="n">
        <v>700</v>
      </c>
      <c r="H28" s="54" t="n">
        <v>109</v>
      </c>
      <c r="I28" s="54" t="n">
        <v>809</v>
      </c>
      <c r="J28" s="54" t="n">
        <v>927</v>
      </c>
    </row>
    <row r="29" customFormat="false" ht="9" hidden="false" customHeight="true" outlineLevel="0" collapsed="false">
      <c r="A29" s="53" t="s">
        <v>76</v>
      </c>
      <c r="B29" s="54" t="n">
        <v>1</v>
      </c>
      <c r="C29" s="54" t="s">
        <v>59</v>
      </c>
      <c r="D29" s="54" t="n">
        <v>41</v>
      </c>
      <c r="E29" s="54" t="n">
        <v>42</v>
      </c>
      <c r="F29" s="54"/>
      <c r="G29" s="54" t="n">
        <v>375</v>
      </c>
      <c r="H29" s="54" t="n">
        <v>75</v>
      </c>
      <c r="I29" s="54" t="n">
        <v>450</v>
      </c>
      <c r="J29" s="54" t="n">
        <v>492</v>
      </c>
    </row>
    <row r="30" customFormat="false" ht="9" hidden="false" customHeight="true" outlineLevel="0" collapsed="false">
      <c r="A30" s="53" t="s">
        <v>77</v>
      </c>
      <c r="B30" s="54" t="n">
        <v>4</v>
      </c>
      <c r="C30" s="54" t="s">
        <v>59</v>
      </c>
      <c r="D30" s="54" t="n">
        <v>89</v>
      </c>
      <c r="E30" s="54" t="n">
        <v>93</v>
      </c>
      <c r="F30" s="54"/>
      <c r="G30" s="54" t="n">
        <v>775</v>
      </c>
      <c r="H30" s="54" t="n">
        <v>219</v>
      </c>
      <c r="I30" s="54" t="n">
        <v>994</v>
      </c>
      <c r="J30" s="55" t="n">
        <v>1087</v>
      </c>
    </row>
    <row r="31" customFormat="false" ht="9" hidden="false" customHeight="true" outlineLevel="0" collapsed="false">
      <c r="A31" s="53" t="s">
        <v>78</v>
      </c>
      <c r="B31" s="54" t="s">
        <v>59</v>
      </c>
      <c r="C31" s="54" t="n">
        <v>1</v>
      </c>
      <c r="D31" s="54" t="n">
        <v>28</v>
      </c>
      <c r="E31" s="54" t="n">
        <v>29</v>
      </c>
      <c r="F31" s="54"/>
      <c r="G31" s="54" t="n">
        <v>368</v>
      </c>
      <c r="H31" s="54" t="n">
        <v>102</v>
      </c>
      <c r="I31" s="54" t="n">
        <v>470</v>
      </c>
      <c r="J31" s="54" t="n">
        <v>499</v>
      </c>
    </row>
    <row r="32" customFormat="false" ht="9" hidden="false" customHeight="true" outlineLevel="0" collapsed="false">
      <c r="A32" s="53" t="s">
        <v>79</v>
      </c>
      <c r="B32" s="54" t="n">
        <v>2</v>
      </c>
      <c r="C32" s="54" t="s">
        <v>59</v>
      </c>
      <c r="D32" s="54" t="n">
        <v>371</v>
      </c>
      <c r="E32" s="54" t="n">
        <v>373</v>
      </c>
      <c r="F32" s="54"/>
      <c r="G32" s="55" t="n">
        <v>1763</v>
      </c>
      <c r="H32" s="54" t="n">
        <v>582</v>
      </c>
      <c r="I32" s="55" t="n">
        <v>2345</v>
      </c>
      <c r="J32" s="55" t="n">
        <v>2718</v>
      </c>
    </row>
    <row r="33" customFormat="false" ht="9" hidden="false" customHeight="true" outlineLevel="0" collapsed="false">
      <c r="A33" s="53" t="s">
        <v>80</v>
      </c>
      <c r="B33" s="54" t="n">
        <v>2</v>
      </c>
      <c r="C33" s="54" t="s">
        <v>59</v>
      </c>
      <c r="D33" s="54" t="n">
        <v>75</v>
      </c>
      <c r="E33" s="54" t="n">
        <v>77</v>
      </c>
      <c r="F33" s="54"/>
      <c r="G33" s="54" t="n">
        <v>715</v>
      </c>
      <c r="H33" s="54" t="n">
        <v>61</v>
      </c>
      <c r="I33" s="54" t="n">
        <v>776</v>
      </c>
      <c r="J33" s="54" t="n">
        <v>853</v>
      </c>
    </row>
    <row r="34" customFormat="false" ht="9" hidden="false" customHeight="true" outlineLevel="0" collapsed="false">
      <c r="A34" s="53" t="s">
        <v>81</v>
      </c>
      <c r="B34" s="54" t="n">
        <v>1</v>
      </c>
      <c r="C34" s="54" t="s">
        <v>59</v>
      </c>
      <c r="D34" s="54" t="n">
        <v>24</v>
      </c>
      <c r="E34" s="54" t="n">
        <v>25</v>
      </c>
      <c r="F34" s="54"/>
      <c r="G34" s="54" t="n">
        <v>230</v>
      </c>
      <c r="H34" s="54" t="n">
        <v>127</v>
      </c>
      <c r="I34" s="54" t="n">
        <v>357</v>
      </c>
      <c r="J34" s="54" t="n">
        <v>382</v>
      </c>
    </row>
    <row r="35" customFormat="false" ht="9" hidden="false" customHeight="true" outlineLevel="0" collapsed="false">
      <c r="A35" s="53" t="s">
        <v>82</v>
      </c>
      <c r="B35" s="54" t="s">
        <v>59</v>
      </c>
      <c r="C35" s="54" t="n">
        <v>6</v>
      </c>
      <c r="D35" s="54" t="n">
        <v>640</v>
      </c>
      <c r="E35" s="54" t="n">
        <v>646</v>
      </c>
      <c r="F35" s="54"/>
      <c r="G35" s="55" t="n">
        <v>1734</v>
      </c>
      <c r="H35" s="54" t="n">
        <v>760</v>
      </c>
      <c r="I35" s="55" t="n">
        <v>2494</v>
      </c>
      <c r="J35" s="55" t="n">
        <v>3140</v>
      </c>
    </row>
    <row r="36" customFormat="false" ht="9" hidden="false" customHeight="true" outlineLevel="0" collapsed="false">
      <c r="A36" s="53" t="s">
        <v>83</v>
      </c>
      <c r="B36" s="54" t="s">
        <v>59</v>
      </c>
      <c r="C36" s="54" t="s">
        <v>59</v>
      </c>
      <c r="D36" s="54" t="n">
        <v>45</v>
      </c>
      <c r="E36" s="54" t="n">
        <v>45</v>
      </c>
      <c r="F36" s="54"/>
      <c r="G36" s="54" t="n">
        <v>879</v>
      </c>
      <c r="H36" s="54" t="n">
        <v>135</v>
      </c>
      <c r="I36" s="55" t="n">
        <v>1014</v>
      </c>
      <c r="J36" s="55" t="n">
        <v>1059</v>
      </c>
    </row>
    <row r="37" customFormat="false" ht="9" hidden="false" customHeight="true" outlineLevel="0" collapsed="false">
      <c r="A37" s="53" t="s">
        <v>84</v>
      </c>
      <c r="B37" s="54" t="s">
        <v>59</v>
      </c>
      <c r="C37" s="54" t="s">
        <v>59</v>
      </c>
      <c r="D37" s="54" t="n">
        <v>14</v>
      </c>
      <c r="E37" s="54" t="n">
        <v>14</v>
      </c>
      <c r="F37" s="54"/>
      <c r="G37" s="54" t="n">
        <v>719</v>
      </c>
      <c r="H37" s="54" t="n">
        <v>175</v>
      </c>
      <c r="I37" s="54" t="n">
        <v>894</v>
      </c>
      <c r="J37" s="54" t="n">
        <v>908</v>
      </c>
    </row>
    <row r="38" s="61" customFormat="true" ht="9" hidden="false" customHeight="true" outlineLevel="0" collapsed="false">
      <c r="A38" s="58" t="s">
        <v>34</v>
      </c>
      <c r="B38" s="59" t="n">
        <v>152</v>
      </c>
      <c r="C38" s="59" t="n">
        <v>250</v>
      </c>
      <c r="D38" s="60" t="n">
        <v>7231</v>
      </c>
      <c r="E38" s="60" t="n">
        <v>7633</v>
      </c>
      <c r="F38" s="60"/>
      <c r="G38" s="60" t="n">
        <v>70353</v>
      </c>
      <c r="H38" s="60" t="n">
        <v>11938</v>
      </c>
      <c r="I38" s="60" t="n">
        <v>82291</v>
      </c>
      <c r="J38" s="60" t="n">
        <v>89924</v>
      </c>
    </row>
    <row r="39" customFormat="false" ht="9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9" hidden="false" customHeight="true" outlineLevel="0" collapsed="false"/>
  </sheetData>
  <mergeCells count="11">
    <mergeCell ref="A4:A7"/>
    <mergeCell ref="B4:E4"/>
    <mergeCell ref="G4:I4"/>
    <mergeCell ref="J4:J7"/>
    <mergeCell ref="B5:B7"/>
    <mergeCell ref="C5:C7"/>
    <mergeCell ref="D5:D7"/>
    <mergeCell ref="E5:E7"/>
    <mergeCell ref="G5:G7"/>
    <mergeCell ref="H5:H7"/>
    <mergeCell ref="I5:I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0.85"/>
    <col collapsed="false" customWidth="true" hidden="false" outlineLevel="0" max="3" min="2" style="44" width="6.56"/>
    <col collapsed="false" customWidth="true" hidden="false" outlineLevel="0" max="4" min="4" style="44" width="0.85"/>
    <col collapsed="false" customWidth="true" hidden="false" outlineLevel="0" max="9" min="5" style="44" width="6.28"/>
    <col collapsed="false" customWidth="true" hidden="false" outlineLevel="0" max="10" min="10" style="44" width="5.56"/>
    <col collapsed="false" customWidth="true" hidden="false" outlineLevel="0" max="11" min="11" style="44" width="0.85"/>
    <col collapsed="false" customWidth="true" hidden="false" outlineLevel="0" max="12" min="12" style="44" width="6.56"/>
    <col collapsed="false" customWidth="true" hidden="false" outlineLevel="0" max="13" min="13" style="142" width="5.99"/>
    <col collapsed="false" customWidth="false" hidden="false" outlineLevel="0" max="257" min="14" style="44" width="9.14"/>
  </cols>
  <sheetData>
    <row r="1" customFormat="false" ht="14.1" hidden="false" customHeight="true" outlineLevel="0" collapsed="false">
      <c r="A1" s="23" t="s">
        <v>30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14.1" hidden="false" customHeight="true" outlineLevel="0" collapsed="false">
      <c r="A2" s="23" t="s">
        <v>302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9" hidden="false" customHeight="true" outlineLevel="0" collapsed="false">
      <c r="A3" s="176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52"/>
    </row>
    <row r="4" customFormat="false" ht="20.25" hidden="false" customHeight="true" outlineLevel="0" collapsed="false">
      <c r="A4" s="73" t="s">
        <v>303</v>
      </c>
      <c r="B4" s="177" t="s">
        <v>2</v>
      </c>
      <c r="C4" s="177"/>
      <c r="D4" s="247"/>
      <c r="E4" s="248" t="s">
        <v>304</v>
      </c>
      <c r="F4" s="248"/>
      <c r="G4" s="248"/>
      <c r="H4" s="248"/>
      <c r="I4" s="248"/>
      <c r="J4" s="248"/>
      <c r="K4" s="247"/>
      <c r="L4" s="47" t="s">
        <v>305</v>
      </c>
      <c r="M4" s="47"/>
      <c r="N4" s="249"/>
    </row>
    <row r="5" customFormat="false" ht="14.1" hidden="false" customHeight="true" outlineLevel="0" collapsed="false">
      <c r="A5" s="73"/>
      <c r="B5" s="53"/>
      <c r="C5" s="142" t="s">
        <v>306</v>
      </c>
      <c r="D5" s="51"/>
      <c r="E5" s="53"/>
      <c r="F5" s="53"/>
      <c r="G5" s="53"/>
      <c r="H5" s="53"/>
      <c r="I5" s="53"/>
      <c r="J5" s="49" t="s">
        <v>307</v>
      </c>
      <c r="K5" s="53"/>
      <c r="L5" s="49" t="s">
        <v>52</v>
      </c>
      <c r="M5" s="250" t="s">
        <v>306</v>
      </c>
    </row>
    <row r="6" s="50" customFormat="true" ht="14.1" hidden="false" customHeight="true" outlineLevel="0" collapsed="false">
      <c r="A6" s="73"/>
      <c r="B6" s="76" t="s">
        <v>52</v>
      </c>
      <c r="C6" s="76" t="s">
        <v>308</v>
      </c>
      <c r="D6" s="76"/>
      <c r="E6" s="142" t="s">
        <v>309</v>
      </c>
      <c r="F6" s="142" t="s">
        <v>310</v>
      </c>
      <c r="G6" s="142" t="s">
        <v>311</v>
      </c>
      <c r="H6" s="142" t="s">
        <v>312</v>
      </c>
      <c r="I6" s="142" t="s">
        <v>313</v>
      </c>
      <c r="J6" s="49"/>
      <c r="K6" s="142"/>
      <c r="L6" s="49"/>
      <c r="M6" s="76" t="s">
        <v>314</v>
      </c>
    </row>
    <row r="7" s="50" customFormat="true" ht="12.75" hidden="false" customHeight="false" outlineLevel="0" collapsed="false">
      <c r="A7" s="73"/>
      <c r="B7" s="52"/>
      <c r="C7" s="78" t="s">
        <v>315</v>
      </c>
      <c r="D7" s="78"/>
      <c r="E7" s="78"/>
      <c r="F7" s="78"/>
      <c r="G7" s="78"/>
      <c r="H7" s="78"/>
      <c r="I7" s="78"/>
      <c r="J7" s="49"/>
      <c r="K7" s="78"/>
      <c r="L7" s="49"/>
      <c r="M7" s="78" t="s">
        <v>315</v>
      </c>
    </row>
    <row r="8" s="50" customFormat="true" ht="9" hidden="false" customHeight="true" outlineLevel="0" collapsed="false">
      <c r="A8" s="51"/>
      <c r="B8" s="51"/>
      <c r="C8" s="79"/>
      <c r="D8" s="79"/>
      <c r="E8" s="79"/>
      <c r="F8" s="79"/>
      <c r="G8" s="79"/>
      <c r="H8" s="79"/>
      <c r="I8" s="79"/>
      <c r="J8" s="79"/>
      <c r="K8" s="79"/>
      <c r="L8" s="51"/>
      <c r="M8" s="79"/>
    </row>
    <row r="9" customFormat="false" ht="9" hidden="false" customHeight="true" outlineLevel="0" collapsed="false">
      <c r="A9" s="251" t="n">
        <v>2005</v>
      </c>
      <c r="B9" s="54" t="n">
        <v>95</v>
      </c>
      <c r="C9" s="54" t="n">
        <v>15</v>
      </c>
      <c r="D9" s="54"/>
      <c r="E9" s="54" t="n">
        <v>75</v>
      </c>
      <c r="F9" s="54" t="n">
        <v>12</v>
      </c>
      <c r="G9" s="54" t="n">
        <v>6</v>
      </c>
      <c r="H9" s="54" t="n">
        <v>2</v>
      </c>
      <c r="I9" s="54" t="s">
        <v>59</v>
      </c>
      <c r="J9" s="54" t="s">
        <v>59</v>
      </c>
      <c r="K9" s="54"/>
      <c r="L9" s="54" t="n">
        <v>30</v>
      </c>
      <c r="M9" s="54" t="n">
        <v>22</v>
      </c>
    </row>
    <row r="10" customFormat="false" ht="9" hidden="false" customHeight="true" outlineLevel="0" collapsed="false">
      <c r="A10" s="251" t="n">
        <v>2004</v>
      </c>
      <c r="B10" s="55" t="n">
        <v>1021</v>
      </c>
      <c r="C10" s="54" t="n">
        <v>142</v>
      </c>
      <c r="D10" s="54"/>
      <c r="E10" s="54" t="n">
        <v>866</v>
      </c>
      <c r="F10" s="54" t="n">
        <v>131</v>
      </c>
      <c r="G10" s="54" t="n">
        <v>21</v>
      </c>
      <c r="H10" s="54" t="n">
        <v>2</v>
      </c>
      <c r="I10" s="54" t="n">
        <v>1</v>
      </c>
      <c r="J10" s="54" t="s">
        <v>59</v>
      </c>
      <c r="K10" s="54"/>
      <c r="L10" s="54" t="n">
        <v>183</v>
      </c>
      <c r="M10" s="54" t="n">
        <v>163</v>
      </c>
    </row>
    <row r="11" customFormat="false" ht="9" hidden="false" customHeight="true" outlineLevel="0" collapsed="false">
      <c r="A11" s="251" t="n">
        <v>2003</v>
      </c>
      <c r="B11" s="55" t="n">
        <v>2415</v>
      </c>
      <c r="C11" s="54" t="n">
        <v>462</v>
      </c>
      <c r="D11" s="54"/>
      <c r="E11" s="54" t="n">
        <v>1933</v>
      </c>
      <c r="F11" s="54" t="n">
        <v>435</v>
      </c>
      <c r="G11" s="54" t="n">
        <v>41</v>
      </c>
      <c r="H11" s="54" t="n">
        <v>5</v>
      </c>
      <c r="I11" s="54" t="n">
        <v>1</v>
      </c>
      <c r="J11" s="54" t="s">
        <v>59</v>
      </c>
      <c r="K11" s="54"/>
      <c r="L11" s="54" t="n">
        <v>536</v>
      </c>
      <c r="M11" s="54" t="n">
        <v>515</v>
      </c>
    </row>
    <row r="12" customFormat="false" ht="9" hidden="false" customHeight="true" outlineLevel="0" collapsed="false">
      <c r="A12" s="251" t="n">
        <v>2002</v>
      </c>
      <c r="B12" s="55" t="n">
        <v>3314</v>
      </c>
      <c r="C12" s="54" t="n">
        <v>862</v>
      </c>
      <c r="D12" s="54"/>
      <c r="E12" s="54" t="n">
        <v>2419</v>
      </c>
      <c r="F12" s="54" t="n">
        <v>791</v>
      </c>
      <c r="G12" s="54" t="n">
        <v>90</v>
      </c>
      <c r="H12" s="54" t="n">
        <v>11</v>
      </c>
      <c r="I12" s="54" t="n">
        <v>2</v>
      </c>
      <c r="J12" s="54" t="n">
        <v>1</v>
      </c>
      <c r="K12" s="54"/>
      <c r="L12" s="55" t="n">
        <v>1019</v>
      </c>
      <c r="M12" s="54" t="n">
        <v>971</v>
      </c>
    </row>
    <row r="13" customFormat="false" ht="9" hidden="false" customHeight="true" outlineLevel="0" collapsed="false">
      <c r="A13" s="251" t="n">
        <v>2001</v>
      </c>
      <c r="B13" s="55" t="n">
        <v>3771</v>
      </c>
      <c r="C13" s="55" t="n">
        <v>1245</v>
      </c>
      <c r="D13" s="55"/>
      <c r="E13" s="55" t="n">
        <v>2490</v>
      </c>
      <c r="F13" s="55" t="n">
        <v>1128</v>
      </c>
      <c r="G13" s="54" t="n">
        <v>144</v>
      </c>
      <c r="H13" s="54" t="n">
        <v>8</v>
      </c>
      <c r="I13" s="54" t="s">
        <v>59</v>
      </c>
      <c r="J13" s="54" t="n">
        <v>1</v>
      </c>
      <c r="K13" s="54"/>
      <c r="L13" s="55" t="n">
        <v>1449</v>
      </c>
      <c r="M13" s="55" t="n">
        <v>1406</v>
      </c>
    </row>
    <row r="14" customFormat="false" ht="9" hidden="false" customHeight="true" outlineLevel="0" collapsed="false">
      <c r="A14" s="251" t="n">
        <v>2000</v>
      </c>
      <c r="B14" s="55" t="n">
        <v>4135</v>
      </c>
      <c r="C14" s="55" t="n">
        <v>1677</v>
      </c>
      <c r="D14" s="55"/>
      <c r="E14" s="55" t="n">
        <v>2408</v>
      </c>
      <c r="F14" s="55" t="n">
        <v>1401</v>
      </c>
      <c r="G14" s="54" t="n">
        <v>297</v>
      </c>
      <c r="H14" s="54" t="n">
        <v>24</v>
      </c>
      <c r="I14" s="54" t="n">
        <v>5</v>
      </c>
      <c r="J14" s="54" t="s">
        <v>59</v>
      </c>
      <c r="K14" s="54"/>
      <c r="L14" s="55" t="n">
        <v>2087</v>
      </c>
      <c r="M14" s="55" t="n">
        <v>2024</v>
      </c>
    </row>
    <row r="15" customFormat="false" ht="9" hidden="false" customHeight="true" outlineLevel="0" collapsed="false">
      <c r="A15" s="251" t="n">
        <v>1999</v>
      </c>
      <c r="B15" s="55" t="n">
        <v>3834</v>
      </c>
      <c r="C15" s="55" t="n">
        <v>1850</v>
      </c>
      <c r="D15" s="55"/>
      <c r="E15" s="55" t="n">
        <v>1913</v>
      </c>
      <c r="F15" s="55" t="n">
        <v>1485</v>
      </c>
      <c r="G15" s="54" t="n">
        <v>390</v>
      </c>
      <c r="H15" s="54" t="n">
        <v>39</v>
      </c>
      <c r="I15" s="54" t="n">
        <v>5</v>
      </c>
      <c r="J15" s="54" t="n">
        <v>2</v>
      </c>
      <c r="K15" s="54"/>
      <c r="L15" s="55" t="n">
        <v>2417</v>
      </c>
      <c r="M15" s="55" t="n">
        <v>2308</v>
      </c>
    </row>
    <row r="16" customFormat="false" ht="9" hidden="false" customHeight="true" outlineLevel="0" collapsed="false">
      <c r="A16" s="251" t="n">
        <v>1998</v>
      </c>
      <c r="B16" s="55" t="n">
        <v>3778</v>
      </c>
      <c r="C16" s="55" t="n">
        <v>2114</v>
      </c>
      <c r="D16" s="55"/>
      <c r="E16" s="55" t="n">
        <v>1606</v>
      </c>
      <c r="F16" s="55" t="n">
        <v>1571</v>
      </c>
      <c r="G16" s="54" t="n">
        <v>532</v>
      </c>
      <c r="H16" s="54" t="n">
        <v>53</v>
      </c>
      <c r="I16" s="54" t="n">
        <v>11</v>
      </c>
      <c r="J16" s="54" t="n">
        <v>5</v>
      </c>
      <c r="K16" s="54"/>
      <c r="L16" s="55" t="n">
        <v>2870</v>
      </c>
      <c r="M16" s="55" t="n">
        <v>2798</v>
      </c>
    </row>
    <row r="17" customFormat="false" ht="9" hidden="false" customHeight="true" outlineLevel="0" collapsed="false">
      <c r="A17" s="251" t="n">
        <v>1997</v>
      </c>
      <c r="B17" s="55" t="n">
        <v>3605</v>
      </c>
      <c r="C17" s="55" t="n">
        <v>2218</v>
      </c>
      <c r="D17" s="55"/>
      <c r="E17" s="55" t="n">
        <v>1321</v>
      </c>
      <c r="F17" s="55" t="n">
        <v>1525</v>
      </c>
      <c r="G17" s="54" t="n">
        <v>679</v>
      </c>
      <c r="H17" s="54" t="n">
        <v>66</v>
      </c>
      <c r="I17" s="54" t="n">
        <v>12</v>
      </c>
      <c r="J17" s="54" t="n">
        <v>2</v>
      </c>
      <c r="K17" s="54"/>
      <c r="L17" s="55" t="n">
        <v>3140</v>
      </c>
      <c r="M17" s="55" t="n">
        <v>3034</v>
      </c>
    </row>
    <row r="18" customFormat="false" ht="9" hidden="false" customHeight="true" outlineLevel="0" collapsed="false">
      <c r="A18" s="251" t="n">
        <v>1996</v>
      </c>
      <c r="B18" s="55" t="n">
        <v>3267</v>
      </c>
      <c r="C18" s="55" t="n">
        <v>2134</v>
      </c>
      <c r="D18" s="55"/>
      <c r="E18" s="55" t="n">
        <v>1047</v>
      </c>
      <c r="F18" s="55" t="n">
        <v>1373</v>
      </c>
      <c r="G18" s="54" t="n">
        <v>769</v>
      </c>
      <c r="H18" s="54" t="n">
        <v>67</v>
      </c>
      <c r="I18" s="54" t="n">
        <v>8</v>
      </c>
      <c r="J18" s="54" t="n">
        <v>3</v>
      </c>
      <c r="K18" s="54"/>
      <c r="L18" s="55" t="n">
        <v>3161</v>
      </c>
      <c r="M18" s="55" t="n">
        <v>3031</v>
      </c>
    </row>
    <row r="19" customFormat="false" ht="9" hidden="false" customHeight="true" outlineLevel="0" collapsed="false">
      <c r="A19" s="251" t="n">
        <v>1995</v>
      </c>
      <c r="B19" s="55" t="n">
        <v>3439</v>
      </c>
      <c r="C19" s="55" t="n">
        <v>2379</v>
      </c>
      <c r="D19" s="55"/>
      <c r="E19" s="55" t="n">
        <v>991</v>
      </c>
      <c r="F19" s="55" t="n">
        <v>1380</v>
      </c>
      <c r="G19" s="54" t="n">
        <v>951</v>
      </c>
      <c r="H19" s="54" t="n">
        <v>104</v>
      </c>
      <c r="I19" s="54" t="n">
        <v>9</v>
      </c>
      <c r="J19" s="54" t="n">
        <v>4</v>
      </c>
      <c r="K19" s="54"/>
      <c r="L19" s="55" t="n">
        <v>3655</v>
      </c>
      <c r="M19" s="55" t="n">
        <v>3515</v>
      </c>
    </row>
    <row r="20" customFormat="false" ht="9" hidden="false" customHeight="true" outlineLevel="0" collapsed="false">
      <c r="A20" s="251" t="n">
        <v>1994</v>
      </c>
      <c r="B20" s="55" t="n">
        <v>3214</v>
      </c>
      <c r="C20" s="55" t="n">
        <v>2310</v>
      </c>
      <c r="D20" s="55"/>
      <c r="E20" s="55" t="n">
        <v>831</v>
      </c>
      <c r="F20" s="55" t="n">
        <v>1239</v>
      </c>
      <c r="G20" s="55" t="n">
        <v>1010</v>
      </c>
      <c r="H20" s="54" t="n">
        <v>116</v>
      </c>
      <c r="I20" s="54" t="n">
        <v>15</v>
      </c>
      <c r="J20" s="54" t="n">
        <v>3</v>
      </c>
      <c r="K20" s="54"/>
      <c r="L20" s="55" t="n">
        <v>3685</v>
      </c>
      <c r="M20" s="55" t="n">
        <v>3510</v>
      </c>
    </row>
    <row r="21" customFormat="false" ht="9" hidden="false" customHeight="true" outlineLevel="0" collapsed="false">
      <c r="A21" s="251" t="n">
        <v>1993</v>
      </c>
      <c r="B21" s="55" t="n">
        <v>2960</v>
      </c>
      <c r="C21" s="55" t="n">
        <v>2225</v>
      </c>
      <c r="D21" s="55"/>
      <c r="E21" s="55" t="n">
        <v>671</v>
      </c>
      <c r="F21" s="55" t="n">
        <v>1116</v>
      </c>
      <c r="G21" s="54" t="n">
        <v>997</v>
      </c>
      <c r="H21" s="54" t="n">
        <v>149</v>
      </c>
      <c r="I21" s="54" t="n">
        <v>26</v>
      </c>
      <c r="J21" s="54" t="n">
        <v>1</v>
      </c>
      <c r="K21" s="54"/>
      <c r="L21" s="55" t="n">
        <v>3666</v>
      </c>
      <c r="M21" s="55" t="n">
        <v>3500</v>
      </c>
    </row>
    <row r="22" customFormat="false" ht="9" hidden="false" customHeight="true" outlineLevel="0" collapsed="false">
      <c r="A22" s="251" t="n">
        <v>1992</v>
      </c>
      <c r="B22" s="55" t="n">
        <v>3301</v>
      </c>
      <c r="C22" s="55" t="n">
        <v>2497</v>
      </c>
      <c r="D22" s="55"/>
      <c r="E22" s="55" t="n">
        <v>705</v>
      </c>
      <c r="F22" s="55" t="n">
        <v>1166</v>
      </c>
      <c r="G22" s="55" t="n">
        <v>1241</v>
      </c>
      <c r="H22" s="54" t="n">
        <v>164</v>
      </c>
      <c r="I22" s="54" t="n">
        <v>19</v>
      </c>
      <c r="J22" s="54" t="n">
        <v>6</v>
      </c>
      <c r="K22" s="54"/>
      <c r="L22" s="55" t="n">
        <v>4253</v>
      </c>
      <c r="M22" s="55" t="n">
        <v>4014</v>
      </c>
    </row>
    <row r="23" customFormat="false" ht="9" hidden="false" customHeight="true" outlineLevel="0" collapsed="false">
      <c r="A23" s="251" t="n">
        <v>1991</v>
      </c>
      <c r="B23" s="55" t="n">
        <v>3434</v>
      </c>
      <c r="C23" s="55" t="n">
        <v>2535</v>
      </c>
      <c r="D23" s="55"/>
      <c r="E23" s="55" t="n">
        <v>727</v>
      </c>
      <c r="F23" s="55" t="n">
        <v>1150</v>
      </c>
      <c r="G23" s="55" t="n">
        <v>1319</v>
      </c>
      <c r="H23" s="54" t="n">
        <v>209</v>
      </c>
      <c r="I23" s="54" t="n">
        <v>22</v>
      </c>
      <c r="J23" s="54" t="n">
        <v>7</v>
      </c>
      <c r="K23" s="54"/>
      <c r="L23" s="55" t="n">
        <v>4543</v>
      </c>
      <c r="M23" s="55" t="n">
        <v>4151</v>
      </c>
    </row>
    <row r="24" customFormat="false" ht="9" hidden="false" customHeight="true" outlineLevel="0" collapsed="false">
      <c r="A24" s="251" t="n">
        <v>1990</v>
      </c>
      <c r="B24" s="55" t="n">
        <v>3462</v>
      </c>
      <c r="C24" s="55" t="n">
        <v>2662</v>
      </c>
      <c r="D24" s="55"/>
      <c r="E24" s="55" t="n">
        <v>618</v>
      </c>
      <c r="F24" s="55" t="n">
        <v>1124</v>
      </c>
      <c r="G24" s="55" t="n">
        <v>1467</v>
      </c>
      <c r="H24" s="54" t="n">
        <v>227</v>
      </c>
      <c r="I24" s="54" t="n">
        <v>22</v>
      </c>
      <c r="J24" s="54" t="n">
        <v>4</v>
      </c>
      <c r="K24" s="54"/>
      <c r="L24" s="55" t="n">
        <v>4850</v>
      </c>
      <c r="M24" s="55" t="n">
        <v>4431</v>
      </c>
    </row>
    <row r="25" customFormat="false" ht="9" hidden="false" customHeight="true" outlineLevel="0" collapsed="false">
      <c r="A25" s="251" t="n">
        <v>1989</v>
      </c>
      <c r="B25" s="55" t="n">
        <v>3051</v>
      </c>
      <c r="C25" s="55" t="n">
        <v>2425</v>
      </c>
      <c r="D25" s="55"/>
      <c r="E25" s="55" t="n">
        <v>490</v>
      </c>
      <c r="F25" s="54" t="n">
        <v>953</v>
      </c>
      <c r="G25" s="55" t="n">
        <v>1372</v>
      </c>
      <c r="H25" s="54" t="n">
        <v>200</v>
      </c>
      <c r="I25" s="54" t="n">
        <v>31</v>
      </c>
      <c r="J25" s="54" t="n">
        <v>5</v>
      </c>
      <c r="K25" s="54"/>
      <c r="L25" s="55" t="n">
        <v>4452</v>
      </c>
      <c r="M25" s="55" t="n">
        <v>4121</v>
      </c>
    </row>
    <row r="26" customFormat="false" ht="9" hidden="false" customHeight="true" outlineLevel="0" collapsed="false">
      <c r="A26" s="251" t="n">
        <v>1988</v>
      </c>
      <c r="B26" s="55" t="n">
        <v>2715</v>
      </c>
      <c r="C26" s="55" t="n">
        <v>2253</v>
      </c>
      <c r="D26" s="55"/>
      <c r="E26" s="55" t="n">
        <v>342</v>
      </c>
      <c r="F26" s="54" t="n">
        <v>839</v>
      </c>
      <c r="G26" s="55" t="n">
        <v>1273</v>
      </c>
      <c r="H26" s="54" t="n">
        <v>218</v>
      </c>
      <c r="I26" s="54" t="n">
        <v>35</v>
      </c>
      <c r="J26" s="54" t="n">
        <v>8</v>
      </c>
      <c r="K26" s="54"/>
      <c r="L26" s="55" t="n">
        <v>4224</v>
      </c>
      <c r="M26" s="55" t="n">
        <v>3928</v>
      </c>
    </row>
    <row r="27" customFormat="false" ht="9" hidden="false" customHeight="true" outlineLevel="0" collapsed="false">
      <c r="A27" s="251" t="n">
        <v>1987</v>
      </c>
      <c r="B27" s="55" t="n">
        <v>2437</v>
      </c>
      <c r="C27" s="55" t="n">
        <v>2036</v>
      </c>
      <c r="D27" s="55"/>
      <c r="E27" s="55" t="n">
        <v>261</v>
      </c>
      <c r="F27" s="54" t="n">
        <v>763</v>
      </c>
      <c r="G27" s="55" t="n">
        <v>1161</v>
      </c>
      <c r="H27" s="54" t="n">
        <v>214</v>
      </c>
      <c r="I27" s="54" t="n">
        <v>34</v>
      </c>
      <c r="J27" s="54" t="n">
        <v>4</v>
      </c>
      <c r="K27" s="54"/>
      <c r="L27" s="55" t="n">
        <v>3883</v>
      </c>
      <c r="M27" s="55" t="n">
        <v>3508</v>
      </c>
    </row>
    <row r="28" customFormat="false" ht="9" hidden="false" customHeight="true" outlineLevel="0" collapsed="false">
      <c r="A28" s="251" t="n">
        <v>1986</v>
      </c>
      <c r="B28" s="55" t="n">
        <v>2130</v>
      </c>
      <c r="C28" s="55" t="n">
        <v>1659</v>
      </c>
      <c r="D28" s="55"/>
      <c r="E28" s="55" t="n">
        <v>233</v>
      </c>
      <c r="F28" s="54" t="n">
        <v>620</v>
      </c>
      <c r="G28" s="55" t="n">
        <v>1041</v>
      </c>
      <c r="H28" s="54" t="n">
        <v>195</v>
      </c>
      <c r="I28" s="54" t="n">
        <v>32</v>
      </c>
      <c r="J28" s="54" t="n">
        <v>9</v>
      </c>
      <c r="K28" s="54"/>
      <c r="L28" s="55" t="n">
        <v>3464</v>
      </c>
      <c r="M28" s="55" t="n">
        <v>2725</v>
      </c>
    </row>
    <row r="29" customFormat="false" ht="9" hidden="false" customHeight="true" outlineLevel="0" collapsed="false">
      <c r="A29" s="251" t="n">
        <v>1985</v>
      </c>
      <c r="B29" s="55" t="n">
        <v>2026</v>
      </c>
      <c r="C29" s="55" t="n">
        <v>1508</v>
      </c>
      <c r="D29" s="55"/>
      <c r="E29" s="55" t="n">
        <v>185</v>
      </c>
      <c r="F29" s="54" t="n">
        <v>580</v>
      </c>
      <c r="G29" s="55" t="n">
        <v>1032</v>
      </c>
      <c r="H29" s="54" t="n">
        <v>190</v>
      </c>
      <c r="I29" s="54" t="n">
        <v>31</v>
      </c>
      <c r="J29" s="54" t="n">
        <v>8</v>
      </c>
      <c r="K29" s="54"/>
      <c r="L29" s="55" t="n">
        <v>3389</v>
      </c>
      <c r="M29" s="55" t="n">
        <v>2248</v>
      </c>
    </row>
    <row r="30" customFormat="false" ht="9" hidden="false" customHeight="true" outlineLevel="0" collapsed="false">
      <c r="A30" s="251" t="n">
        <v>1984</v>
      </c>
      <c r="B30" s="55" t="n">
        <v>1846</v>
      </c>
      <c r="C30" s="55" t="n">
        <v>1296</v>
      </c>
      <c r="D30" s="55"/>
      <c r="E30" s="55" t="n">
        <v>174</v>
      </c>
      <c r="F30" s="54" t="n">
        <v>532</v>
      </c>
      <c r="G30" s="54" t="n">
        <v>887</v>
      </c>
      <c r="H30" s="54" t="n">
        <v>213</v>
      </c>
      <c r="I30" s="54" t="n">
        <v>28</v>
      </c>
      <c r="J30" s="54" t="n">
        <v>12</v>
      </c>
      <c r="K30" s="54"/>
      <c r="L30" s="55" t="n">
        <v>3129</v>
      </c>
      <c r="M30" s="55" t="n">
        <v>1837</v>
      </c>
    </row>
    <row r="31" customFormat="false" ht="9" hidden="false" customHeight="true" outlineLevel="0" collapsed="false">
      <c r="A31" s="251" t="n">
        <v>1983</v>
      </c>
      <c r="B31" s="55" t="n">
        <v>1766</v>
      </c>
      <c r="C31" s="55" t="n">
        <v>1099</v>
      </c>
      <c r="D31" s="55"/>
      <c r="E31" s="55" t="n">
        <v>151</v>
      </c>
      <c r="F31" s="54" t="n">
        <v>504</v>
      </c>
      <c r="G31" s="54" t="n">
        <v>875</v>
      </c>
      <c r="H31" s="54" t="n">
        <v>205</v>
      </c>
      <c r="I31" s="54" t="n">
        <v>23</v>
      </c>
      <c r="J31" s="54" t="n">
        <v>8</v>
      </c>
      <c r="K31" s="54"/>
      <c r="L31" s="55" t="n">
        <v>3010</v>
      </c>
      <c r="M31" s="55" t="n">
        <v>1459</v>
      </c>
    </row>
    <row r="32" customFormat="false" ht="9" hidden="false" customHeight="true" outlineLevel="0" collapsed="false">
      <c r="A32" s="251" t="n">
        <v>1982</v>
      </c>
      <c r="B32" s="55" t="n">
        <v>1654</v>
      </c>
      <c r="C32" s="54" t="n">
        <v>940</v>
      </c>
      <c r="D32" s="54"/>
      <c r="E32" s="54" t="n">
        <v>135</v>
      </c>
      <c r="F32" s="54" t="n">
        <v>457</v>
      </c>
      <c r="G32" s="54" t="n">
        <v>811</v>
      </c>
      <c r="H32" s="54" t="n">
        <v>207</v>
      </c>
      <c r="I32" s="54" t="n">
        <v>32</v>
      </c>
      <c r="J32" s="54" t="n">
        <v>12</v>
      </c>
      <c r="K32" s="54"/>
      <c r="L32" s="55" t="n">
        <v>2893</v>
      </c>
      <c r="M32" s="55" t="n">
        <v>1213</v>
      </c>
    </row>
    <row r="33" customFormat="false" ht="9" hidden="false" customHeight="true" outlineLevel="0" collapsed="false">
      <c r="A33" s="251" t="n">
        <v>1981</v>
      </c>
      <c r="B33" s="55" t="n">
        <v>1539</v>
      </c>
      <c r="C33" s="54" t="n">
        <v>744</v>
      </c>
      <c r="D33" s="54"/>
      <c r="E33" s="54" t="n">
        <v>128</v>
      </c>
      <c r="F33" s="54" t="n">
        <v>413</v>
      </c>
      <c r="G33" s="54" t="n">
        <v>747</v>
      </c>
      <c r="H33" s="54" t="n">
        <v>202</v>
      </c>
      <c r="I33" s="54" t="n">
        <v>34</v>
      </c>
      <c r="J33" s="54" t="n">
        <v>15</v>
      </c>
      <c r="K33" s="54"/>
      <c r="L33" s="55" t="n">
        <v>2742</v>
      </c>
      <c r="M33" s="54" t="n">
        <v>965</v>
      </c>
    </row>
    <row r="34" customFormat="false" ht="9" hidden="false" customHeight="true" outlineLevel="0" collapsed="false">
      <c r="A34" s="251" t="n">
        <v>1980</v>
      </c>
      <c r="B34" s="55" t="n">
        <v>1425</v>
      </c>
      <c r="C34" s="54" t="n">
        <v>564</v>
      </c>
      <c r="D34" s="54"/>
      <c r="E34" s="54" t="n">
        <v>141</v>
      </c>
      <c r="F34" s="54" t="n">
        <v>385</v>
      </c>
      <c r="G34" s="54" t="n">
        <v>675</v>
      </c>
      <c r="H34" s="54" t="n">
        <v>185</v>
      </c>
      <c r="I34" s="54" t="n">
        <v>31</v>
      </c>
      <c r="J34" s="54" t="n">
        <v>8</v>
      </c>
      <c r="K34" s="54"/>
      <c r="L34" s="55" t="n">
        <v>2456</v>
      </c>
      <c r="M34" s="54" t="n">
        <v>705</v>
      </c>
    </row>
    <row r="35" customFormat="false" ht="9" hidden="false" customHeight="true" outlineLevel="0" collapsed="false">
      <c r="A35" s="251" t="n">
        <v>1979</v>
      </c>
      <c r="B35" s="55" t="n">
        <v>1304</v>
      </c>
      <c r="C35" s="54" t="n">
        <v>451</v>
      </c>
      <c r="D35" s="54"/>
      <c r="E35" s="54" t="n">
        <v>128</v>
      </c>
      <c r="F35" s="54" t="n">
        <v>332</v>
      </c>
      <c r="G35" s="54" t="n">
        <v>612</v>
      </c>
      <c r="H35" s="54" t="n">
        <v>194</v>
      </c>
      <c r="I35" s="54" t="n">
        <v>31</v>
      </c>
      <c r="J35" s="54" t="n">
        <v>7</v>
      </c>
      <c r="K35" s="54"/>
      <c r="L35" s="55" t="n">
        <v>2299</v>
      </c>
      <c r="M35" s="54" t="n">
        <v>546</v>
      </c>
    </row>
    <row r="36" customFormat="false" ht="9" hidden="false" customHeight="true" outlineLevel="0" collapsed="false">
      <c r="A36" s="251" t="n">
        <v>1978</v>
      </c>
      <c r="B36" s="55" t="n">
        <v>1127</v>
      </c>
      <c r="C36" s="54" t="n">
        <v>275</v>
      </c>
      <c r="D36" s="54"/>
      <c r="E36" s="54" t="n">
        <v>127</v>
      </c>
      <c r="F36" s="54" t="n">
        <v>281</v>
      </c>
      <c r="G36" s="54" t="n">
        <v>544</v>
      </c>
      <c r="H36" s="54" t="n">
        <v>139</v>
      </c>
      <c r="I36" s="54" t="n">
        <v>31</v>
      </c>
      <c r="J36" s="54" t="n">
        <v>5</v>
      </c>
      <c r="K36" s="54"/>
      <c r="L36" s="55" t="n">
        <v>1935</v>
      </c>
      <c r="M36" s="54" t="n">
        <v>331</v>
      </c>
    </row>
    <row r="37" customFormat="false" ht="9" hidden="false" customHeight="true" outlineLevel="0" collapsed="false">
      <c r="A37" s="251" t="n">
        <v>1977</v>
      </c>
      <c r="B37" s="55" t="n">
        <v>1045</v>
      </c>
      <c r="C37" s="54" t="n">
        <v>242</v>
      </c>
      <c r="D37" s="54"/>
      <c r="E37" s="54" t="n">
        <v>85</v>
      </c>
      <c r="F37" s="54" t="n">
        <v>272</v>
      </c>
      <c r="G37" s="54" t="n">
        <v>500</v>
      </c>
      <c r="H37" s="54" t="n">
        <v>141</v>
      </c>
      <c r="I37" s="54" t="n">
        <v>31</v>
      </c>
      <c r="J37" s="54" t="n">
        <v>16</v>
      </c>
      <c r="K37" s="54"/>
      <c r="L37" s="55" t="n">
        <v>1907</v>
      </c>
      <c r="M37" s="54" t="n">
        <v>271</v>
      </c>
    </row>
    <row r="38" customFormat="false" ht="9" hidden="false" customHeight="true" outlineLevel="0" collapsed="false">
      <c r="A38" s="251" t="n">
        <v>1976</v>
      </c>
      <c r="B38" s="54" t="n">
        <v>974</v>
      </c>
      <c r="C38" s="54" t="n">
        <v>162</v>
      </c>
      <c r="D38" s="54"/>
      <c r="E38" s="54" t="n">
        <v>95</v>
      </c>
      <c r="F38" s="54" t="n">
        <v>228</v>
      </c>
      <c r="G38" s="54" t="n">
        <v>483</v>
      </c>
      <c r="H38" s="54" t="n">
        <v>133</v>
      </c>
      <c r="I38" s="54" t="n">
        <v>26</v>
      </c>
      <c r="J38" s="54" t="n">
        <v>9</v>
      </c>
      <c r="K38" s="54"/>
      <c r="L38" s="55" t="n">
        <v>1744</v>
      </c>
      <c r="M38" s="54" t="n">
        <v>181</v>
      </c>
    </row>
    <row r="39" customFormat="false" ht="9" hidden="false" customHeight="true" outlineLevel="0" collapsed="false">
      <c r="A39" s="251" t="n">
        <v>1975</v>
      </c>
      <c r="B39" s="54" t="n">
        <v>906</v>
      </c>
      <c r="C39" s="54" t="n">
        <v>122</v>
      </c>
      <c r="D39" s="54"/>
      <c r="E39" s="54" t="n">
        <v>100</v>
      </c>
      <c r="F39" s="54" t="n">
        <v>236</v>
      </c>
      <c r="G39" s="54" t="n">
        <v>412</v>
      </c>
      <c r="H39" s="54" t="n">
        <v>128</v>
      </c>
      <c r="I39" s="54" t="n">
        <v>24</v>
      </c>
      <c r="J39" s="54" t="n">
        <v>6</v>
      </c>
      <c r="K39" s="54"/>
      <c r="L39" s="55" t="n">
        <v>1572</v>
      </c>
      <c r="M39" s="54" t="n">
        <v>133</v>
      </c>
    </row>
    <row r="40" customFormat="false" ht="9" hidden="false" customHeight="true" outlineLevel="0" collapsed="false">
      <c r="A40" s="251" t="n">
        <v>1974</v>
      </c>
      <c r="B40" s="54" t="n">
        <v>819</v>
      </c>
      <c r="C40" s="54" t="n">
        <v>84</v>
      </c>
      <c r="D40" s="54"/>
      <c r="E40" s="54" t="n">
        <v>73</v>
      </c>
      <c r="F40" s="54" t="n">
        <v>181</v>
      </c>
      <c r="G40" s="54" t="n">
        <v>386</v>
      </c>
      <c r="H40" s="54" t="n">
        <v>136</v>
      </c>
      <c r="I40" s="54" t="n">
        <v>32</v>
      </c>
      <c r="J40" s="54" t="n">
        <v>11</v>
      </c>
      <c r="K40" s="54"/>
      <c r="L40" s="55" t="n">
        <v>1558</v>
      </c>
      <c r="M40" s="54" t="n">
        <v>94</v>
      </c>
    </row>
    <row r="41" customFormat="false" ht="9" hidden="false" customHeight="true" outlineLevel="0" collapsed="false">
      <c r="A41" s="251" t="n">
        <v>1973</v>
      </c>
      <c r="B41" s="54" t="n">
        <v>814</v>
      </c>
      <c r="C41" s="54" t="n">
        <v>81</v>
      </c>
      <c r="D41" s="54"/>
      <c r="E41" s="54" t="n">
        <v>86</v>
      </c>
      <c r="F41" s="54" t="n">
        <v>164</v>
      </c>
      <c r="G41" s="54" t="n">
        <v>395</v>
      </c>
      <c r="H41" s="54" t="n">
        <v>131</v>
      </c>
      <c r="I41" s="54" t="n">
        <v>32</v>
      </c>
      <c r="J41" s="54" t="n">
        <v>6</v>
      </c>
      <c r="K41" s="54"/>
      <c r="L41" s="55" t="n">
        <v>1509</v>
      </c>
      <c r="M41" s="54" t="n">
        <v>91</v>
      </c>
    </row>
    <row r="42" customFormat="false" ht="9" hidden="false" customHeight="true" outlineLevel="0" collapsed="false">
      <c r="A42" s="251" t="n">
        <v>1972</v>
      </c>
      <c r="B42" s="54" t="n">
        <v>734</v>
      </c>
      <c r="C42" s="54" t="n">
        <v>53</v>
      </c>
      <c r="D42" s="54"/>
      <c r="E42" s="54" t="n">
        <v>90</v>
      </c>
      <c r="F42" s="54" t="n">
        <v>157</v>
      </c>
      <c r="G42" s="54" t="n">
        <v>335</v>
      </c>
      <c r="H42" s="54" t="n">
        <v>110</v>
      </c>
      <c r="I42" s="54" t="n">
        <v>31</v>
      </c>
      <c r="J42" s="54" t="n">
        <v>11</v>
      </c>
      <c r="K42" s="54"/>
      <c r="L42" s="55" t="n">
        <v>1345</v>
      </c>
      <c r="M42" s="54" t="n">
        <v>59</v>
      </c>
    </row>
    <row r="43" customFormat="false" ht="9" hidden="false" customHeight="true" outlineLevel="0" collapsed="false">
      <c r="A43" s="251" t="n">
        <v>1971</v>
      </c>
      <c r="B43" s="54" t="n">
        <v>600</v>
      </c>
      <c r="C43" s="54" t="n">
        <v>32</v>
      </c>
      <c r="D43" s="54"/>
      <c r="E43" s="54" t="n">
        <v>74</v>
      </c>
      <c r="F43" s="54" t="n">
        <v>113</v>
      </c>
      <c r="G43" s="54" t="n">
        <v>265</v>
      </c>
      <c r="H43" s="54" t="n">
        <v>102</v>
      </c>
      <c r="I43" s="54" t="n">
        <v>32</v>
      </c>
      <c r="J43" s="54" t="n">
        <v>14</v>
      </c>
      <c r="K43" s="54"/>
      <c r="L43" s="55" t="n">
        <v>1153</v>
      </c>
      <c r="M43" s="54" t="n">
        <v>34</v>
      </c>
    </row>
    <row r="44" customFormat="false" ht="9" hidden="false" customHeight="true" outlineLevel="0" collapsed="false">
      <c r="A44" s="251" t="n">
        <v>1970</v>
      </c>
      <c r="B44" s="54" t="n">
        <v>566</v>
      </c>
      <c r="C44" s="54" t="n">
        <v>23</v>
      </c>
      <c r="D44" s="54"/>
      <c r="E44" s="54" t="n">
        <v>70</v>
      </c>
      <c r="F44" s="54" t="n">
        <v>111</v>
      </c>
      <c r="G44" s="54" t="n">
        <v>245</v>
      </c>
      <c r="H44" s="54" t="n">
        <v>100</v>
      </c>
      <c r="I44" s="54" t="n">
        <v>27</v>
      </c>
      <c r="J44" s="54" t="n">
        <v>13</v>
      </c>
      <c r="K44" s="54"/>
      <c r="L44" s="55" t="n">
        <v>1082</v>
      </c>
      <c r="M44" s="54" t="n">
        <v>26</v>
      </c>
    </row>
    <row r="45" customFormat="false" ht="9" hidden="false" customHeight="true" outlineLevel="0" collapsed="false">
      <c r="A45" s="251" t="n">
        <v>1969</v>
      </c>
      <c r="B45" s="54" t="n">
        <v>430</v>
      </c>
      <c r="C45" s="54" t="n">
        <v>18</v>
      </c>
      <c r="D45" s="54"/>
      <c r="E45" s="54" t="n">
        <v>52</v>
      </c>
      <c r="F45" s="54" t="n">
        <v>71</v>
      </c>
      <c r="G45" s="54" t="n">
        <v>208</v>
      </c>
      <c r="H45" s="54" t="n">
        <v>80</v>
      </c>
      <c r="I45" s="54" t="n">
        <v>15</v>
      </c>
      <c r="J45" s="54" t="n">
        <v>4</v>
      </c>
      <c r="K45" s="54"/>
      <c r="L45" s="54" t="n">
        <v>811</v>
      </c>
      <c r="M45" s="54" t="n">
        <v>18</v>
      </c>
    </row>
    <row r="46" customFormat="false" ht="9" hidden="false" customHeight="true" outlineLevel="0" collapsed="false">
      <c r="A46" s="251" t="n">
        <v>1968</v>
      </c>
      <c r="B46" s="54" t="n">
        <v>419</v>
      </c>
      <c r="C46" s="54" t="n">
        <v>9</v>
      </c>
      <c r="D46" s="54"/>
      <c r="E46" s="54" t="n">
        <v>45</v>
      </c>
      <c r="F46" s="54" t="n">
        <v>69</v>
      </c>
      <c r="G46" s="54" t="n">
        <v>201</v>
      </c>
      <c r="H46" s="54" t="n">
        <v>71</v>
      </c>
      <c r="I46" s="54" t="n">
        <v>27</v>
      </c>
      <c r="J46" s="54" t="n">
        <v>6</v>
      </c>
      <c r="K46" s="54"/>
      <c r="L46" s="54" t="n">
        <v>826</v>
      </c>
      <c r="M46" s="54" t="n">
        <v>9</v>
      </c>
    </row>
    <row r="47" customFormat="false" ht="9" hidden="false" customHeight="true" outlineLevel="0" collapsed="false">
      <c r="A47" s="251" t="n">
        <v>1967</v>
      </c>
      <c r="B47" s="54" t="n">
        <v>381</v>
      </c>
      <c r="C47" s="54" t="n">
        <v>9</v>
      </c>
      <c r="D47" s="54"/>
      <c r="E47" s="54" t="n">
        <v>33</v>
      </c>
      <c r="F47" s="54" t="n">
        <v>69</v>
      </c>
      <c r="G47" s="54" t="n">
        <v>165</v>
      </c>
      <c r="H47" s="54" t="n">
        <v>77</v>
      </c>
      <c r="I47" s="54" t="n">
        <v>18</v>
      </c>
      <c r="J47" s="54" t="n">
        <v>19</v>
      </c>
      <c r="K47" s="54"/>
      <c r="L47" s="54" t="n">
        <v>804</v>
      </c>
      <c r="M47" s="54" t="n">
        <v>9</v>
      </c>
    </row>
    <row r="48" customFormat="false" ht="9" hidden="false" customHeight="true" outlineLevel="0" collapsed="false">
      <c r="A48" s="251" t="n">
        <v>1966</v>
      </c>
      <c r="B48" s="54" t="n">
        <v>340</v>
      </c>
      <c r="C48" s="54" t="n">
        <v>4</v>
      </c>
      <c r="D48" s="54"/>
      <c r="E48" s="54" t="n">
        <v>52</v>
      </c>
      <c r="F48" s="54" t="n">
        <v>54</v>
      </c>
      <c r="G48" s="54" t="n">
        <v>139</v>
      </c>
      <c r="H48" s="54" t="n">
        <v>71</v>
      </c>
      <c r="I48" s="54" t="n">
        <v>14</v>
      </c>
      <c r="J48" s="54" t="n">
        <v>10</v>
      </c>
      <c r="K48" s="54"/>
      <c r="L48" s="54" t="n">
        <v>655</v>
      </c>
      <c r="M48" s="54" t="n">
        <v>5</v>
      </c>
    </row>
    <row r="49" customFormat="false" ht="9" hidden="false" customHeight="true" outlineLevel="0" collapsed="false">
      <c r="A49" s="251" t="n">
        <v>1965</v>
      </c>
      <c r="B49" s="54" t="n">
        <v>328</v>
      </c>
      <c r="C49" s="54" t="n">
        <v>1</v>
      </c>
      <c r="D49" s="54"/>
      <c r="E49" s="54" t="n">
        <v>52</v>
      </c>
      <c r="F49" s="54" t="n">
        <v>40</v>
      </c>
      <c r="G49" s="54" t="n">
        <v>130</v>
      </c>
      <c r="H49" s="54" t="n">
        <v>68</v>
      </c>
      <c r="I49" s="54" t="n">
        <v>22</v>
      </c>
      <c r="J49" s="54" t="n">
        <v>16</v>
      </c>
      <c r="K49" s="54"/>
      <c r="L49" s="54" t="n">
        <v>685</v>
      </c>
      <c r="M49" s="54" t="n">
        <v>1</v>
      </c>
    </row>
    <row r="50" customFormat="false" ht="9" hidden="false" customHeight="true" outlineLevel="0" collapsed="false">
      <c r="A50" s="251" t="n">
        <v>1964</v>
      </c>
      <c r="B50" s="54" t="n">
        <v>313</v>
      </c>
      <c r="C50" s="54" t="n">
        <v>1</v>
      </c>
      <c r="D50" s="54"/>
      <c r="E50" s="54" t="n">
        <v>45</v>
      </c>
      <c r="F50" s="54" t="n">
        <v>37</v>
      </c>
      <c r="G50" s="54" t="n">
        <v>107</v>
      </c>
      <c r="H50" s="54" t="n">
        <v>70</v>
      </c>
      <c r="I50" s="54" t="n">
        <v>41</v>
      </c>
      <c r="J50" s="54" t="n">
        <v>13</v>
      </c>
      <c r="K50" s="54"/>
      <c r="L50" s="54" t="n">
        <v>698</v>
      </c>
      <c r="M50" s="54" t="n">
        <v>1</v>
      </c>
    </row>
    <row r="51" customFormat="false" ht="9" hidden="false" customHeight="true" outlineLevel="0" collapsed="false">
      <c r="A51" s="251" t="n">
        <v>1963</v>
      </c>
      <c r="B51" s="54" t="n">
        <v>298</v>
      </c>
      <c r="C51" s="54" t="n">
        <v>1</v>
      </c>
      <c r="D51" s="54"/>
      <c r="E51" s="54" t="n">
        <v>45</v>
      </c>
      <c r="F51" s="54" t="n">
        <v>40</v>
      </c>
      <c r="G51" s="54" t="n">
        <v>118</v>
      </c>
      <c r="H51" s="54" t="n">
        <v>55</v>
      </c>
      <c r="I51" s="54" t="n">
        <v>24</v>
      </c>
      <c r="J51" s="54" t="n">
        <v>16</v>
      </c>
      <c r="K51" s="54"/>
      <c r="L51" s="54" t="n">
        <v>631</v>
      </c>
      <c r="M51" s="54" t="n">
        <v>1</v>
      </c>
    </row>
    <row r="52" customFormat="false" ht="9" hidden="false" customHeight="true" outlineLevel="0" collapsed="false">
      <c r="A52" s="251" t="n">
        <v>1962</v>
      </c>
      <c r="B52" s="54" t="n">
        <v>254</v>
      </c>
      <c r="C52" s="54" t="s">
        <v>59</v>
      </c>
      <c r="D52" s="54"/>
      <c r="E52" s="54" t="n">
        <v>39</v>
      </c>
      <c r="F52" s="54" t="n">
        <v>31</v>
      </c>
      <c r="G52" s="54" t="n">
        <v>95</v>
      </c>
      <c r="H52" s="54" t="n">
        <v>56</v>
      </c>
      <c r="I52" s="54" t="n">
        <v>24</v>
      </c>
      <c r="J52" s="54" t="n">
        <v>9</v>
      </c>
      <c r="K52" s="54"/>
      <c r="L52" s="54" t="n">
        <v>541</v>
      </c>
      <c r="M52" s="54" t="s">
        <v>59</v>
      </c>
    </row>
    <row r="53" customFormat="false" ht="9" hidden="false" customHeight="true" outlineLevel="0" collapsed="false">
      <c r="A53" s="251" t="n">
        <v>1961</v>
      </c>
      <c r="B53" s="54" t="n">
        <v>190</v>
      </c>
      <c r="C53" s="54" t="s">
        <v>59</v>
      </c>
      <c r="D53" s="54"/>
      <c r="E53" s="54" t="n">
        <v>34</v>
      </c>
      <c r="F53" s="54" t="n">
        <v>19</v>
      </c>
      <c r="G53" s="54" t="n">
        <v>62</v>
      </c>
      <c r="H53" s="54" t="n">
        <v>47</v>
      </c>
      <c r="I53" s="54" t="n">
        <v>13</v>
      </c>
      <c r="J53" s="54" t="n">
        <v>15</v>
      </c>
      <c r="K53" s="54"/>
      <c r="L53" s="54" t="n">
        <v>422</v>
      </c>
      <c r="M53" s="54" t="s">
        <v>59</v>
      </c>
    </row>
    <row r="54" s="53" customFormat="true" ht="9" hidden="false" customHeight="true" outlineLevel="0" collapsed="false">
      <c r="A54" s="251" t="n">
        <v>1960</v>
      </c>
      <c r="B54" s="54" t="n">
        <v>191</v>
      </c>
      <c r="C54" s="54" t="s">
        <v>59</v>
      </c>
      <c r="D54" s="54"/>
      <c r="E54" s="54" t="n">
        <v>21</v>
      </c>
      <c r="F54" s="54" t="n">
        <v>22</v>
      </c>
      <c r="G54" s="54" t="n">
        <v>66</v>
      </c>
      <c r="H54" s="54" t="n">
        <v>52</v>
      </c>
      <c r="I54" s="54" t="n">
        <v>16</v>
      </c>
      <c r="J54" s="54" t="n">
        <v>14</v>
      </c>
      <c r="K54" s="54"/>
      <c r="L54" s="54" t="n">
        <v>454</v>
      </c>
      <c r="M54" s="54" t="s">
        <v>59</v>
      </c>
    </row>
    <row r="55" s="53" customFormat="true" ht="9" hidden="false" customHeight="false" outlineLevel="0" collapsed="false">
      <c r="A55" s="251" t="n">
        <v>1959</v>
      </c>
      <c r="B55" s="54" t="n">
        <v>140</v>
      </c>
      <c r="C55" s="54" t="s">
        <v>59</v>
      </c>
      <c r="D55" s="54"/>
      <c r="E55" s="54" t="n">
        <v>25</v>
      </c>
      <c r="F55" s="54" t="n">
        <v>14</v>
      </c>
      <c r="G55" s="54" t="n">
        <v>59</v>
      </c>
      <c r="H55" s="54" t="n">
        <v>26</v>
      </c>
      <c r="I55" s="54" t="n">
        <v>10</v>
      </c>
      <c r="J55" s="54" t="n">
        <v>6</v>
      </c>
      <c r="K55" s="54"/>
      <c r="L55" s="54" t="n">
        <v>284</v>
      </c>
      <c r="M55" s="54" t="s">
        <v>59</v>
      </c>
    </row>
    <row r="56" s="58" customFormat="true" ht="9" hidden="false" customHeight="false" outlineLevel="0" collapsed="false">
      <c r="A56" s="251" t="n">
        <v>1958</v>
      </c>
      <c r="B56" s="54" t="n">
        <v>100</v>
      </c>
      <c r="C56" s="54" t="s">
        <v>59</v>
      </c>
      <c r="D56" s="54"/>
      <c r="E56" s="54" t="n">
        <v>14</v>
      </c>
      <c r="F56" s="54" t="n">
        <v>6</v>
      </c>
      <c r="G56" s="54" t="n">
        <v>37</v>
      </c>
      <c r="H56" s="54" t="n">
        <v>20</v>
      </c>
      <c r="I56" s="54" t="n">
        <v>16</v>
      </c>
      <c r="J56" s="54" t="n">
        <v>7</v>
      </c>
      <c r="K56" s="54"/>
      <c r="L56" s="54" t="n">
        <v>243</v>
      </c>
      <c r="M56" s="54" t="s">
        <v>59</v>
      </c>
    </row>
    <row r="57" s="53" customFormat="true" ht="9" hidden="false" customHeight="false" outlineLevel="0" collapsed="false">
      <c r="A57" s="251" t="n">
        <v>1957</v>
      </c>
      <c r="B57" s="54" t="n">
        <v>95</v>
      </c>
      <c r="C57" s="54" t="s">
        <v>59</v>
      </c>
      <c r="D57" s="54"/>
      <c r="E57" s="54" t="n">
        <v>14</v>
      </c>
      <c r="F57" s="54" t="n">
        <v>8</v>
      </c>
      <c r="G57" s="54" t="n">
        <v>20</v>
      </c>
      <c r="H57" s="54" t="n">
        <v>32</v>
      </c>
      <c r="I57" s="54" t="n">
        <v>11</v>
      </c>
      <c r="J57" s="54" t="n">
        <v>10</v>
      </c>
      <c r="K57" s="54"/>
      <c r="L57" s="54" t="n">
        <v>247</v>
      </c>
      <c r="M57" s="54" t="s">
        <v>59</v>
      </c>
    </row>
    <row r="58" s="58" customFormat="true" ht="9" hidden="false" customHeight="false" outlineLevel="0" collapsed="false">
      <c r="A58" s="251" t="n">
        <v>1956</v>
      </c>
      <c r="B58" s="54" t="n">
        <v>61</v>
      </c>
      <c r="C58" s="54" t="s">
        <v>59</v>
      </c>
      <c r="D58" s="54"/>
      <c r="E58" s="54" t="n">
        <v>10</v>
      </c>
      <c r="F58" s="54" t="n">
        <v>3</v>
      </c>
      <c r="G58" s="54" t="n">
        <v>20</v>
      </c>
      <c r="H58" s="54" t="n">
        <v>11</v>
      </c>
      <c r="I58" s="54" t="n">
        <v>8</v>
      </c>
      <c r="J58" s="54" t="n">
        <v>9</v>
      </c>
      <c r="K58" s="54"/>
      <c r="L58" s="54" t="n">
        <v>159</v>
      </c>
      <c r="M58" s="54" t="s">
        <v>59</v>
      </c>
    </row>
    <row r="59" s="58" customFormat="true" ht="9" hidden="false" customHeight="false" outlineLevel="0" collapsed="false">
      <c r="A59" s="251" t="n">
        <v>1955</v>
      </c>
      <c r="B59" s="54" t="n">
        <v>52</v>
      </c>
      <c r="C59" s="54" t="s">
        <v>59</v>
      </c>
      <c r="D59" s="54"/>
      <c r="E59" s="54" t="n">
        <v>20</v>
      </c>
      <c r="F59" s="54" t="n">
        <v>3</v>
      </c>
      <c r="G59" s="54" t="n">
        <v>6</v>
      </c>
      <c r="H59" s="54" t="n">
        <v>12</v>
      </c>
      <c r="I59" s="54" t="n">
        <v>7</v>
      </c>
      <c r="J59" s="54" t="n">
        <v>4</v>
      </c>
      <c r="K59" s="54"/>
      <c r="L59" s="54" t="n">
        <v>102</v>
      </c>
      <c r="M59" s="54" t="s">
        <v>59</v>
      </c>
    </row>
    <row r="60" s="58" customFormat="true" ht="9" hidden="false" customHeight="false" outlineLevel="0" collapsed="false">
      <c r="A60" s="251" t="s">
        <v>316</v>
      </c>
      <c r="B60" s="54" t="n">
        <v>176</v>
      </c>
      <c r="C60" s="54" t="s">
        <v>59</v>
      </c>
      <c r="D60" s="54"/>
      <c r="E60" s="54" t="n">
        <v>28</v>
      </c>
      <c r="F60" s="54" t="n">
        <v>16</v>
      </c>
      <c r="G60" s="54" t="n">
        <v>62</v>
      </c>
      <c r="H60" s="54" t="n">
        <v>45</v>
      </c>
      <c r="I60" s="54" t="n">
        <v>10</v>
      </c>
      <c r="J60" s="54" t="n">
        <v>15</v>
      </c>
      <c r="K60" s="54"/>
      <c r="L60" s="54" t="n">
        <v>405</v>
      </c>
      <c r="M60" s="54" t="s">
        <v>59</v>
      </c>
    </row>
    <row r="61" s="58" customFormat="true" ht="9" hidden="false" customHeight="true" outlineLevel="0" collapsed="false">
      <c r="A61" s="252" t="s">
        <v>116</v>
      </c>
      <c r="B61" s="81" t="n">
        <v>82291</v>
      </c>
      <c r="C61" s="81" t="n">
        <v>43419</v>
      </c>
      <c r="D61" s="81"/>
      <c r="E61" s="81" t="n">
        <v>24318</v>
      </c>
      <c r="F61" s="81" t="n">
        <v>25650</v>
      </c>
      <c r="G61" s="81" t="n">
        <v>25500</v>
      </c>
      <c r="H61" s="81" t="n">
        <v>5382</v>
      </c>
      <c r="I61" s="81" t="n">
        <v>1042</v>
      </c>
      <c r="J61" s="82" t="n">
        <v>399</v>
      </c>
      <c r="K61" s="82"/>
      <c r="L61" s="81" t="n">
        <v>99257</v>
      </c>
      <c r="M61" s="81" t="n">
        <v>63912</v>
      </c>
    </row>
    <row r="62" s="53" customFormat="true" ht="9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52"/>
    </row>
  </sheetData>
  <mergeCells count="6">
    <mergeCell ref="A4:A7"/>
    <mergeCell ref="B4:C4"/>
    <mergeCell ref="E4:J4"/>
    <mergeCell ref="L4:M4"/>
    <mergeCell ref="J5:J7"/>
    <mergeCell ref="L5:L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1.56"/>
    <col collapsed="false" customWidth="true" hidden="false" outlineLevel="0" max="2" min="2" style="44" width="12.85"/>
    <col collapsed="false" customWidth="true" hidden="false" outlineLevel="0" max="4" min="3" style="44" width="11.28"/>
    <col collapsed="false" customWidth="true" hidden="false" outlineLevel="0" max="5" min="5" style="44" width="12.14"/>
    <col collapsed="false" customWidth="true" hidden="false" outlineLevel="0" max="6" min="6" style="44" width="11.28"/>
    <col collapsed="false" customWidth="false" hidden="false" outlineLevel="0" max="257" min="7" style="44" width="9.14"/>
  </cols>
  <sheetData>
    <row r="1" s="23" customFormat="true" ht="14.1" hidden="false" customHeight="true" outlineLevel="0" collapsed="false">
      <c r="A1" s="23" t="s">
        <v>317</v>
      </c>
    </row>
    <row r="2" customFormat="false" ht="9" hidden="false" customHeight="true" outlineLevel="0" collapsed="false">
      <c r="A2" s="45"/>
      <c r="B2" s="62"/>
      <c r="C2" s="62"/>
      <c r="D2" s="62"/>
      <c r="E2" s="62"/>
      <c r="F2" s="62"/>
    </row>
    <row r="3" customFormat="false" ht="15" hidden="false" customHeight="true" outlineLevel="0" collapsed="false">
      <c r="A3" s="53"/>
      <c r="B3" s="47" t="s">
        <v>318</v>
      </c>
      <c r="C3" s="47"/>
      <c r="D3" s="47"/>
      <c r="E3" s="47"/>
      <c r="F3" s="49" t="s">
        <v>52</v>
      </c>
    </row>
    <row r="4" customFormat="false" ht="14.1" hidden="false" customHeight="true" outlineLevel="0" collapsed="false">
      <c r="A4" s="53" t="s">
        <v>319</v>
      </c>
      <c r="B4" s="49" t="s">
        <v>320</v>
      </c>
      <c r="C4" s="49" t="s">
        <v>321</v>
      </c>
      <c r="D4" s="49" t="s">
        <v>322</v>
      </c>
      <c r="E4" s="49" t="s">
        <v>323</v>
      </c>
      <c r="F4" s="49"/>
    </row>
    <row r="5" customFormat="false" ht="14.25" hidden="false" customHeight="true" outlineLevel="0" collapsed="false">
      <c r="A5" s="62"/>
      <c r="B5" s="49"/>
      <c r="C5" s="49"/>
      <c r="D5" s="49"/>
      <c r="E5" s="49"/>
      <c r="F5" s="49"/>
    </row>
    <row r="6" customFormat="false" ht="9" hidden="false" customHeight="true" outlineLevel="0" collapsed="false">
      <c r="A6" s="53"/>
      <c r="B6" s="53"/>
      <c r="C6" s="53"/>
      <c r="D6" s="53"/>
      <c r="E6" s="53"/>
      <c r="F6" s="53"/>
    </row>
    <row r="7" customFormat="false" ht="9" hidden="false" customHeight="true" outlineLevel="0" collapsed="false">
      <c r="A7" s="53" t="s">
        <v>324</v>
      </c>
      <c r="B7" s="69" t="n">
        <v>246</v>
      </c>
      <c r="C7" s="69" t="n">
        <v>197</v>
      </c>
      <c r="D7" s="69" t="n">
        <v>48</v>
      </c>
      <c r="E7" s="69" t="n">
        <v>12</v>
      </c>
      <c r="F7" s="69" t="n">
        <v>503</v>
      </c>
    </row>
    <row r="8" customFormat="false" ht="9" hidden="false" customHeight="true" outlineLevel="0" collapsed="false">
      <c r="A8" s="53" t="s">
        <v>325</v>
      </c>
      <c r="B8" s="69" t="n">
        <v>745</v>
      </c>
      <c r="C8" s="69" t="n">
        <v>510</v>
      </c>
      <c r="D8" s="69" t="n">
        <v>135</v>
      </c>
      <c r="E8" s="69" t="n">
        <v>30</v>
      </c>
      <c r="F8" s="68" t="n">
        <v>1420</v>
      </c>
    </row>
    <row r="9" customFormat="false" ht="9" hidden="false" customHeight="true" outlineLevel="0" collapsed="false">
      <c r="A9" s="53" t="s">
        <v>326</v>
      </c>
      <c r="B9" s="68" t="n">
        <v>1419</v>
      </c>
      <c r="C9" s="69" t="n">
        <v>955</v>
      </c>
      <c r="D9" s="69" t="n">
        <v>168</v>
      </c>
      <c r="E9" s="69" t="n">
        <v>46</v>
      </c>
      <c r="F9" s="68" t="n">
        <v>2588</v>
      </c>
    </row>
    <row r="10" customFormat="false" ht="9" hidden="false" customHeight="true" outlineLevel="0" collapsed="false">
      <c r="A10" s="53" t="s">
        <v>103</v>
      </c>
      <c r="B10" s="68" t="n">
        <v>1705</v>
      </c>
      <c r="C10" s="68" t="n">
        <v>1303</v>
      </c>
      <c r="D10" s="69" t="n">
        <v>249</v>
      </c>
      <c r="E10" s="69" t="n">
        <v>44</v>
      </c>
      <c r="F10" s="68" t="n">
        <v>3301</v>
      </c>
    </row>
    <row r="11" customFormat="false" ht="9" hidden="false" customHeight="true" outlineLevel="0" collapsed="false">
      <c r="A11" s="53" t="s">
        <v>327</v>
      </c>
      <c r="B11" s="68" t="n">
        <v>1950</v>
      </c>
      <c r="C11" s="68" t="n">
        <v>1632</v>
      </c>
      <c r="D11" s="69" t="n">
        <v>312</v>
      </c>
      <c r="E11" s="69" t="n">
        <v>48</v>
      </c>
      <c r="F11" s="68" t="n">
        <v>3942</v>
      </c>
    </row>
    <row r="12" customFormat="false" ht="9" hidden="false" customHeight="true" outlineLevel="0" collapsed="false">
      <c r="A12" s="53" t="s">
        <v>328</v>
      </c>
      <c r="B12" s="68" t="n">
        <v>1886</v>
      </c>
      <c r="C12" s="68" t="n">
        <v>1882</v>
      </c>
      <c r="D12" s="69" t="n">
        <v>405</v>
      </c>
      <c r="E12" s="69" t="n">
        <v>60</v>
      </c>
      <c r="F12" s="68" t="n">
        <v>4233</v>
      </c>
    </row>
    <row r="13" customFormat="false" ht="9" hidden="false" customHeight="true" outlineLevel="0" collapsed="false">
      <c r="A13" s="53" t="s">
        <v>329</v>
      </c>
      <c r="B13" s="68" t="n">
        <v>1727</v>
      </c>
      <c r="C13" s="68" t="n">
        <v>2177</v>
      </c>
      <c r="D13" s="69" t="n">
        <v>396</v>
      </c>
      <c r="E13" s="69" t="n">
        <v>80</v>
      </c>
      <c r="F13" s="68" t="n">
        <v>4380</v>
      </c>
    </row>
    <row r="14" customFormat="false" ht="9" hidden="false" customHeight="true" outlineLevel="0" collapsed="false">
      <c r="A14" s="53" t="s">
        <v>330</v>
      </c>
      <c r="B14" s="68" t="n">
        <v>1557</v>
      </c>
      <c r="C14" s="68" t="n">
        <v>2219</v>
      </c>
      <c r="D14" s="69" t="n">
        <v>440</v>
      </c>
      <c r="E14" s="69" t="n">
        <v>76</v>
      </c>
      <c r="F14" s="68" t="n">
        <v>4292</v>
      </c>
    </row>
    <row r="15" customFormat="false" ht="9" hidden="false" customHeight="true" outlineLevel="0" collapsed="false">
      <c r="A15" s="53" t="s">
        <v>331</v>
      </c>
      <c r="B15" s="68" t="n">
        <v>1530</v>
      </c>
      <c r="C15" s="68" t="n">
        <v>2413</v>
      </c>
      <c r="D15" s="69" t="n">
        <v>421</v>
      </c>
      <c r="E15" s="69" t="n">
        <v>76</v>
      </c>
      <c r="F15" s="68" t="n">
        <v>4440</v>
      </c>
    </row>
    <row r="16" customFormat="false" ht="9" hidden="false" customHeight="true" outlineLevel="0" collapsed="false">
      <c r="A16" s="53" t="s">
        <v>332</v>
      </c>
      <c r="B16" s="68" t="n">
        <v>1478</v>
      </c>
      <c r="C16" s="68" t="n">
        <v>2302</v>
      </c>
      <c r="D16" s="69" t="n">
        <v>460</v>
      </c>
      <c r="E16" s="69" t="n">
        <v>76</v>
      </c>
      <c r="F16" s="68" t="n">
        <v>4316</v>
      </c>
    </row>
    <row r="17" customFormat="false" ht="9" hidden="false" customHeight="true" outlineLevel="0" collapsed="false">
      <c r="A17" s="53" t="s">
        <v>333</v>
      </c>
      <c r="B17" s="68" t="n">
        <v>1342</v>
      </c>
      <c r="C17" s="68" t="n">
        <v>2253</v>
      </c>
      <c r="D17" s="69" t="n">
        <v>490</v>
      </c>
      <c r="E17" s="69" t="n">
        <v>60</v>
      </c>
      <c r="F17" s="68" t="n">
        <v>4145</v>
      </c>
    </row>
    <row r="18" customFormat="false" ht="9" hidden="false" customHeight="true" outlineLevel="0" collapsed="false">
      <c r="A18" s="53" t="s">
        <v>334</v>
      </c>
      <c r="B18" s="68" t="n">
        <v>1313</v>
      </c>
      <c r="C18" s="68" t="n">
        <v>2272</v>
      </c>
      <c r="D18" s="69" t="n">
        <v>489</v>
      </c>
      <c r="E18" s="69" t="n">
        <v>89</v>
      </c>
      <c r="F18" s="68" t="n">
        <v>4163</v>
      </c>
    </row>
    <row r="19" customFormat="false" ht="9" hidden="false" customHeight="true" outlineLevel="0" collapsed="false">
      <c r="A19" s="53" t="s">
        <v>335</v>
      </c>
      <c r="B19" s="68" t="n">
        <v>1401</v>
      </c>
      <c r="C19" s="68" t="n">
        <v>2155</v>
      </c>
      <c r="D19" s="69" t="n">
        <v>481</v>
      </c>
      <c r="E19" s="69" t="n">
        <v>90</v>
      </c>
      <c r="F19" s="68" t="n">
        <v>4127</v>
      </c>
    </row>
    <row r="20" customFormat="false" ht="9" hidden="false" customHeight="true" outlineLevel="0" collapsed="false">
      <c r="A20" s="53" t="s">
        <v>336</v>
      </c>
      <c r="B20" s="68" t="n">
        <v>1428</v>
      </c>
      <c r="C20" s="68" t="n">
        <v>2098</v>
      </c>
      <c r="D20" s="69" t="n">
        <v>475</v>
      </c>
      <c r="E20" s="69" t="n">
        <v>70</v>
      </c>
      <c r="F20" s="68" t="n">
        <v>4071</v>
      </c>
    </row>
    <row r="21" customFormat="false" ht="9" hidden="false" customHeight="true" outlineLevel="0" collapsed="false">
      <c r="A21" s="53" t="s">
        <v>337</v>
      </c>
      <c r="B21" s="68" t="n">
        <v>1495</v>
      </c>
      <c r="C21" s="68" t="n">
        <v>1932</v>
      </c>
      <c r="D21" s="69" t="n">
        <v>442</v>
      </c>
      <c r="E21" s="69" t="n">
        <v>68</v>
      </c>
      <c r="F21" s="68" t="n">
        <v>3937</v>
      </c>
    </row>
    <row r="22" customFormat="false" ht="9" hidden="false" customHeight="true" outlineLevel="0" collapsed="false">
      <c r="A22" s="53" t="s">
        <v>338</v>
      </c>
      <c r="B22" s="68" t="n">
        <v>1583</v>
      </c>
      <c r="C22" s="68" t="n">
        <v>1703</v>
      </c>
      <c r="D22" s="69" t="n">
        <v>351</v>
      </c>
      <c r="E22" s="69" t="n">
        <v>78</v>
      </c>
      <c r="F22" s="68" t="n">
        <v>3715</v>
      </c>
    </row>
    <row r="23" customFormat="false" ht="9" hidden="false" customHeight="true" outlineLevel="0" collapsed="false">
      <c r="A23" s="53" t="s">
        <v>339</v>
      </c>
      <c r="B23" s="68" t="n">
        <v>1609</v>
      </c>
      <c r="C23" s="68" t="n">
        <v>1562</v>
      </c>
      <c r="D23" s="69" t="n">
        <v>374</v>
      </c>
      <c r="E23" s="69" t="n">
        <v>56</v>
      </c>
      <c r="F23" s="68" t="n">
        <v>3601</v>
      </c>
    </row>
    <row r="24" customFormat="false" ht="9" hidden="false" customHeight="true" outlineLevel="0" collapsed="false">
      <c r="A24" s="53" t="s">
        <v>340</v>
      </c>
      <c r="B24" s="68" t="n">
        <v>1216</v>
      </c>
      <c r="C24" s="68" t="n">
        <v>1205</v>
      </c>
      <c r="D24" s="69" t="n">
        <v>275</v>
      </c>
      <c r="E24" s="69" t="n">
        <v>42</v>
      </c>
      <c r="F24" s="68" t="n">
        <v>2738</v>
      </c>
    </row>
    <row r="25" s="61" customFormat="true" ht="9" hidden="false" customHeight="true" outlineLevel="0" collapsed="false">
      <c r="A25" s="58" t="s">
        <v>341</v>
      </c>
      <c r="B25" s="141" t="n">
        <v>25630</v>
      </c>
      <c r="C25" s="141" t="n">
        <v>30770</v>
      </c>
      <c r="D25" s="141" t="n">
        <v>6411</v>
      </c>
      <c r="E25" s="141" t="n">
        <v>1101</v>
      </c>
      <c r="F25" s="141" t="n">
        <v>63912</v>
      </c>
    </row>
    <row r="26" s="61" customFormat="true" ht="9" hidden="false" customHeight="true" outlineLevel="0" collapsed="false">
      <c r="A26" s="58" t="s">
        <v>126</v>
      </c>
      <c r="B26" s="141" t="n">
        <v>25630</v>
      </c>
      <c r="C26" s="141" t="n">
        <v>15385</v>
      </c>
      <c r="D26" s="141" t="n">
        <v>2137</v>
      </c>
      <c r="E26" s="143" t="n">
        <v>267</v>
      </c>
      <c r="F26" s="141" t="n">
        <v>43419</v>
      </c>
    </row>
    <row r="27" customFormat="false" ht="9" hidden="false" customHeight="true" outlineLevel="0" collapsed="false">
      <c r="A27" s="62"/>
      <c r="B27" s="62"/>
      <c r="C27" s="62"/>
      <c r="D27" s="62"/>
      <c r="E27" s="62"/>
      <c r="F27" s="62"/>
    </row>
    <row r="28" customFormat="false" ht="9" hidden="false" customHeight="true" outlineLevel="0" collapsed="false">
      <c r="A28" s="53"/>
      <c r="B28" s="53"/>
      <c r="C28" s="53"/>
      <c r="D28" s="53"/>
      <c r="E28" s="53"/>
      <c r="F28" s="53"/>
    </row>
  </sheetData>
  <mergeCells count="6">
    <mergeCell ref="B3:E3"/>
    <mergeCell ref="F3:F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9.99"/>
    <col collapsed="false" customWidth="true" hidden="false" outlineLevel="0" max="6" min="2" style="44" width="11.28"/>
    <col collapsed="false" customWidth="false" hidden="false" outlineLevel="0" max="257" min="7" style="44" width="9.14"/>
  </cols>
  <sheetData>
    <row r="1" s="23" customFormat="true" ht="14.1" hidden="false" customHeight="true" outlineLevel="0" collapsed="false">
      <c r="A1" s="23" t="s">
        <v>342</v>
      </c>
    </row>
    <row r="2" customFormat="false" ht="9" hidden="false" customHeight="true" outlineLevel="0" collapsed="false">
      <c r="A2" s="62"/>
      <c r="B2" s="62"/>
      <c r="C2" s="62"/>
      <c r="D2" s="62"/>
      <c r="E2" s="62"/>
      <c r="F2" s="62"/>
    </row>
    <row r="3" customFormat="false" ht="12.75" hidden="false" customHeight="true" outlineLevel="0" collapsed="false">
      <c r="A3" s="73" t="s">
        <v>319</v>
      </c>
      <c r="B3" s="47" t="s">
        <v>343</v>
      </c>
      <c r="C3" s="47"/>
      <c r="D3" s="47"/>
      <c r="E3" s="47"/>
      <c r="F3" s="49" t="s">
        <v>52</v>
      </c>
    </row>
    <row r="4" customFormat="false" ht="14.1" hidden="false" customHeight="true" outlineLevel="0" collapsed="false">
      <c r="A4" s="73"/>
      <c r="B4" s="49" t="s">
        <v>344</v>
      </c>
      <c r="C4" s="49" t="s">
        <v>345</v>
      </c>
      <c r="D4" s="49" t="s">
        <v>346</v>
      </c>
      <c r="E4" s="65" t="s">
        <v>347</v>
      </c>
      <c r="F4" s="49"/>
    </row>
    <row r="5" customFormat="false" ht="12.75" hidden="false" customHeight="false" outlineLevel="0" collapsed="false">
      <c r="A5" s="73"/>
      <c r="B5" s="49"/>
      <c r="C5" s="49"/>
      <c r="D5" s="49"/>
      <c r="E5" s="65"/>
      <c r="F5" s="49"/>
    </row>
    <row r="6" customFormat="false" ht="9" hidden="false" customHeight="true" outlineLevel="0" collapsed="false">
      <c r="A6" s="53"/>
      <c r="B6" s="53"/>
      <c r="C6" s="53"/>
      <c r="D6" s="53"/>
      <c r="E6" s="53"/>
      <c r="F6" s="53"/>
    </row>
    <row r="7" customFormat="false" ht="9" hidden="false" customHeight="true" outlineLevel="0" collapsed="false">
      <c r="A7" s="53" t="s">
        <v>324</v>
      </c>
      <c r="B7" s="69" t="n">
        <v>1</v>
      </c>
      <c r="C7" s="69" t="n">
        <v>456</v>
      </c>
      <c r="D7" s="69" t="n">
        <v>46</v>
      </c>
      <c r="E7" s="54" t="s">
        <v>59</v>
      </c>
      <c r="F7" s="69" t="n">
        <v>503</v>
      </c>
    </row>
    <row r="8" customFormat="false" ht="9" hidden="false" customHeight="true" outlineLevel="0" collapsed="false">
      <c r="A8" s="53" t="s">
        <v>325</v>
      </c>
      <c r="B8" s="69" t="n">
        <v>17</v>
      </c>
      <c r="C8" s="68" t="n">
        <v>1268</v>
      </c>
      <c r="D8" s="69" t="n">
        <v>131</v>
      </c>
      <c r="E8" s="69" t="n">
        <v>4</v>
      </c>
      <c r="F8" s="68" t="n">
        <v>1420</v>
      </c>
    </row>
    <row r="9" customFormat="false" ht="9" hidden="false" customHeight="true" outlineLevel="0" collapsed="false">
      <c r="A9" s="53" t="s">
        <v>326</v>
      </c>
      <c r="B9" s="69" t="n">
        <v>34</v>
      </c>
      <c r="C9" s="68" t="n">
        <v>2196</v>
      </c>
      <c r="D9" s="69" t="n">
        <v>356</v>
      </c>
      <c r="E9" s="69" t="n">
        <v>2</v>
      </c>
      <c r="F9" s="68" t="n">
        <v>2588</v>
      </c>
    </row>
    <row r="10" customFormat="false" ht="9" hidden="false" customHeight="true" outlineLevel="0" collapsed="false">
      <c r="A10" s="53" t="s">
        <v>103</v>
      </c>
      <c r="B10" s="69" t="n">
        <v>57</v>
      </c>
      <c r="C10" s="68" t="n">
        <v>2725</v>
      </c>
      <c r="D10" s="69" t="n">
        <v>503</v>
      </c>
      <c r="E10" s="69" t="n">
        <v>16</v>
      </c>
      <c r="F10" s="68" t="n">
        <v>3301</v>
      </c>
    </row>
    <row r="11" customFormat="false" ht="9" hidden="false" customHeight="true" outlineLevel="0" collapsed="false">
      <c r="A11" s="53" t="s">
        <v>327</v>
      </c>
      <c r="B11" s="69" t="n">
        <v>76</v>
      </c>
      <c r="C11" s="68" t="n">
        <v>3239</v>
      </c>
      <c r="D11" s="69" t="n">
        <v>610</v>
      </c>
      <c r="E11" s="69" t="n">
        <v>17</v>
      </c>
      <c r="F11" s="68" t="n">
        <v>3942</v>
      </c>
    </row>
    <row r="12" customFormat="false" ht="9" hidden="false" customHeight="true" outlineLevel="0" collapsed="false">
      <c r="A12" s="53" t="s">
        <v>328</v>
      </c>
      <c r="B12" s="69" t="n">
        <v>98</v>
      </c>
      <c r="C12" s="68" t="n">
        <v>3445</v>
      </c>
      <c r="D12" s="69" t="n">
        <v>671</v>
      </c>
      <c r="E12" s="69" t="n">
        <v>19</v>
      </c>
      <c r="F12" s="68" t="n">
        <v>4233</v>
      </c>
    </row>
    <row r="13" customFormat="false" ht="9" hidden="false" customHeight="true" outlineLevel="0" collapsed="false">
      <c r="A13" s="53" t="s">
        <v>329</v>
      </c>
      <c r="B13" s="69" t="n">
        <v>93</v>
      </c>
      <c r="C13" s="68" t="n">
        <v>3564</v>
      </c>
      <c r="D13" s="69" t="n">
        <v>696</v>
      </c>
      <c r="E13" s="69" t="n">
        <v>27</v>
      </c>
      <c r="F13" s="68" t="n">
        <v>4380</v>
      </c>
    </row>
    <row r="14" customFormat="false" ht="9" hidden="false" customHeight="true" outlineLevel="0" collapsed="false">
      <c r="A14" s="53" t="s">
        <v>330</v>
      </c>
      <c r="B14" s="69" t="n">
        <v>102</v>
      </c>
      <c r="C14" s="68" t="n">
        <v>3459</v>
      </c>
      <c r="D14" s="69" t="n">
        <v>716</v>
      </c>
      <c r="E14" s="69" t="n">
        <v>15</v>
      </c>
      <c r="F14" s="68" t="n">
        <v>4292</v>
      </c>
    </row>
    <row r="15" customFormat="false" ht="9" hidden="false" customHeight="true" outlineLevel="0" collapsed="false">
      <c r="A15" s="53" t="s">
        <v>331</v>
      </c>
      <c r="B15" s="69" t="n">
        <v>103</v>
      </c>
      <c r="C15" s="68" t="n">
        <v>3614</v>
      </c>
      <c r="D15" s="69" t="n">
        <v>702</v>
      </c>
      <c r="E15" s="69" t="n">
        <v>21</v>
      </c>
      <c r="F15" s="68" t="n">
        <v>4440</v>
      </c>
    </row>
    <row r="16" customFormat="false" ht="9" hidden="false" customHeight="true" outlineLevel="0" collapsed="false">
      <c r="A16" s="53" t="s">
        <v>332</v>
      </c>
      <c r="B16" s="69" t="n">
        <v>120</v>
      </c>
      <c r="C16" s="68" t="n">
        <v>3441</v>
      </c>
      <c r="D16" s="69" t="n">
        <v>730</v>
      </c>
      <c r="E16" s="69" t="n">
        <v>25</v>
      </c>
      <c r="F16" s="68" t="n">
        <v>4316</v>
      </c>
    </row>
    <row r="17" customFormat="false" ht="9" hidden="false" customHeight="true" outlineLevel="0" collapsed="false">
      <c r="A17" s="53" t="s">
        <v>333</v>
      </c>
      <c r="B17" s="69" t="n">
        <v>115</v>
      </c>
      <c r="C17" s="68" t="n">
        <v>3379</v>
      </c>
      <c r="D17" s="69" t="n">
        <v>620</v>
      </c>
      <c r="E17" s="69" t="n">
        <v>31</v>
      </c>
      <c r="F17" s="68" t="n">
        <v>4145</v>
      </c>
    </row>
    <row r="18" customFormat="false" ht="9" hidden="false" customHeight="true" outlineLevel="0" collapsed="false">
      <c r="A18" s="53" t="s">
        <v>334</v>
      </c>
      <c r="B18" s="69" t="n">
        <v>153</v>
      </c>
      <c r="C18" s="68" t="n">
        <v>3381</v>
      </c>
      <c r="D18" s="69" t="n">
        <v>602</v>
      </c>
      <c r="E18" s="69" t="n">
        <v>27</v>
      </c>
      <c r="F18" s="68" t="n">
        <v>4163</v>
      </c>
    </row>
    <row r="19" customFormat="false" ht="9" hidden="false" customHeight="true" outlineLevel="0" collapsed="false">
      <c r="A19" s="53" t="s">
        <v>335</v>
      </c>
      <c r="B19" s="69" t="n">
        <v>158</v>
      </c>
      <c r="C19" s="68" t="n">
        <v>3296</v>
      </c>
      <c r="D19" s="69" t="n">
        <v>646</v>
      </c>
      <c r="E19" s="69" t="n">
        <v>27</v>
      </c>
      <c r="F19" s="68" t="n">
        <v>4127</v>
      </c>
    </row>
    <row r="20" customFormat="false" ht="9" hidden="false" customHeight="true" outlineLevel="0" collapsed="false">
      <c r="A20" s="53" t="s">
        <v>336</v>
      </c>
      <c r="B20" s="69" t="n">
        <v>208</v>
      </c>
      <c r="C20" s="68" t="n">
        <v>3236</v>
      </c>
      <c r="D20" s="69" t="n">
        <v>607</v>
      </c>
      <c r="E20" s="69" t="n">
        <v>20</v>
      </c>
      <c r="F20" s="68" t="n">
        <v>4071</v>
      </c>
    </row>
    <row r="21" customFormat="false" ht="9" hidden="false" customHeight="true" outlineLevel="0" collapsed="false">
      <c r="A21" s="53" t="s">
        <v>337</v>
      </c>
      <c r="B21" s="69" t="n">
        <v>189</v>
      </c>
      <c r="C21" s="68" t="n">
        <v>3089</v>
      </c>
      <c r="D21" s="69" t="n">
        <v>637</v>
      </c>
      <c r="E21" s="69" t="n">
        <v>22</v>
      </c>
      <c r="F21" s="68" t="n">
        <v>3937</v>
      </c>
    </row>
    <row r="22" customFormat="false" ht="9" hidden="false" customHeight="true" outlineLevel="0" collapsed="false">
      <c r="A22" s="53" t="s">
        <v>338</v>
      </c>
      <c r="B22" s="69" t="n">
        <v>221</v>
      </c>
      <c r="C22" s="68" t="n">
        <v>2909</v>
      </c>
      <c r="D22" s="69" t="n">
        <v>562</v>
      </c>
      <c r="E22" s="69" t="n">
        <v>23</v>
      </c>
      <c r="F22" s="68" t="n">
        <v>3715</v>
      </c>
    </row>
    <row r="23" customFormat="false" ht="9" hidden="false" customHeight="true" outlineLevel="0" collapsed="false">
      <c r="A23" s="53" t="s">
        <v>339</v>
      </c>
      <c r="B23" s="69" t="n">
        <v>229</v>
      </c>
      <c r="C23" s="68" t="n">
        <v>2770</v>
      </c>
      <c r="D23" s="69" t="n">
        <v>582</v>
      </c>
      <c r="E23" s="69" t="n">
        <v>20</v>
      </c>
      <c r="F23" s="68" t="n">
        <v>3601</v>
      </c>
    </row>
    <row r="24" customFormat="false" ht="9" hidden="false" customHeight="true" outlineLevel="0" collapsed="false">
      <c r="A24" s="53" t="s">
        <v>340</v>
      </c>
      <c r="B24" s="69" t="n">
        <v>206</v>
      </c>
      <c r="C24" s="68" t="n">
        <v>2103</v>
      </c>
      <c r="D24" s="69" t="n">
        <v>418</v>
      </c>
      <c r="E24" s="69" t="n">
        <v>11</v>
      </c>
      <c r="F24" s="68" t="n">
        <v>2738</v>
      </c>
    </row>
    <row r="25" s="61" customFormat="true" ht="9" hidden="false" customHeight="true" outlineLevel="0" collapsed="false">
      <c r="A25" s="58" t="s">
        <v>52</v>
      </c>
      <c r="B25" s="141" t="n">
        <v>2180</v>
      </c>
      <c r="C25" s="141" t="n">
        <v>51570</v>
      </c>
      <c r="D25" s="141" t="n">
        <v>9835</v>
      </c>
      <c r="E25" s="143" t="n">
        <v>327</v>
      </c>
      <c r="F25" s="141" t="n">
        <v>63912</v>
      </c>
    </row>
    <row r="26" customFormat="false" ht="9" hidden="false" customHeight="true" outlineLevel="0" collapsed="false">
      <c r="A26" s="62"/>
      <c r="B26" s="62"/>
      <c r="C26" s="62"/>
      <c r="D26" s="62"/>
      <c r="E26" s="62"/>
      <c r="F26" s="62"/>
    </row>
    <row r="27" customFormat="false" ht="9" hidden="false" customHeight="true" outlineLevel="0" collapsed="false"/>
    <row r="28" customFormat="false" ht="9" hidden="false" customHeight="true" outlineLevel="0" collapsed="false"/>
  </sheetData>
  <mergeCells count="7">
    <mergeCell ref="A3:A5"/>
    <mergeCell ref="B3:E3"/>
    <mergeCell ref="F3:F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8" width="27.99"/>
    <col collapsed="false" customWidth="true" hidden="false" outlineLevel="0" max="2" min="2" style="158" width="12.85"/>
    <col collapsed="false" customWidth="false" hidden="false" outlineLevel="0" max="3" min="3" style="158" width="9.14"/>
    <col collapsed="false" customWidth="true" hidden="false" outlineLevel="0" max="4" min="4" style="158" width="12.28"/>
    <col collapsed="false" customWidth="false" hidden="false" outlineLevel="0" max="5" min="5" style="158" width="9.14"/>
    <col collapsed="false" customWidth="true" hidden="false" outlineLevel="0" max="6" min="6" style="158" width="14.28"/>
    <col collapsed="false" customWidth="false" hidden="false" outlineLevel="0" max="257" min="7" style="158" width="9.14"/>
  </cols>
  <sheetData>
    <row r="1" s="1" customFormat="true" ht="12" hidden="false" customHeight="false" outlineLevel="0" collapsed="false">
      <c r="A1" s="1" t="s">
        <v>348</v>
      </c>
    </row>
    <row r="2" s="1" customFormat="true" ht="12" hidden="false" customHeight="false" outlineLevel="0" collapsed="false">
      <c r="A2" s="253" t="s">
        <v>349</v>
      </c>
    </row>
    <row r="3" customFormat="false" ht="7.5" hidden="false" customHeight="true" outlineLevel="0" collapsed="false">
      <c r="B3" s="160"/>
      <c r="C3" s="160"/>
      <c r="D3" s="160"/>
      <c r="E3" s="160"/>
      <c r="F3" s="160"/>
    </row>
    <row r="4" customFormat="false" ht="14.25" hidden="false" customHeight="true" outlineLevel="0" collapsed="false">
      <c r="A4" s="156" t="s">
        <v>9</v>
      </c>
      <c r="B4" s="5" t="s">
        <v>343</v>
      </c>
      <c r="C4" s="5"/>
      <c r="D4" s="5"/>
      <c r="E4" s="5"/>
      <c r="F4" s="254" t="s">
        <v>52</v>
      </c>
    </row>
    <row r="5" customFormat="false" ht="22.5" hidden="false" customHeight="false" outlineLevel="0" collapsed="false">
      <c r="A5" s="156"/>
      <c r="B5" s="255" t="s">
        <v>350</v>
      </c>
      <c r="C5" s="255" t="s">
        <v>351</v>
      </c>
      <c r="D5" s="255" t="s">
        <v>297</v>
      </c>
      <c r="E5" s="255" t="s">
        <v>352</v>
      </c>
      <c r="F5" s="254"/>
    </row>
    <row r="6" customFormat="false" ht="6.75" hidden="false" customHeight="true" outlineLevel="0" collapsed="false">
      <c r="A6" s="165"/>
      <c r="B6" s="256"/>
      <c r="C6" s="256"/>
      <c r="D6" s="256"/>
      <c r="E6" s="256"/>
      <c r="F6" s="257"/>
    </row>
    <row r="7" customFormat="false" ht="12" hidden="false" customHeight="true" outlineLevel="0" collapsed="false">
      <c r="A7" s="165"/>
      <c r="B7" s="258" t="s">
        <v>139</v>
      </c>
      <c r="C7" s="258"/>
      <c r="D7" s="258"/>
      <c r="E7" s="258"/>
      <c r="F7" s="258"/>
    </row>
    <row r="8" customFormat="false" ht="6" hidden="false" customHeight="true" outlineLevel="0" collapsed="false"/>
    <row r="9" customFormat="false" ht="11.25" hidden="false" customHeight="false" outlineLevel="0" collapsed="false">
      <c r="A9" s="12" t="s">
        <v>12</v>
      </c>
      <c r="B9" s="158" t="n">
        <v>219</v>
      </c>
      <c r="C9" s="168" t="n">
        <v>4434</v>
      </c>
      <c r="D9" s="158" t="n">
        <v>1073</v>
      </c>
      <c r="E9" s="259" t="n">
        <v>20</v>
      </c>
      <c r="F9" s="168" t="n">
        <v>5746</v>
      </c>
      <c r="G9" s="168"/>
    </row>
    <row r="10" customFormat="false" ht="11.25" hidden="false" customHeight="false" outlineLevel="0" collapsed="false">
      <c r="A10" s="53" t="s">
        <v>89</v>
      </c>
      <c r="B10" s="158" t="n">
        <v>7</v>
      </c>
      <c r="C10" s="158" t="n">
        <v>168</v>
      </c>
      <c r="D10" s="158" t="n">
        <v>19</v>
      </c>
      <c r="E10" s="259" t="n">
        <v>1</v>
      </c>
      <c r="F10" s="158" t="n">
        <v>195</v>
      </c>
      <c r="G10" s="168"/>
    </row>
    <row r="11" customFormat="false" ht="11.25" hidden="false" customHeight="false" outlineLevel="0" collapsed="false">
      <c r="A11" s="12" t="s">
        <v>14</v>
      </c>
      <c r="B11" s="158" t="n">
        <v>341</v>
      </c>
      <c r="C11" s="168" t="n">
        <v>8038</v>
      </c>
      <c r="D11" s="168" t="n">
        <v>2417</v>
      </c>
      <c r="E11" s="259" t="n">
        <v>92</v>
      </c>
      <c r="F11" s="168" t="n">
        <v>10888</v>
      </c>
      <c r="G11" s="168"/>
    </row>
    <row r="12" customFormat="false" ht="11.25" hidden="false" customHeight="false" outlineLevel="0" collapsed="false">
      <c r="A12" s="12" t="s">
        <v>15</v>
      </c>
      <c r="B12" s="158" t="n">
        <v>39</v>
      </c>
      <c r="C12" s="168" t="n">
        <v>1146</v>
      </c>
      <c r="D12" s="168" t="n">
        <v>167</v>
      </c>
      <c r="E12" s="259" t="n">
        <v>18</v>
      </c>
      <c r="F12" s="168" t="n">
        <v>1370</v>
      </c>
      <c r="G12" s="168"/>
    </row>
    <row r="13" customFormat="false" ht="11.25" hidden="false" customHeight="false" outlineLevel="0" collapsed="false">
      <c r="A13" s="260" t="s">
        <v>90</v>
      </c>
      <c r="B13" s="260" t="n">
        <v>17</v>
      </c>
      <c r="C13" s="260" t="n">
        <v>670</v>
      </c>
      <c r="D13" s="260" t="n">
        <v>92</v>
      </c>
      <c r="E13" s="261" t="n">
        <v>12</v>
      </c>
      <c r="F13" s="260" t="n">
        <v>791</v>
      </c>
      <c r="G13" s="168"/>
    </row>
    <row r="14" customFormat="false" ht="11.25" hidden="false" customHeight="false" outlineLevel="0" collapsed="false">
      <c r="A14" s="260" t="s">
        <v>17</v>
      </c>
      <c r="B14" s="260" t="n">
        <v>22</v>
      </c>
      <c r="C14" s="260" t="n">
        <v>476</v>
      </c>
      <c r="D14" s="260" t="n">
        <v>75</v>
      </c>
      <c r="E14" s="261" t="n">
        <v>6</v>
      </c>
      <c r="F14" s="260" t="n">
        <v>579</v>
      </c>
      <c r="G14" s="168"/>
    </row>
    <row r="15" customFormat="false" ht="11.25" hidden="false" customHeight="false" outlineLevel="0" collapsed="false">
      <c r="A15" s="12" t="s">
        <v>18</v>
      </c>
      <c r="B15" s="158" t="n">
        <v>149</v>
      </c>
      <c r="C15" s="168" t="n">
        <v>3134</v>
      </c>
      <c r="D15" s="158" t="n">
        <v>900</v>
      </c>
      <c r="E15" s="259" t="n">
        <v>6</v>
      </c>
      <c r="F15" s="168" t="n">
        <v>4189</v>
      </c>
      <c r="G15" s="168"/>
    </row>
    <row r="16" customFormat="false" ht="11.25" hidden="false" customHeight="false" outlineLevel="0" collapsed="false">
      <c r="A16" s="12" t="s">
        <v>19</v>
      </c>
      <c r="B16" s="158" t="n">
        <v>57</v>
      </c>
      <c r="C16" s="168" t="n">
        <v>1077</v>
      </c>
      <c r="D16" s="158" t="n">
        <v>253</v>
      </c>
      <c r="E16" s="259" t="n">
        <v>8</v>
      </c>
      <c r="F16" s="168" t="n">
        <v>1395</v>
      </c>
      <c r="G16" s="168"/>
    </row>
    <row r="17" customFormat="false" ht="11.25" hidden="false" customHeight="false" outlineLevel="0" collapsed="false">
      <c r="A17" s="12" t="s">
        <v>20</v>
      </c>
      <c r="B17" s="158" t="n">
        <v>48</v>
      </c>
      <c r="C17" s="168" t="n">
        <v>1556</v>
      </c>
      <c r="D17" s="158" t="n">
        <v>595</v>
      </c>
      <c r="E17" s="259" t="n">
        <v>15</v>
      </c>
      <c r="F17" s="168" t="n">
        <v>2214</v>
      </c>
      <c r="G17" s="168"/>
    </row>
    <row r="18" customFormat="false" ht="11.25" hidden="false" customHeight="false" outlineLevel="0" collapsed="false">
      <c r="A18" s="12" t="s">
        <v>21</v>
      </c>
      <c r="B18" s="158" t="n">
        <v>140</v>
      </c>
      <c r="C18" s="168" t="n">
        <v>3010</v>
      </c>
      <c r="D18" s="158" t="n">
        <v>888</v>
      </c>
      <c r="E18" s="259" t="n">
        <v>31</v>
      </c>
      <c r="F18" s="168" t="n">
        <v>4069</v>
      </c>
      <c r="G18" s="168"/>
    </row>
    <row r="19" customFormat="false" ht="11.25" hidden="false" customHeight="false" outlineLevel="0" collapsed="false">
      <c r="A19" s="12" t="s">
        <v>22</v>
      </c>
      <c r="B19" s="158" t="n">
        <v>136</v>
      </c>
      <c r="C19" s="168" t="n">
        <v>3002</v>
      </c>
      <c r="D19" s="158" t="n">
        <v>885</v>
      </c>
      <c r="E19" s="259" t="n">
        <v>5</v>
      </c>
      <c r="F19" s="168" t="n">
        <v>4028</v>
      </c>
      <c r="G19" s="168"/>
    </row>
    <row r="20" customFormat="false" ht="11.25" hidden="false" customHeight="false" outlineLevel="0" collapsed="false">
      <c r="A20" s="12" t="s">
        <v>23</v>
      </c>
      <c r="B20" s="158" t="n">
        <v>22</v>
      </c>
      <c r="C20" s="158" t="n">
        <v>603</v>
      </c>
      <c r="D20" s="158" t="n">
        <v>164</v>
      </c>
      <c r="E20" s="259" t="s">
        <v>59</v>
      </c>
      <c r="F20" s="158" t="n">
        <v>789</v>
      </c>
      <c r="G20" s="168"/>
    </row>
    <row r="21" customFormat="false" ht="11.25" hidden="false" customHeight="false" outlineLevel="0" collapsed="false">
      <c r="A21" s="12" t="s">
        <v>24</v>
      </c>
      <c r="B21" s="158" t="n">
        <v>46</v>
      </c>
      <c r="C21" s="168" t="n">
        <v>1127</v>
      </c>
      <c r="D21" s="158" t="n">
        <v>318</v>
      </c>
      <c r="E21" s="259" t="n">
        <v>11</v>
      </c>
      <c r="F21" s="168" t="n">
        <v>1502</v>
      </c>
      <c r="G21" s="168"/>
    </row>
    <row r="22" customFormat="false" ht="11.25" hidden="false" customHeight="false" outlineLevel="0" collapsed="false">
      <c r="A22" s="12" t="s">
        <v>25</v>
      </c>
      <c r="B22" s="158" t="n">
        <v>229</v>
      </c>
      <c r="C22" s="168" t="n">
        <v>6643</v>
      </c>
      <c r="D22" s="158" t="n">
        <v>851</v>
      </c>
      <c r="E22" s="259" t="n">
        <v>35</v>
      </c>
      <c r="F22" s="168" t="n">
        <v>7758</v>
      </c>
      <c r="G22" s="168"/>
    </row>
    <row r="23" customFormat="false" ht="11.25" hidden="false" customHeight="false" outlineLevel="0" collapsed="false">
      <c r="A23" s="12" t="s">
        <v>26</v>
      </c>
      <c r="B23" s="158" t="n">
        <v>62</v>
      </c>
      <c r="C23" s="168" t="n">
        <v>1231</v>
      </c>
      <c r="D23" s="158" t="n">
        <v>180</v>
      </c>
      <c r="E23" s="259" t="n">
        <v>2</v>
      </c>
      <c r="F23" s="168" t="n">
        <v>1475</v>
      </c>
      <c r="G23" s="168"/>
    </row>
    <row r="24" customFormat="false" ht="11.25" hidden="false" customHeight="false" outlineLevel="0" collapsed="false">
      <c r="A24" s="12" t="s">
        <v>27</v>
      </c>
      <c r="B24" s="158" t="n">
        <v>14</v>
      </c>
      <c r="C24" s="158" t="n">
        <v>198</v>
      </c>
      <c r="D24" s="158" t="n">
        <v>51</v>
      </c>
      <c r="E24" s="259" t="s">
        <v>59</v>
      </c>
      <c r="F24" s="158" t="n">
        <v>263</v>
      </c>
      <c r="G24" s="168"/>
    </row>
    <row r="25" customFormat="false" ht="11.25" hidden="false" customHeight="false" outlineLevel="0" collapsed="false">
      <c r="A25" s="12" t="s">
        <v>28</v>
      </c>
      <c r="B25" s="158" t="n">
        <v>172</v>
      </c>
      <c r="C25" s="168" t="n">
        <v>5133</v>
      </c>
      <c r="D25" s="158" t="n">
        <v>225</v>
      </c>
      <c r="E25" s="259" t="n">
        <v>14</v>
      </c>
      <c r="F25" s="168" t="n">
        <v>5544</v>
      </c>
      <c r="G25" s="168"/>
    </row>
    <row r="26" customFormat="false" ht="11.25" hidden="false" customHeight="false" outlineLevel="0" collapsed="false">
      <c r="A26" s="12" t="s">
        <v>29</v>
      </c>
      <c r="B26" s="158" t="n">
        <v>94</v>
      </c>
      <c r="C26" s="168" t="n">
        <v>3104</v>
      </c>
      <c r="D26" s="158" t="n">
        <v>173</v>
      </c>
      <c r="E26" s="259" t="n">
        <v>22</v>
      </c>
      <c r="F26" s="168" t="n">
        <v>3393</v>
      </c>
      <c r="G26" s="168"/>
    </row>
    <row r="27" customFormat="false" ht="11.25" hidden="false" customHeight="false" outlineLevel="0" collapsed="false">
      <c r="A27" s="12" t="s">
        <v>30</v>
      </c>
      <c r="B27" s="158" t="n">
        <v>19</v>
      </c>
      <c r="C27" s="158" t="n">
        <v>358</v>
      </c>
      <c r="D27" s="158" t="n">
        <v>39</v>
      </c>
      <c r="E27" s="259" t="n">
        <v>3</v>
      </c>
      <c r="F27" s="158" t="n">
        <v>419</v>
      </c>
      <c r="G27" s="168"/>
    </row>
    <row r="28" customFormat="false" ht="11.25" hidden="false" customHeight="false" outlineLevel="0" collapsed="false">
      <c r="A28" s="12" t="s">
        <v>31</v>
      </c>
      <c r="B28" s="158" t="n">
        <v>46</v>
      </c>
      <c r="C28" s="168" t="n">
        <v>1185</v>
      </c>
      <c r="D28" s="158" t="n">
        <v>173</v>
      </c>
      <c r="E28" s="259" t="n">
        <v>6</v>
      </c>
      <c r="F28" s="168" t="n">
        <v>1410</v>
      </c>
      <c r="G28" s="168"/>
    </row>
    <row r="29" customFormat="false" ht="11.25" hidden="false" customHeight="false" outlineLevel="0" collapsed="false">
      <c r="A29" s="12" t="s">
        <v>32</v>
      </c>
      <c r="B29" s="158" t="n">
        <v>279</v>
      </c>
      <c r="C29" s="168" t="n">
        <v>5015</v>
      </c>
      <c r="D29" s="158" t="n">
        <v>337</v>
      </c>
      <c r="E29" s="259" t="n">
        <v>29</v>
      </c>
      <c r="F29" s="168" t="n">
        <v>5660</v>
      </c>
      <c r="G29" s="168"/>
    </row>
    <row r="30" customFormat="false" ht="11.25" hidden="false" customHeight="false" outlineLevel="0" collapsed="false">
      <c r="A30" s="12" t="s">
        <v>33</v>
      </c>
      <c r="B30" s="158" t="n">
        <v>61</v>
      </c>
      <c r="C30" s="168" t="n">
        <v>1408</v>
      </c>
      <c r="D30" s="158" t="n">
        <v>127</v>
      </c>
      <c r="E30" s="259" t="n">
        <v>9</v>
      </c>
      <c r="F30" s="168" t="n">
        <v>1605</v>
      </c>
      <c r="G30" s="168"/>
    </row>
    <row r="31" s="262" customFormat="true" ht="11.25" hidden="false" customHeight="false" outlineLevel="0" collapsed="false">
      <c r="A31" s="262" t="s">
        <v>34</v>
      </c>
      <c r="B31" s="263" t="n">
        <v>2180</v>
      </c>
      <c r="C31" s="263" t="n">
        <v>51570</v>
      </c>
      <c r="D31" s="263" t="n">
        <v>9835</v>
      </c>
      <c r="E31" s="264" t="n">
        <v>327</v>
      </c>
      <c r="F31" s="263" t="n">
        <v>63912</v>
      </c>
      <c r="G31" s="168"/>
    </row>
    <row r="32" s="262" customFormat="true" ht="11.25" hidden="false" customHeight="false" outlineLevel="0" collapsed="false">
      <c r="B32" s="263"/>
      <c r="C32" s="263"/>
      <c r="D32" s="263"/>
      <c r="E32" s="264"/>
      <c r="F32" s="263"/>
    </row>
    <row r="33" s="262" customFormat="true" ht="11.25" hidden="false" customHeight="true" outlineLevel="0" collapsed="false">
      <c r="B33" s="258" t="s">
        <v>140</v>
      </c>
      <c r="C33" s="258"/>
      <c r="D33" s="258"/>
      <c r="E33" s="258"/>
      <c r="F33" s="258"/>
    </row>
    <row r="34" s="262" customFormat="true" ht="11.25" hidden="false" customHeight="false" outlineLevel="0" collapsed="false">
      <c r="B34" s="263"/>
      <c r="C34" s="263"/>
      <c r="D34" s="263"/>
      <c r="E34" s="264"/>
      <c r="F34" s="263"/>
    </row>
    <row r="35" s="262" customFormat="true" ht="11.25" hidden="false" customHeight="false" outlineLevel="0" collapsed="false">
      <c r="A35" s="12" t="s">
        <v>12</v>
      </c>
      <c r="B35" s="20" t="n">
        <f aca="false">B9/$F9*100</f>
        <v>3.81134702401671</v>
      </c>
      <c r="C35" s="20" t="n">
        <f aca="false">C9/$F9*100</f>
        <v>77.1667246780369</v>
      </c>
      <c r="D35" s="20" t="n">
        <f aca="false">D9/$F9*100</f>
        <v>18.673860076575</v>
      </c>
      <c r="E35" s="20" t="n">
        <f aca="false">E9/$F9*100</f>
        <v>0.348068221371389</v>
      </c>
      <c r="F35" s="20" t="n">
        <f aca="false">F9/$F9*100</f>
        <v>100</v>
      </c>
    </row>
    <row r="36" s="262" customFormat="true" ht="11.25" hidden="false" customHeight="false" outlineLevel="0" collapsed="false">
      <c r="A36" s="12" t="s">
        <v>13</v>
      </c>
      <c r="B36" s="20" t="n">
        <f aca="false">B10/$F10*100</f>
        <v>3.58974358974359</v>
      </c>
      <c r="C36" s="20" t="n">
        <f aca="false">C10/$F10*100</f>
        <v>86.1538461538462</v>
      </c>
      <c r="D36" s="20" t="n">
        <f aca="false">D10/$F10*100</f>
        <v>9.74358974358975</v>
      </c>
      <c r="E36" s="20" t="n">
        <f aca="false">E10/$F10*100</f>
        <v>0.512820512820513</v>
      </c>
      <c r="F36" s="20" t="n">
        <f aca="false">F10/$F10*100</f>
        <v>100</v>
      </c>
    </row>
    <row r="37" s="262" customFormat="true" ht="11.25" hidden="false" customHeight="false" outlineLevel="0" collapsed="false">
      <c r="A37" s="12" t="s">
        <v>14</v>
      </c>
      <c r="B37" s="20" t="n">
        <f aca="false">B11/$F11*100</f>
        <v>3.13188831741367</v>
      </c>
      <c r="C37" s="20" t="n">
        <f aca="false">C11/$F11*100</f>
        <v>73.8243938280676</v>
      </c>
      <c r="D37" s="20" t="n">
        <f aca="false">D11/$F11*100</f>
        <v>22.1987509184423</v>
      </c>
      <c r="E37" s="20" t="n">
        <f aca="false">E11/$F11*100</f>
        <v>0.844966936076414</v>
      </c>
      <c r="F37" s="20" t="n">
        <f aca="false">F11/$F11*100</f>
        <v>100</v>
      </c>
    </row>
    <row r="38" s="262" customFormat="true" ht="11.25" hidden="false" customHeight="false" outlineLevel="0" collapsed="false">
      <c r="A38" s="12" t="s">
        <v>15</v>
      </c>
      <c r="B38" s="20" t="n">
        <f aca="false">B12/$F12*100</f>
        <v>2.84671532846715</v>
      </c>
      <c r="C38" s="20" t="n">
        <f aca="false">C12/$F12*100</f>
        <v>83.6496350364964</v>
      </c>
      <c r="D38" s="20" t="n">
        <f aca="false">D12/$F12*100</f>
        <v>12.1897810218978</v>
      </c>
      <c r="E38" s="20" t="n">
        <f aca="false">E12/$F12*100</f>
        <v>1.31386861313869</v>
      </c>
      <c r="F38" s="20" t="n">
        <f aca="false">F12/$F12*100</f>
        <v>100</v>
      </c>
    </row>
    <row r="39" s="262" customFormat="true" ht="11.25" hidden="false" customHeight="false" outlineLevel="0" collapsed="false">
      <c r="A39" s="260" t="s">
        <v>16</v>
      </c>
      <c r="B39" s="265" t="n">
        <f aca="false">B13/$F13*100</f>
        <v>2.14917825537295</v>
      </c>
      <c r="C39" s="265" t="n">
        <f aca="false">C13/$F13*100</f>
        <v>84.7029077117573</v>
      </c>
      <c r="D39" s="265" t="n">
        <f aca="false">D13/$F13*100</f>
        <v>11.6308470290771</v>
      </c>
      <c r="E39" s="265" t="n">
        <f aca="false">E13/$F13*100</f>
        <v>1.51706700379267</v>
      </c>
      <c r="F39" s="265" t="n">
        <f aca="false">F13/$F13*100</f>
        <v>100</v>
      </c>
    </row>
    <row r="40" s="262" customFormat="true" ht="11.25" hidden="false" customHeight="false" outlineLevel="0" collapsed="false">
      <c r="A40" s="260" t="s">
        <v>17</v>
      </c>
      <c r="B40" s="265" t="n">
        <f aca="false">B14/$F14*100</f>
        <v>3.79965457685665</v>
      </c>
      <c r="C40" s="265" t="n">
        <f aca="false">C14/$F14*100</f>
        <v>82.2107081174439</v>
      </c>
      <c r="D40" s="265" t="n">
        <f aca="false">D14/$F14*100</f>
        <v>12.9533678756477</v>
      </c>
      <c r="E40" s="265" t="n">
        <f aca="false">E14/$F14*100</f>
        <v>1.03626943005181</v>
      </c>
      <c r="F40" s="265" t="n">
        <f aca="false">F14/$F14*100</f>
        <v>100</v>
      </c>
    </row>
    <row r="41" s="262" customFormat="true" ht="11.25" hidden="false" customHeight="false" outlineLevel="0" collapsed="false">
      <c r="A41" s="12" t="s">
        <v>18</v>
      </c>
      <c r="B41" s="20" t="n">
        <f aca="false">B15/$F15*100</f>
        <v>3.55693482931487</v>
      </c>
      <c r="C41" s="20" t="n">
        <f aca="false">C15/$F15*100</f>
        <v>74.814991644784</v>
      </c>
      <c r="D41" s="20" t="n">
        <f aca="false">D15/$F15*100</f>
        <v>21.4848412508952</v>
      </c>
      <c r="E41" s="20" t="n">
        <f aca="false">E15/$F15*100</f>
        <v>0.143232275005968</v>
      </c>
      <c r="F41" s="20" t="n">
        <f aca="false">F15/$F15*100</f>
        <v>100</v>
      </c>
    </row>
    <row r="42" s="262" customFormat="true" ht="11.25" hidden="false" customHeight="false" outlineLevel="0" collapsed="false">
      <c r="A42" s="12" t="s">
        <v>19</v>
      </c>
      <c r="B42" s="20" t="n">
        <f aca="false">B16/$F16*100</f>
        <v>4.08602150537634</v>
      </c>
      <c r="C42" s="20" t="n">
        <f aca="false">C16/$F16*100</f>
        <v>77.2043010752688</v>
      </c>
      <c r="D42" s="20" t="n">
        <f aca="false">D16/$F16*100</f>
        <v>18.1362007168459</v>
      </c>
      <c r="E42" s="20" t="n">
        <f aca="false">E16/$F16*100</f>
        <v>0.573476702508961</v>
      </c>
      <c r="F42" s="20" t="n">
        <f aca="false">F16/$F16*100</f>
        <v>100</v>
      </c>
    </row>
    <row r="43" s="262" customFormat="true" ht="11.25" hidden="false" customHeight="false" outlineLevel="0" collapsed="false">
      <c r="A43" s="12" t="s">
        <v>20</v>
      </c>
      <c r="B43" s="20" t="n">
        <f aca="false">B17/$F17*100</f>
        <v>2.1680216802168</v>
      </c>
      <c r="C43" s="20" t="n">
        <f aca="false">C17/$F17*100</f>
        <v>70.2800361336947</v>
      </c>
      <c r="D43" s="20" t="n">
        <f aca="false">D17/$F17*100</f>
        <v>26.8744354110208</v>
      </c>
      <c r="E43" s="20" t="n">
        <f aca="false">E17/$F17*100</f>
        <v>0.677506775067751</v>
      </c>
      <c r="F43" s="20" t="n">
        <f aca="false">F17/$F17*100</f>
        <v>100</v>
      </c>
    </row>
    <row r="44" s="262" customFormat="true" ht="11.25" hidden="false" customHeight="false" outlineLevel="0" collapsed="false">
      <c r="A44" s="12" t="s">
        <v>21</v>
      </c>
      <c r="B44" s="20" t="n">
        <f aca="false">B18/$F18*100</f>
        <v>3.44064880806095</v>
      </c>
      <c r="C44" s="20" t="n">
        <f aca="false">C18/$F18*100</f>
        <v>73.9739493733104</v>
      </c>
      <c r="D44" s="20" t="n">
        <f aca="false">D18/$F18*100</f>
        <v>21.8235438682723</v>
      </c>
      <c r="E44" s="20" t="n">
        <f aca="false">E18/$F18*100</f>
        <v>0.761857950356353</v>
      </c>
      <c r="F44" s="20" t="n">
        <f aca="false">F18/$F18*100</f>
        <v>100</v>
      </c>
    </row>
    <row r="45" s="262" customFormat="true" ht="11.25" hidden="false" customHeight="false" outlineLevel="0" collapsed="false">
      <c r="A45" s="12" t="s">
        <v>22</v>
      </c>
      <c r="B45" s="20" t="n">
        <f aca="false">B19/$F19*100</f>
        <v>3.37636544190665</v>
      </c>
      <c r="C45" s="20" t="n">
        <f aca="false">C19/$F19*100</f>
        <v>74.5283018867925</v>
      </c>
      <c r="D45" s="20" t="n">
        <f aca="false">D19/$F19*100</f>
        <v>21.9712015888779</v>
      </c>
      <c r="E45" s="20" t="n">
        <f aca="false">E19/$F19*100</f>
        <v>0.124131082423039</v>
      </c>
      <c r="F45" s="20" t="n">
        <f aca="false">F19/$F19*100</f>
        <v>100</v>
      </c>
    </row>
    <row r="46" s="262" customFormat="true" ht="11.25" hidden="false" customHeight="false" outlineLevel="0" collapsed="false">
      <c r="A46" s="12" t="s">
        <v>23</v>
      </c>
      <c r="B46" s="20" t="n">
        <f aca="false">B20/$F20*100</f>
        <v>2.78833967046895</v>
      </c>
      <c r="C46" s="20" t="n">
        <f aca="false">C20/$F20*100</f>
        <v>76.425855513308</v>
      </c>
      <c r="D46" s="20" t="n">
        <f aca="false">D20/$F20*100</f>
        <v>20.7858048162231</v>
      </c>
      <c r="E46" s="266" t="s">
        <v>59</v>
      </c>
      <c r="F46" s="20" t="n">
        <f aca="false">F20/$F20*100</f>
        <v>100</v>
      </c>
    </row>
    <row r="47" s="262" customFormat="true" ht="11.25" hidden="false" customHeight="false" outlineLevel="0" collapsed="false">
      <c r="A47" s="12" t="s">
        <v>24</v>
      </c>
      <c r="B47" s="20" t="n">
        <f aca="false">B21/$F21*100</f>
        <v>3.06258322237017</v>
      </c>
      <c r="C47" s="20" t="n">
        <f aca="false">C21/$F21*100</f>
        <v>75.0332889480692</v>
      </c>
      <c r="D47" s="20" t="n">
        <f aca="false">D21/$F21*100</f>
        <v>21.1717709720373</v>
      </c>
      <c r="E47" s="20" t="n">
        <f aca="false">E21/$F21*100</f>
        <v>0.732356857523302</v>
      </c>
      <c r="F47" s="20" t="n">
        <f aca="false">F21/$F21*100</f>
        <v>100</v>
      </c>
    </row>
    <row r="48" s="262" customFormat="true" ht="11.25" hidden="false" customHeight="false" outlineLevel="0" collapsed="false">
      <c r="A48" s="12" t="s">
        <v>25</v>
      </c>
      <c r="B48" s="20" t="n">
        <f aca="false">B22/$F22*100</f>
        <v>2.95179169889147</v>
      </c>
      <c r="C48" s="20" t="n">
        <f aca="false">C22/$F22*100</f>
        <v>85.6277391080175</v>
      </c>
      <c r="D48" s="20" t="n">
        <f aca="false">D22/$F22*100</f>
        <v>10.9693219902037</v>
      </c>
      <c r="E48" s="20" t="n">
        <f aca="false">E22/$F22*100</f>
        <v>0.451147202887342</v>
      </c>
      <c r="F48" s="20" t="n">
        <f aca="false">F22/$F22*100</f>
        <v>100</v>
      </c>
    </row>
    <row r="49" s="262" customFormat="true" ht="11.25" hidden="false" customHeight="false" outlineLevel="0" collapsed="false">
      <c r="A49" s="12" t="s">
        <v>26</v>
      </c>
      <c r="B49" s="20" t="n">
        <f aca="false">B23/$F23*100</f>
        <v>4.20338983050848</v>
      </c>
      <c r="C49" s="20" t="n">
        <f aca="false">C23/$F23*100</f>
        <v>83.4576271186441</v>
      </c>
      <c r="D49" s="20" t="n">
        <f aca="false">D23/$F23*100</f>
        <v>12.2033898305085</v>
      </c>
      <c r="E49" s="20" t="n">
        <f aca="false">E23/$F23*100</f>
        <v>0.135593220338983</v>
      </c>
      <c r="F49" s="20" t="n">
        <f aca="false">F23/$F23*100</f>
        <v>100</v>
      </c>
    </row>
    <row r="50" s="262" customFormat="true" ht="11.25" hidden="false" customHeight="false" outlineLevel="0" collapsed="false">
      <c r="A50" s="12" t="s">
        <v>27</v>
      </c>
      <c r="B50" s="20" t="n">
        <f aca="false">B24/$F24*100</f>
        <v>5.32319391634981</v>
      </c>
      <c r="C50" s="20" t="n">
        <f aca="false">C24/$F24*100</f>
        <v>75.2851711026616</v>
      </c>
      <c r="D50" s="20" t="n">
        <f aca="false">D24/$F24*100</f>
        <v>19.3916349809886</v>
      </c>
      <c r="E50" s="266" t="s">
        <v>59</v>
      </c>
      <c r="F50" s="20" t="n">
        <f aca="false">F24/$F24*100</f>
        <v>100</v>
      </c>
    </row>
    <row r="51" s="262" customFormat="true" ht="11.25" hidden="false" customHeight="false" outlineLevel="0" collapsed="false">
      <c r="A51" s="12" t="s">
        <v>28</v>
      </c>
      <c r="B51" s="20" t="n">
        <f aca="false">B25/$F25*100</f>
        <v>3.1024531024531</v>
      </c>
      <c r="C51" s="20" t="n">
        <f aca="false">C25/$F25*100</f>
        <v>92.5865800865801</v>
      </c>
      <c r="D51" s="20" t="n">
        <f aca="false">D25/$F25*100</f>
        <v>4.05844155844156</v>
      </c>
      <c r="E51" s="20" t="n">
        <f aca="false">E25/$F25*100</f>
        <v>0.252525252525253</v>
      </c>
      <c r="F51" s="20" t="n">
        <f aca="false">F25/$F25*100</f>
        <v>100</v>
      </c>
    </row>
    <row r="52" s="262" customFormat="true" ht="11.25" hidden="false" customHeight="false" outlineLevel="0" collapsed="false">
      <c r="A52" s="12" t="s">
        <v>29</v>
      </c>
      <c r="B52" s="20" t="n">
        <f aca="false">B26/$F26*100</f>
        <v>2.77040966696139</v>
      </c>
      <c r="C52" s="20" t="n">
        <f aca="false">C26/$F26*100</f>
        <v>91.482463896257</v>
      </c>
      <c r="D52" s="20" t="n">
        <f aca="false">D26/$F26*100</f>
        <v>5.09873268493958</v>
      </c>
      <c r="E52" s="20" t="n">
        <f aca="false">E26/$F26*100</f>
        <v>0.648393751842028</v>
      </c>
      <c r="F52" s="20" t="n">
        <f aca="false">F26/$F26*100</f>
        <v>100</v>
      </c>
    </row>
    <row r="53" s="262" customFormat="true" ht="11.25" hidden="false" customHeight="false" outlineLevel="0" collapsed="false">
      <c r="A53" s="12" t="s">
        <v>30</v>
      </c>
      <c r="B53" s="20" t="n">
        <f aca="false">B27/$F27*100</f>
        <v>4.5346062052506</v>
      </c>
      <c r="C53" s="20" t="n">
        <f aca="false">C27/$F27*100</f>
        <v>85.4415274463007</v>
      </c>
      <c r="D53" s="20" t="n">
        <f aca="false">D27/$F27*100</f>
        <v>9.30787589498807</v>
      </c>
      <c r="E53" s="20" t="n">
        <f aca="false">E27/$F27*100</f>
        <v>0.715990453460621</v>
      </c>
      <c r="F53" s="20" t="n">
        <f aca="false">F27/$F27*100</f>
        <v>100</v>
      </c>
    </row>
    <row r="54" s="262" customFormat="true" ht="11.25" hidden="false" customHeight="false" outlineLevel="0" collapsed="false">
      <c r="A54" s="12" t="s">
        <v>31</v>
      </c>
      <c r="B54" s="20" t="n">
        <f aca="false">B28/$F28*100</f>
        <v>3.26241134751773</v>
      </c>
      <c r="C54" s="20" t="n">
        <f aca="false">C28/$F28*100</f>
        <v>84.0425531914894</v>
      </c>
      <c r="D54" s="20" t="n">
        <f aca="false">D28/$F28*100</f>
        <v>12.2695035460993</v>
      </c>
      <c r="E54" s="20" t="n">
        <f aca="false">E28/$F28*100</f>
        <v>0.425531914893617</v>
      </c>
      <c r="F54" s="20" t="n">
        <f aca="false">F28/$F28*100</f>
        <v>100</v>
      </c>
    </row>
    <row r="55" s="262" customFormat="true" ht="11.25" hidden="false" customHeight="false" outlineLevel="0" collapsed="false">
      <c r="A55" s="12" t="s">
        <v>32</v>
      </c>
      <c r="B55" s="20" t="n">
        <f aca="false">B29/$F29*100</f>
        <v>4.92932862190813</v>
      </c>
      <c r="C55" s="20" t="n">
        <f aca="false">C29/$F29*100</f>
        <v>88.6042402826855</v>
      </c>
      <c r="D55" s="20" t="n">
        <f aca="false">D29/$F29*100</f>
        <v>5.95406360424028</v>
      </c>
      <c r="E55" s="20" t="n">
        <f aca="false">E29/$F29*100</f>
        <v>0.512367491166078</v>
      </c>
      <c r="F55" s="20" t="n">
        <f aca="false">F29/$F29*100</f>
        <v>100</v>
      </c>
    </row>
    <row r="56" s="262" customFormat="true" ht="11.25" hidden="false" customHeight="false" outlineLevel="0" collapsed="false">
      <c r="A56" s="12" t="s">
        <v>33</v>
      </c>
      <c r="B56" s="20" t="n">
        <f aca="false">B30/$F30*100</f>
        <v>3.8006230529595</v>
      </c>
      <c r="C56" s="20" t="n">
        <f aca="false">C30/$F30*100</f>
        <v>87.7258566978193</v>
      </c>
      <c r="D56" s="20" t="n">
        <f aca="false">D30/$F30*100</f>
        <v>7.91277258566978</v>
      </c>
      <c r="E56" s="20" t="n">
        <f aca="false">E30/$F30*100</f>
        <v>0.560747663551402</v>
      </c>
      <c r="F56" s="20" t="n">
        <f aca="false">F30/$F30*100</f>
        <v>100</v>
      </c>
    </row>
    <row r="57" s="262" customFormat="true" ht="11.25" hidden="false" customHeight="false" outlineLevel="0" collapsed="false">
      <c r="A57" s="262" t="s">
        <v>34</v>
      </c>
      <c r="B57" s="267" t="n">
        <f aca="false">B31/$F31*100</f>
        <v>3.41094004255852</v>
      </c>
      <c r="C57" s="267" t="n">
        <f aca="false">C31/$F31*100</f>
        <v>80.6890724746527</v>
      </c>
      <c r="D57" s="267" t="n">
        <f aca="false">D31/$F31*100</f>
        <v>15.3883464764051</v>
      </c>
      <c r="E57" s="267" t="n">
        <f aca="false">E31/$F31*100</f>
        <v>0.511641006383778</v>
      </c>
      <c r="F57" s="267" t="n">
        <f aca="false">F31/$F31*100</f>
        <v>100</v>
      </c>
    </row>
    <row r="58" customFormat="false" ht="11.25" hidden="false" customHeight="false" outlineLevel="0" collapsed="false">
      <c r="A58" s="160"/>
      <c r="B58" s="160"/>
      <c r="C58" s="160"/>
      <c r="D58" s="160"/>
      <c r="E58" s="160"/>
      <c r="F58" s="160"/>
    </row>
    <row r="59" s="56" customFormat="true" ht="9" hidden="false" customHeight="true" outlineLevel="0" collapsed="false">
      <c r="A59" s="56" t="s">
        <v>91</v>
      </c>
      <c r="B59" s="268"/>
      <c r="C59" s="268"/>
      <c r="D59" s="268"/>
      <c r="E59" s="268"/>
    </row>
  </sheetData>
  <mergeCells count="5">
    <mergeCell ref="A4:A5"/>
    <mergeCell ref="B4:E4"/>
    <mergeCell ref="F4:F5"/>
    <mergeCell ref="B7:F7"/>
    <mergeCell ref="B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2" width="25.7"/>
    <col collapsed="false" customWidth="true" hidden="false" outlineLevel="0" max="3" min="2" style="12" width="11.85"/>
    <col collapsed="false" customWidth="true" hidden="false" outlineLevel="0" max="4" min="4" style="12" width="9.56"/>
    <col collapsed="false" customWidth="false" hidden="false" outlineLevel="0" max="257" min="5" style="12" width="8.85"/>
  </cols>
  <sheetData>
    <row r="1" customFormat="false" ht="39" hidden="false" customHeight="true" outlineLevel="0" collapsed="false">
      <c r="A1" s="269" t="s">
        <v>353</v>
      </c>
      <c r="B1" s="269"/>
      <c r="C1" s="269"/>
      <c r="D1" s="269"/>
    </row>
    <row r="2" customFormat="false" ht="9.75" hidden="false" customHeight="true" outlineLevel="0" collapsed="false">
      <c r="A2" s="270"/>
    </row>
    <row r="3" customFormat="false" ht="11.25" hidden="false" customHeight="true" outlineLevel="0" collapsed="false">
      <c r="A3" s="4" t="s">
        <v>354</v>
      </c>
      <c r="B3" s="271" t="s">
        <v>355</v>
      </c>
      <c r="C3" s="271"/>
      <c r="D3" s="271"/>
    </row>
    <row r="4" customFormat="false" ht="14.25" hidden="false" customHeight="true" outlineLevel="0" collapsed="false">
      <c r="A4" s="4"/>
      <c r="B4" s="7" t="s">
        <v>287</v>
      </c>
      <c r="C4" s="7" t="s">
        <v>288</v>
      </c>
      <c r="D4" s="7" t="s">
        <v>52</v>
      </c>
    </row>
    <row r="5" customFormat="false" ht="9" hidden="false" customHeight="true" outlineLevel="0" collapsed="false">
      <c r="A5" s="272"/>
      <c r="B5" s="273"/>
      <c r="C5" s="273"/>
      <c r="D5" s="273"/>
    </row>
    <row r="6" customFormat="false" ht="11.25" hidden="false" customHeight="false" outlineLevel="0" collapsed="false">
      <c r="A6" s="274" t="s">
        <v>356</v>
      </c>
      <c r="B6" s="12" t="n">
        <v>15.3</v>
      </c>
      <c r="C6" s="11" t="n">
        <v>7.2</v>
      </c>
      <c r="D6" s="275" t="n">
        <v>14</v>
      </c>
    </row>
    <row r="7" customFormat="false" ht="11.25" hidden="false" customHeight="false" outlineLevel="0" collapsed="false">
      <c r="A7" s="274" t="s">
        <v>357</v>
      </c>
      <c r="B7" s="12" t="n">
        <v>57.6</v>
      </c>
      <c r="C7" s="11" t="n">
        <v>49.7</v>
      </c>
      <c r="D7" s="275" t="n">
        <v>56.3</v>
      </c>
    </row>
    <row r="8" customFormat="false" ht="11.25" hidden="false" customHeight="false" outlineLevel="0" collapsed="false">
      <c r="A8" s="274" t="s">
        <v>358</v>
      </c>
      <c r="B8" s="12" t="n">
        <v>19.6</v>
      </c>
      <c r="C8" s="11" t="n">
        <v>29.6</v>
      </c>
      <c r="D8" s="275" t="n">
        <v>21.2</v>
      </c>
    </row>
    <row r="9" customFormat="false" ht="11.25" hidden="false" customHeight="false" outlineLevel="0" collapsed="false">
      <c r="A9" s="274" t="s">
        <v>359</v>
      </c>
      <c r="B9" s="11" t="n">
        <v>6.6</v>
      </c>
      <c r="C9" s="11" t="n">
        <v>9.4</v>
      </c>
      <c r="D9" s="275" t="n">
        <v>7.1</v>
      </c>
    </row>
    <row r="10" customFormat="false" ht="11.25" hidden="false" customHeight="false" outlineLevel="0" collapsed="false">
      <c r="A10" s="274" t="s">
        <v>360</v>
      </c>
      <c r="B10" s="11" t="n">
        <v>0.8</v>
      </c>
      <c r="C10" s="11" t="n">
        <v>2.1</v>
      </c>
      <c r="D10" s="275" t="n">
        <v>1</v>
      </c>
    </row>
    <row r="11" customFormat="false" ht="11.25" hidden="false" customHeight="false" outlineLevel="0" collapsed="false">
      <c r="A11" s="274" t="s">
        <v>361</v>
      </c>
      <c r="B11" s="11" t="n">
        <v>0.1</v>
      </c>
      <c r="C11" s="11" t="n">
        <v>2</v>
      </c>
      <c r="D11" s="275" t="n">
        <v>0.4</v>
      </c>
    </row>
    <row r="12" customFormat="false" ht="11.25" hidden="false" customHeight="false" outlineLevel="0" collapsed="false">
      <c r="A12" s="276" t="s">
        <v>52</v>
      </c>
      <c r="B12" s="277" t="n">
        <f aca="false">SUM(B6:B11)</f>
        <v>100</v>
      </c>
      <c r="C12" s="277" t="n">
        <f aca="false">SUM(C6:C11)</f>
        <v>100</v>
      </c>
      <c r="D12" s="277" t="n">
        <f aca="false">SUM(D6:D11)</f>
        <v>100</v>
      </c>
    </row>
    <row r="13" customFormat="false" ht="7.9" hidden="false" customHeight="true" outlineLevel="0" collapsed="false">
      <c r="A13" s="235"/>
      <c r="B13" s="235"/>
      <c r="C13" s="235"/>
      <c r="D13" s="278"/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4" width="4.99"/>
    <col collapsed="false" customWidth="true" hidden="false" outlineLevel="0" max="2" min="2" style="44" width="6.85"/>
    <col collapsed="false" customWidth="true" hidden="false" outlineLevel="0" max="27" min="3" style="44" width="5.28"/>
    <col collapsed="false" customWidth="false" hidden="false" outlineLevel="0" max="257" min="28" style="44" width="8.85"/>
  </cols>
  <sheetData>
    <row r="1" customFormat="false" ht="12.75" hidden="false" customHeight="true" outlineLevel="0" collapsed="false">
      <c r="A1" s="279" t="s">
        <v>36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  <c r="U1" s="279"/>
      <c r="V1" s="279"/>
      <c r="W1" s="279"/>
      <c r="X1" s="279"/>
      <c r="Y1" s="279"/>
      <c r="Z1" s="279"/>
      <c r="AA1" s="279"/>
    </row>
    <row r="2" customFormat="false" ht="7.9" hidden="false" customHeight="true" outlineLevel="0" collapsed="false">
      <c r="A2" s="279"/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  <c r="U2" s="279"/>
      <c r="V2" s="279"/>
      <c r="W2" s="279"/>
      <c r="X2" s="279"/>
      <c r="Y2" s="279"/>
      <c r="Z2" s="279"/>
      <c r="AA2" s="279"/>
    </row>
    <row r="3" s="110" customFormat="true" ht="64.5" hidden="false" customHeight="true" outlineLevel="0" collapsed="false">
      <c r="A3" s="99" t="s">
        <v>1</v>
      </c>
      <c r="B3" s="280" t="s">
        <v>363</v>
      </c>
      <c r="C3" s="281" t="s">
        <v>364</v>
      </c>
      <c r="D3" s="282" t="s">
        <v>365</v>
      </c>
      <c r="E3" s="281" t="s">
        <v>366</v>
      </c>
      <c r="F3" s="282" t="s">
        <v>367</v>
      </c>
      <c r="G3" s="281" t="s">
        <v>368</v>
      </c>
      <c r="H3" s="282" t="s">
        <v>369</v>
      </c>
      <c r="I3" s="281" t="s">
        <v>370</v>
      </c>
      <c r="J3" s="282" t="s">
        <v>371</v>
      </c>
      <c r="K3" s="281" t="s">
        <v>372</v>
      </c>
      <c r="L3" s="282" t="s">
        <v>34</v>
      </c>
      <c r="M3" s="281" t="s">
        <v>373</v>
      </c>
      <c r="N3" s="282" t="s">
        <v>374</v>
      </c>
      <c r="O3" s="281" t="s">
        <v>375</v>
      </c>
      <c r="P3" s="282" t="s">
        <v>376</v>
      </c>
      <c r="Q3" s="281" t="s">
        <v>377</v>
      </c>
      <c r="R3" s="282" t="s">
        <v>378</v>
      </c>
      <c r="S3" s="281" t="s">
        <v>379</v>
      </c>
      <c r="T3" s="282" t="s">
        <v>380</v>
      </c>
      <c r="U3" s="281" t="s">
        <v>381</v>
      </c>
      <c r="V3" s="282" t="s">
        <v>382</v>
      </c>
      <c r="W3" s="281" t="s">
        <v>383</v>
      </c>
      <c r="X3" s="282" t="s">
        <v>384</v>
      </c>
      <c r="Y3" s="281" t="s">
        <v>385</v>
      </c>
      <c r="Z3" s="282" t="s">
        <v>386</v>
      </c>
      <c r="AA3" s="281" t="s">
        <v>387</v>
      </c>
    </row>
    <row r="4" s="110" customFormat="true" ht="11.25" hidden="false" customHeight="false" outlineLevel="0" collapsed="false"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</row>
    <row r="5" s="110" customFormat="true" ht="11.25" hidden="false" customHeight="false" outlineLevel="0" collapsed="false">
      <c r="A5" s="111" t="n">
        <v>1995</v>
      </c>
      <c r="B5" s="283"/>
      <c r="C5" s="284" t="n">
        <v>3.5</v>
      </c>
      <c r="D5" s="285" t="n">
        <v>3</v>
      </c>
      <c r="E5" s="284" t="n">
        <v>2.5</v>
      </c>
      <c r="F5" s="285" t="n">
        <v>2.1</v>
      </c>
      <c r="G5" s="286" t="n">
        <v>5.2</v>
      </c>
      <c r="H5" s="285" t="n">
        <v>1</v>
      </c>
      <c r="I5" s="284" t="n">
        <v>0.8</v>
      </c>
      <c r="J5" s="285" t="n">
        <v>2.1</v>
      </c>
      <c r="K5" s="287" t="s">
        <v>59</v>
      </c>
      <c r="L5" s="285" t="n">
        <v>0.5</v>
      </c>
      <c r="M5" s="284" t="n">
        <v>1.2</v>
      </c>
      <c r="N5" s="285" t="n">
        <v>3.1</v>
      </c>
      <c r="O5" s="284" t="n">
        <v>2.8</v>
      </c>
      <c r="P5" s="285" t="n">
        <v>1.8</v>
      </c>
      <c r="Q5" s="284" t="n">
        <v>2.4</v>
      </c>
      <c r="R5" s="287" t="s">
        <v>59</v>
      </c>
      <c r="S5" s="284" t="n">
        <v>2.2</v>
      </c>
      <c r="T5" s="259" t="n">
        <v>2.3</v>
      </c>
      <c r="U5" s="288" t="n">
        <v>1</v>
      </c>
      <c r="V5" s="289" t="n">
        <v>1.2</v>
      </c>
      <c r="W5" s="288" t="n">
        <v>0.8</v>
      </c>
      <c r="X5" s="289" t="n">
        <v>1.7</v>
      </c>
      <c r="Y5" s="284" t="n">
        <v>2.7</v>
      </c>
      <c r="Z5" s="285" t="n">
        <v>2.6</v>
      </c>
      <c r="AA5" s="284" t="n">
        <v>2.9</v>
      </c>
    </row>
    <row r="6" s="110" customFormat="true" ht="11.25" hidden="false" customHeight="false" outlineLevel="0" collapsed="false">
      <c r="A6" s="167" t="n">
        <v>2004</v>
      </c>
      <c r="B6" s="290" t="n">
        <v>2.1</v>
      </c>
      <c r="C6" s="288" t="n">
        <v>3</v>
      </c>
      <c r="D6" s="289" t="n">
        <v>3.2</v>
      </c>
      <c r="E6" s="288" t="n">
        <v>2.9</v>
      </c>
      <c r="F6" s="289" t="n">
        <v>2.6</v>
      </c>
      <c r="G6" s="288" t="n">
        <v>3.1</v>
      </c>
      <c r="H6" s="289" t="n">
        <v>1.1</v>
      </c>
      <c r="I6" s="288" t="n">
        <v>2.1</v>
      </c>
      <c r="J6" s="289" t="n">
        <v>2.1</v>
      </c>
      <c r="K6" s="288" t="n">
        <v>0.7</v>
      </c>
      <c r="L6" s="289" t="n">
        <v>0.8</v>
      </c>
      <c r="M6" s="288" t="n">
        <v>2.2</v>
      </c>
      <c r="N6" s="289" t="n">
        <v>2.3</v>
      </c>
      <c r="O6" s="288" t="n">
        <v>3.2</v>
      </c>
      <c r="P6" s="289" t="n">
        <v>2.3</v>
      </c>
      <c r="Q6" s="288" t="n">
        <v>2.4</v>
      </c>
      <c r="R6" s="287" t="s">
        <v>59</v>
      </c>
      <c r="S6" s="288" t="n">
        <v>1.9</v>
      </c>
      <c r="T6" s="289" t="n">
        <v>2.3</v>
      </c>
      <c r="U6" s="288" t="n">
        <v>1.5</v>
      </c>
      <c r="V6" s="289" t="n">
        <v>2.2</v>
      </c>
      <c r="W6" s="288" t="n">
        <v>1.2</v>
      </c>
      <c r="X6" s="289" t="n">
        <v>2</v>
      </c>
      <c r="Y6" s="288" t="n">
        <v>2.5</v>
      </c>
      <c r="Z6" s="289" t="n">
        <v>2.2</v>
      </c>
      <c r="AA6" s="288" t="n">
        <v>2.8</v>
      </c>
    </row>
    <row r="7" customFormat="false" ht="4.15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</row>
    <row r="8" s="53" customFormat="true" ht="9" hidden="false" customHeight="false" outlineLevel="0" collapsed="false">
      <c r="A8" s="291" t="s">
        <v>388</v>
      </c>
      <c r="B8" s="291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  <c r="P8" s="291"/>
      <c r="Q8" s="291"/>
      <c r="R8" s="291"/>
      <c r="S8" s="291"/>
      <c r="T8" s="291"/>
      <c r="U8" s="291"/>
      <c r="V8" s="291"/>
      <c r="W8" s="291"/>
      <c r="X8" s="291"/>
      <c r="Y8" s="291"/>
      <c r="Z8" s="291"/>
      <c r="AA8" s="291"/>
    </row>
    <row r="9" s="53" customFormat="true" ht="9" hidden="false" customHeight="false" outlineLevel="0" collapsed="false">
      <c r="A9" s="292" t="s">
        <v>389</v>
      </c>
      <c r="B9" s="292"/>
      <c r="C9" s="292"/>
      <c r="D9" s="292"/>
      <c r="E9" s="292"/>
      <c r="F9" s="292"/>
      <c r="G9" s="292"/>
      <c r="H9" s="292"/>
      <c r="I9" s="292"/>
      <c r="J9" s="292"/>
      <c r="K9" s="292"/>
      <c r="L9" s="292"/>
      <c r="M9" s="292"/>
      <c r="N9" s="292"/>
      <c r="O9" s="292"/>
      <c r="P9" s="292"/>
      <c r="Q9" s="292"/>
      <c r="R9" s="292"/>
      <c r="S9" s="292"/>
      <c r="T9" s="292"/>
      <c r="U9" s="292"/>
      <c r="V9" s="292"/>
      <c r="W9" s="292"/>
      <c r="X9" s="292"/>
      <c r="Y9" s="292"/>
      <c r="Z9" s="292"/>
      <c r="AA9" s="292"/>
    </row>
    <row r="10" s="53" customFormat="true" ht="9" hidden="false" customHeight="false" outlineLevel="0" collapsed="false">
      <c r="A10" s="56" t="s">
        <v>390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293"/>
      <c r="N10" s="293"/>
      <c r="O10" s="293"/>
      <c r="P10" s="293"/>
      <c r="Q10" s="293"/>
      <c r="R10" s="293"/>
      <c r="S10" s="293"/>
      <c r="T10" s="293"/>
      <c r="U10" s="293"/>
      <c r="V10" s="293"/>
      <c r="W10" s="293"/>
      <c r="X10" s="293"/>
      <c r="Y10" s="293"/>
      <c r="Z10" s="293"/>
      <c r="AA10" s="293"/>
    </row>
    <row r="12" s="294" customFormat="true" ht="12.75" hidden="false" customHeight="false" outlineLevel="0" collapsed="false"/>
    <row r="13" s="294" customFormat="true" ht="12.75" hidden="false" customHeight="false" outlineLevel="0" collapsed="false"/>
    <row r="14" s="294" customFormat="true" ht="12.75" hidden="false" customHeight="false" outlineLevel="0" collapsed="false">
      <c r="B14" s="295"/>
      <c r="C14" s="295"/>
      <c r="D14" s="295"/>
    </row>
    <row r="15" s="294" customFormat="true" ht="12.75" hidden="false" customHeight="false" outlineLevel="0" collapsed="false">
      <c r="A15" s="296"/>
      <c r="B15" s="296"/>
      <c r="C15" s="296"/>
      <c r="D15" s="296"/>
      <c r="E15" s="296"/>
      <c r="F15" s="296"/>
      <c r="G15" s="296"/>
      <c r="H15" s="296"/>
      <c r="I15" s="296"/>
      <c r="J15" s="296"/>
      <c r="K15" s="296"/>
      <c r="L15" s="296"/>
      <c r="M15" s="296"/>
      <c r="N15" s="296"/>
      <c r="O15" s="296"/>
      <c r="P15" s="296"/>
      <c r="Q15" s="296"/>
      <c r="R15" s="296"/>
      <c r="S15" s="296"/>
      <c r="T15" s="296"/>
      <c r="U15" s="296"/>
      <c r="V15" s="296"/>
      <c r="W15" s="296"/>
      <c r="X15" s="296"/>
      <c r="Y15" s="296"/>
      <c r="Z15" s="296"/>
      <c r="AA15" s="296"/>
    </row>
    <row r="16" customFormat="false" ht="12.75" hidden="false" customHeight="false" outlineLevel="0" collapsed="false">
      <c r="A16" s="296"/>
      <c r="B16" s="296"/>
      <c r="C16" s="296"/>
      <c r="D16" s="296"/>
      <c r="E16" s="296"/>
      <c r="F16" s="296"/>
      <c r="G16" s="296"/>
      <c r="H16" s="296"/>
      <c r="I16" s="296"/>
      <c r="J16" s="296"/>
      <c r="K16" s="296"/>
      <c r="L16" s="296"/>
      <c r="M16" s="296"/>
      <c r="N16" s="296"/>
      <c r="O16" s="296"/>
      <c r="P16" s="296"/>
      <c r="Q16" s="296"/>
      <c r="R16" s="296"/>
      <c r="S16" s="296"/>
      <c r="T16" s="296"/>
      <c r="U16" s="296"/>
      <c r="V16" s="296"/>
      <c r="W16" s="296"/>
      <c r="X16" s="296"/>
      <c r="Y16" s="296"/>
      <c r="Z16" s="296"/>
      <c r="AA16" s="296"/>
    </row>
    <row r="17" customFormat="false" ht="12.75" hidden="false" customHeight="false" outlineLevel="0" collapsed="false">
      <c r="A17" s="297"/>
      <c r="B17" s="298"/>
      <c r="C17" s="299"/>
      <c r="D17" s="299"/>
      <c r="E17" s="299"/>
      <c r="F17" s="299"/>
      <c r="G17" s="299"/>
      <c r="H17" s="299"/>
      <c r="I17" s="299"/>
      <c r="J17" s="299"/>
      <c r="K17" s="299"/>
      <c r="L17" s="299"/>
      <c r="M17" s="299"/>
      <c r="N17" s="299"/>
      <c r="O17" s="299"/>
      <c r="P17" s="299"/>
      <c r="Q17" s="299"/>
      <c r="R17" s="299"/>
      <c r="S17" s="299"/>
      <c r="T17" s="299"/>
      <c r="U17" s="299"/>
      <c r="V17" s="299"/>
      <c r="W17" s="299"/>
      <c r="X17" s="299"/>
      <c r="Y17" s="299"/>
      <c r="Z17" s="299"/>
      <c r="AA17" s="299"/>
    </row>
    <row r="18" customFormat="false" ht="12.75" hidden="false" customHeight="false" outlineLevel="0" collapsed="false">
      <c r="A18" s="300"/>
      <c r="B18" s="300"/>
      <c r="C18" s="300"/>
      <c r="D18" s="300"/>
      <c r="E18" s="300"/>
      <c r="F18" s="300"/>
      <c r="G18" s="300"/>
      <c r="H18" s="300"/>
      <c r="I18" s="300"/>
      <c r="J18" s="300"/>
      <c r="K18" s="300"/>
      <c r="L18" s="300"/>
      <c r="M18" s="300"/>
      <c r="N18" s="300"/>
      <c r="O18" s="300"/>
      <c r="P18" s="300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</row>
    <row r="19" customFormat="false" ht="12.75" hidden="false" customHeight="false" outlineLevel="0" collapsed="false">
      <c r="A19" s="301"/>
      <c r="B19" s="302"/>
      <c r="C19" s="303"/>
      <c r="D19" s="303"/>
      <c r="E19" s="303"/>
      <c r="F19" s="303"/>
      <c r="G19" s="304"/>
      <c r="H19" s="303"/>
      <c r="I19" s="303"/>
      <c r="J19" s="303"/>
      <c r="K19" s="305"/>
      <c r="L19" s="303"/>
      <c r="M19" s="303"/>
      <c r="N19" s="303"/>
      <c r="O19" s="303"/>
      <c r="P19" s="303"/>
      <c r="Q19" s="303"/>
      <c r="R19" s="305"/>
      <c r="S19" s="303"/>
      <c r="T19" s="304"/>
      <c r="U19" s="304"/>
      <c r="V19" s="304"/>
      <c r="W19" s="304"/>
      <c r="X19" s="304"/>
      <c r="Y19" s="303"/>
      <c r="Z19" s="303"/>
      <c r="AA19" s="303"/>
    </row>
    <row r="20" customFormat="false" ht="12.75" hidden="false" customHeight="false" outlineLevel="0" collapsed="false">
      <c r="A20" s="301"/>
      <c r="B20" s="306"/>
      <c r="C20" s="307"/>
      <c r="D20" s="307"/>
      <c r="E20" s="307"/>
      <c r="F20" s="307"/>
      <c r="G20" s="307"/>
      <c r="H20" s="307"/>
      <c r="I20" s="307"/>
      <c r="J20" s="307"/>
      <c r="K20" s="307"/>
      <c r="L20" s="307"/>
      <c r="M20" s="307"/>
      <c r="N20" s="307"/>
      <c r="O20" s="307"/>
      <c r="P20" s="307"/>
      <c r="Q20" s="307"/>
      <c r="R20" s="305"/>
      <c r="S20" s="307"/>
      <c r="T20" s="307"/>
      <c r="U20" s="307"/>
      <c r="V20" s="307"/>
      <c r="W20" s="307"/>
      <c r="X20" s="307"/>
      <c r="Y20" s="307"/>
      <c r="Z20" s="307"/>
      <c r="AA20" s="307"/>
    </row>
    <row r="21" customFormat="false" ht="12.75" hidden="false" customHeight="false" outlineLevel="0" collapsed="false">
      <c r="A21" s="300"/>
      <c r="B21" s="300"/>
      <c r="C21" s="300"/>
      <c r="D21" s="300"/>
      <c r="E21" s="300"/>
      <c r="F21" s="300"/>
      <c r="G21" s="300"/>
      <c r="H21" s="300"/>
      <c r="I21" s="300"/>
      <c r="J21" s="300"/>
      <c r="K21" s="300"/>
      <c r="L21" s="300"/>
      <c r="M21" s="300"/>
      <c r="N21" s="300"/>
      <c r="O21" s="300"/>
      <c r="P21" s="300"/>
      <c r="Q21" s="300"/>
      <c r="R21" s="300"/>
      <c r="S21" s="300"/>
      <c r="T21" s="300"/>
      <c r="U21" s="300"/>
      <c r="V21" s="300"/>
      <c r="W21" s="300"/>
      <c r="X21" s="300"/>
      <c r="Y21" s="300"/>
      <c r="Z21" s="300"/>
      <c r="AA21" s="300"/>
    </row>
    <row r="22" customFormat="false" ht="12.75" hidden="false" customHeight="false" outlineLevel="0" collapsed="false">
      <c r="A22" s="308"/>
      <c r="B22" s="308"/>
      <c r="C22" s="308"/>
      <c r="D22" s="308"/>
      <c r="E22" s="308"/>
      <c r="F22" s="308"/>
      <c r="G22" s="308"/>
      <c r="H22" s="308"/>
      <c r="I22" s="308"/>
      <c r="J22" s="308"/>
      <c r="K22" s="308"/>
      <c r="L22" s="308"/>
      <c r="M22" s="308"/>
      <c r="N22" s="308"/>
      <c r="O22" s="308"/>
      <c r="P22" s="308"/>
      <c r="Q22" s="308"/>
      <c r="R22" s="308"/>
      <c r="S22" s="308"/>
      <c r="T22" s="308"/>
      <c r="U22" s="308"/>
      <c r="V22" s="308"/>
      <c r="W22" s="308"/>
      <c r="X22" s="308"/>
      <c r="Y22" s="308"/>
      <c r="Z22" s="308"/>
      <c r="AA22" s="308"/>
    </row>
    <row r="23" customFormat="false" ht="12.75" hidden="false" customHeight="false" outlineLevel="0" collapsed="false">
      <c r="A23" s="170"/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</row>
    <row r="24" customFormat="false" ht="12.75" hidden="false" customHeight="false" outlineLevel="0" collapsed="false">
      <c r="A24" s="165"/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65"/>
      <c r="Z24" s="165"/>
      <c r="AA24" s="165"/>
    </row>
    <row r="25" customFormat="false" ht="12.75" hidden="false" customHeight="false" outlineLevel="0" collapsed="false">
      <c r="A25" s="170"/>
      <c r="B25" s="170"/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</row>
    <row r="26" customFormat="false" ht="12.75" hidden="false" customHeight="false" outlineLevel="0" collapsed="false">
      <c r="A26" s="294"/>
      <c r="B26" s="294"/>
      <c r="C26" s="294"/>
      <c r="D26" s="294"/>
      <c r="E26" s="294"/>
      <c r="F26" s="294"/>
      <c r="G26" s="294"/>
      <c r="H26" s="294"/>
      <c r="I26" s="294"/>
      <c r="J26" s="294"/>
      <c r="K26" s="294"/>
      <c r="L26" s="294"/>
      <c r="M26" s="294"/>
      <c r="N26" s="294"/>
      <c r="O26" s="294"/>
      <c r="P26" s="294"/>
      <c r="Q26" s="294"/>
      <c r="R26" s="294"/>
      <c r="S26" s="294"/>
      <c r="T26" s="294"/>
      <c r="U26" s="294"/>
      <c r="V26" s="294"/>
      <c r="W26" s="294"/>
      <c r="X26" s="294"/>
      <c r="Y26" s="294"/>
      <c r="Z26" s="294"/>
      <c r="AA26" s="294"/>
    </row>
    <row r="27" customFormat="false" ht="12.75" hidden="false" customHeight="false" outlineLevel="0" collapsed="false">
      <c r="A27" s="294"/>
      <c r="B27" s="294"/>
      <c r="C27" s="294"/>
      <c r="D27" s="294"/>
      <c r="E27" s="294"/>
      <c r="F27" s="294"/>
      <c r="G27" s="294"/>
      <c r="H27" s="294"/>
      <c r="I27" s="294"/>
      <c r="J27" s="294"/>
      <c r="K27" s="294"/>
      <c r="L27" s="294"/>
      <c r="M27" s="294"/>
      <c r="N27" s="294"/>
      <c r="O27" s="294"/>
      <c r="P27" s="294"/>
      <c r="Q27" s="294"/>
      <c r="R27" s="294"/>
      <c r="S27" s="294"/>
      <c r="T27" s="294"/>
      <c r="U27" s="294"/>
      <c r="V27" s="294"/>
      <c r="W27" s="294"/>
      <c r="X27" s="294"/>
      <c r="Y27" s="294"/>
      <c r="Z27" s="294"/>
      <c r="AA27" s="294"/>
    </row>
  </sheetData>
  <mergeCells count="7">
    <mergeCell ref="A1:AA2"/>
    <mergeCell ref="A8:AA8"/>
    <mergeCell ref="A9:AA9"/>
    <mergeCell ref="A15:AA16"/>
    <mergeCell ref="A22:AA22"/>
    <mergeCell ref="A23:AA23"/>
    <mergeCell ref="A25:AA2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4.85"/>
    <col collapsed="false" customWidth="true" hidden="false" outlineLevel="0" max="2" min="2" style="44" width="9.7"/>
    <col collapsed="false" customWidth="true" hidden="false" outlineLevel="0" max="3" min="3" style="44" width="10.56"/>
    <col collapsed="false" customWidth="true" hidden="false" outlineLevel="0" max="4" min="4" style="44" width="9.7"/>
    <col collapsed="false" customWidth="true" hidden="false" outlineLevel="0" max="5" min="5" style="44" width="6.7"/>
    <col collapsed="false" customWidth="true" hidden="false" outlineLevel="0" max="6" min="6" style="44" width="0.85"/>
    <col collapsed="false" customWidth="true" hidden="false" outlineLevel="0" max="7" min="7" style="44" width="10.41"/>
    <col collapsed="false" customWidth="true" hidden="false" outlineLevel="0" max="8" min="8" style="44" width="10.56"/>
    <col collapsed="false" customWidth="true" hidden="false" outlineLevel="0" max="9" min="9" style="44" width="6.41"/>
    <col collapsed="false" customWidth="true" hidden="false" outlineLevel="0" max="10" min="10" style="44" width="6.28"/>
    <col collapsed="false" customWidth="false" hidden="false" outlineLevel="0" max="257" min="11" style="44" width="9.14"/>
  </cols>
  <sheetData>
    <row r="1" s="23" customFormat="true" ht="14.1" hidden="false" customHeight="true" outlineLevel="0" collapsed="false">
      <c r="A1" s="23" t="s">
        <v>391</v>
      </c>
    </row>
    <row r="2" s="23" customFormat="true" ht="14.1" hidden="false" customHeight="true" outlineLevel="0" collapsed="false">
      <c r="A2" s="23" t="s">
        <v>44</v>
      </c>
    </row>
    <row r="3" s="53" customFormat="true" ht="9" hidden="false" customHeight="true" outlineLevel="0" collapsed="false">
      <c r="A3" s="45"/>
      <c r="B3" s="62"/>
      <c r="C3" s="62"/>
      <c r="D3" s="62"/>
      <c r="E3" s="62"/>
      <c r="F3" s="62"/>
      <c r="G3" s="62"/>
      <c r="H3" s="62"/>
      <c r="I3" s="62"/>
      <c r="J3" s="45"/>
    </row>
    <row r="4" s="53" customFormat="true" ht="13.5" hidden="false" customHeight="true" outlineLevel="0" collapsed="false">
      <c r="A4" s="73" t="s">
        <v>45</v>
      </c>
      <c r="B4" s="48" t="s">
        <v>392</v>
      </c>
      <c r="C4" s="48"/>
      <c r="D4" s="48"/>
      <c r="E4" s="48"/>
      <c r="F4" s="48"/>
      <c r="G4" s="48" t="s">
        <v>393</v>
      </c>
      <c r="H4" s="48"/>
      <c r="I4" s="48"/>
      <c r="J4" s="49" t="s">
        <v>394</v>
      </c>
    </row>
    <row r="5" s="53" customFormat="true" ht="7.5" hidden="false" customHeight="true" outlineLevel="0" collapsed="false">
      <c r="A5" s="73"/>
      <c r="B5" s="309"/>
      <c r="C5" s="309"/>
      <c r="D5" s="309"/>
      <c r="E5" s="309"/>
      <c r="F5" s="310"/>
      <c r="G5" s="309"/>
      <c r="H5" s="309"/>
      <c r="I5" s="309"/>
      <c r="J5" s="49"/>
    </row>
    <row r="6" s="53" customFormat="true" ht="14.1" hidden="false" customHeight="true" outlineLevel="0" collapsed="false">
      <c r="A6" s="73"/>
      <c r="B6" s="49" t="s">
        <v>49</v>
      </c>
      <c r="C6" s="49" t="s">
        <v>50</v>
      </c>
      <c r="D6" s="49" t="s">
        <v>395</v>
      </c>
      <c r="E6" s="49" t="s">
        <v>52</v>
      </c>
      <c r="F6" s="196"/>
      <c r="G6" s="49" t="s">
        <v>396</v>
      </c>
      <c r="H6" s="49" t="s">
        <v>397</v>
      </c>
      <c r="I6" s="49" t="s">
        <v>52</v>
      </c>
      <c r="J6" s="49"/>
    </row>
    <row r="7" s="53" customFormat="true" ht="14.1" hidden="false" customHeight="true" outlineLevel="0" collapsed="false">
      <c r="A7" s="73"/>
      <c r="B7" s="49"/>
      <c r="C7" s="49"/>
      <c r="D7" s="49"/>
      <c r="E7" s="49"/>
      <c r="F7" s="311"/>
      <c r="G7" s="49"/>
      <c r="H7" s="49"/>
      <c r="I7" s="49"/>
      <c r="J7" s="49"/>
    </row>
    <row r="8" customFormat="false" ht="18.75" hidden="false" customHeight="true" outlineLevel="0" collapsed="false">
      <c r="A8" s="73"/>
      <c r="B8" s="49"/>
      <c r="C8" s="49"/>
      <c r="D8" s="49"/>
      <c r="E8" s="49"/>
      <c r="F8" s="312"/>
      <c r="G8" s="49"/>
      <c r="H8" s="49"/>
      <c r="I8" s="49"/>
      <c r="J8" s="49"/>
    </row>
    <row r="9" customFormat="false" ht="9" hidden="false" customHeight="true" outlineLevel="0" collapsed="false"/>
    <row r="10" customFormat="false" ht="9" hidden="false" customHeight="true" outlineLevel="0" collapsed="false">
      <c r="A10" s="53" t="s">
        <v>55</v>
      </c>
      <c r="B10" s="54" t="n">
        <v>9</v>
      </c>
      <c r="C10" s="54" t="n">
        <v>7</v>
      </c>
      <c r="D10" s="54" t="n">
        <v>107</v>
      </c>
      <c r="E10" s="54" t="n">
        <v>123</v>
      </c>
      <c r="F10" s="54"/>
      <c r="G10" s="54" t="n">
        <v>886</v>
      </c>
      <c r="H10" s="55" t="n">
        <v>4484</v>
      </c>
      <c r="I10" s="55" t="n">
        <v>5370</v>
      </c>
      <c r="J10" s="55" t="n">
        <v>5493</v>
      </c>
    </row>
    <row r="11" customFormat="false" ht="9" hidden="false" customHeight="true" outlineLevel="0" collapsed="false">
      <c r="A11" s="53" t="s">
        <v>56</v>
      </c>
      <c r="B11" s="54" t="n">
        <v>2</v>
      </c>
      <c r="C11" s="54" t="s">
        <v>59</v>
      </c>
      <c r="D11" s="54" t="n">
        <v>123</v>
      </c>
      <c r="E11" s="54" t="n">
        <v>125</v>
      </c>
      <c r="F11" s="54"/>
      <c r="G11" s="55" t="n">
        <v>1249</v>
      </c>
      <c r="H11" s="55" t="n">
        <v>5162</v>
      </c>
      <c r="I11" s="55" t="n">
        <v>6411</v>
      </c>
      <c r="J11" s="55" t="n">
        <v>6536</v>
      </c>
    </row>
    <row r="12" customFormat="false" ht="9" hidden="false" customHeight="true" outlineLevel="0" collapsed="false">
      <c r="A12" s="53" t="s">
        <v>57</v>
      </c>
      <c r="B12" s="54" t="n">
        <v>1</v>
      </c>
      <c r="C12" s="54" t="s">
        <v>59</v>
      </c>
      <c r="D12" s="54" t="n">
        <v>69</v>
      </c>
      <c r="E12" s="54" t="n">
        <v>70</v>
      </c>
      <c r="F12" s="54"/>
      <c r="G12" s="54" t="n">
        <v>386</v>
      </c>
      <c r="H12" s="55" t="n">
        <v>2300</v>
      </c>
      <c r="I12" s="55" t="n">
        <v>2686</v>
      </c>
      <c r="J12" s="55" t="n">
        <v>2756</v>
      </c>
    </row>
    <row r="13" customFormat="false" ht="9" hidden="false" customHeight="true" outlineLevel="0" collapsed="false">
      <c r="A13" s="53" t="s">
        <v>58</v>
      </c>
      <c r="B13" s="54" t="s">
        <v>59</v>
      </c>
      <c r="C13" s="54" t="s">
        <v>59</v>
      </c>
      <c r="D13" s="54" t="n">
        <v>5</v>
      </c>
      <c r="E13" s="54" t="n">
        <v>5</v>
      </c>
      <c r="F13" s="54"/>
      <c r="G13" s="54" t="n">
        <v>139</v>
      </c>
      <c r="H13" s="54" t="n">
        <v>315</v>
      </c>
      <c r="I13" s="54" t="n">
        <v>454</v>
      </c>
      <c r="J13" s="54" t="n">
        <v>459</v>
      </c>
    </row>
    <row r="14" customFormat="false" ht="9" hidden="false" customHeight="true" outlineLevel="0" collapsed="false">
      <c r="A14" s="53" t="s">
        <v>60</v>
      </c>
      <c r="B14" s="54" t="s">
        <v>59</v>
      </c>
      <c r="C14" s="54" t="n">
        <v>32</v>
      </c>
      <c r="D14" s="54" t="n">
        <v>7</v>
      </c>
      <c r="E14" s="54" t="n">
        <v>39</v>
      </c>
      <c r="F14" s="54"/>
      <c r="G14" s="54" t="n">
        <v>236</v>
      </c>
      <c r="H14" s="54" t="n">
        <v>232</v>
      </c>
      <c r="I14" s="54" t="n">
        <v>468</v>
      </c>
      <c r="J14" s="54" t="n">
        <v>507</v>
      </c>
    </row>
    <row r="15" customFormat="false" ht="9" hidden="false" customHeight="true" outlineLevel="0" collapsed="false">
      <c r="A15" s="53" t="s">
        <v>61</v>
      </c>
      <c r="B15" s="54" t="n">
        <v>1</v>
      </c>
      <c r="C15" s="54" t="n">
        <v>2</v>
      </c>
      <c r="D15" s="54" t="n">
        <v>47</v>
      </c>
      <c r="E15" s="54" t="n">
        <v>50</v>
      </c>
      <c r="F15" s="54"/>
      <c r="G15" s="54" t="n">
        <v>770</v>
      </c>
      <c r="H15" s="55" t="n">
        <v>3282</v>
      </c>
      <c r="I15" s="55" t="n">
        <v>4052</v>
      </c>
      <c r="J15" s="55" t="n">
        <v>4102</v>
      </c>
    </row>
    <row r="16" customFormat="false" ht="9" hidden="false" customHeight="true" outlineLevel="0" collapsed="false">
      <c r="A16" s="53" t="s">
        <v>62</v>
      </c>
      <c r="B16" s="54" t="s">
        <v>59</v>
      </c>
      <c r="C16" s="54" t="s">
        <v>59</v>
      </c>
      <c r="D16" s="54" t="n">
        <v>39</v>
      </c>
      <c r="E16" s="54" t="n">
        <v>39</v>
      </c>
      <c r="F16" s="54"/>
      <c r="G16" s="54" t="n">
        <v>381</v>
      </c>
      <c r="H16" s="54" t="n">
        <v>992</v>
      </c>
      <c r="I16" s="55" t="n">
        <v>1373</v>
      </c>
      <c r="J16" s="55" t="n">
        <v>1412</v>
      </c>
    </row>
    <row r="17" customFormat="false" ht="9" hidden="false" customHeight="true" outlineLevel="0" collapsed="false">
      <c r="A17" s="53" t="s">
        <v>63</v>
      </c>
      <c r="B17" s="54" t="n">
        <v>2</v>
      </c>
      <c r="C17" s="54" t="s">
        <v>59</v>
      </c>
      <c r="D17" s="54" t="n">
        <v>35</v>
      </c>
      <c r="E17" s="54" t="n">
        <v>37</v>
      </c>
      <c r="F17" s="54"/>
      <c r="G17" s="54" t="n">
        <v>541</v>
      </c>
      <c r="H17" s="55" t="n">
        <v>1996</v>
      </c>
      <c r="I17" s="55" t="n">
        <v>2537</v>
      </c>
      <c r="J17" s="55" t="n">
        <v>2574</v>
      </c>
    </row>
    <row r="18" customFormat="false" ht="9" hidden="false" customHeight="true" outlineLevel="0" collapsed="false">
      <c r="A18" s="53" t="s">
        <v>64</v>
      </c>
      <c r="B18" s="54" t="n">
        <v>1</v>
      </c>
      <c r="C18" s="54" t="s">
        <v>59</v>
      </c>
      <c r="D18" s="54" t="n">
        <v>155</v>
      </c>
      <c r="E18" s="54" t="n">
        <v>156</v>
      </c>
      <c r="F18" s="54"/>
      <c r="G18" s="54" t="n">
        <v>825</v>
      </c>
      <c r="H18" s="55" t="n">
        <v>3218</v>
      </c>
      <c r="I18" s="55" t="n">
        <v>4043</v>
      </c>
      <c r="J18" s="55" t="n">
        <v>4199</v>
      </c>
    </row>
    <row r="19" customFormat="false" ht="9" hidden="false" customHeight="true" outlineLevel="0" collapsed="false">
      <c r="A19" s="53" t="s">
        <v>65</v>
      </c>
      <c r="B19" s="54" t="n">
        <v>2</v>
      </c>
      <c r="C19" s="54" t="n">
        <v>6</v>
      </c>
      <c r="D19" s="54" t="n">
        <v>53</v>
      </c>
      <c r="E19" s="54" t="n">
        <v>61</v>
      </c>
      <c r="F19" s="54"/>
      <c r="G19" s="54" t="n">
        <v>765</v>
      </c>
      <c r="H19" s="55" t="n">
        <v>2363</v>
      </c>
      <c r="I19" s="55" t="n">
        <v>3128</v>
      </c>
      <c r="J19" s="55" t="n">
        <v>3189</v>
      </c>
    </row>
    <row r="20" customFormat="false" ht="9" hidden="false" customHeight="true" outlineLevel="0" collapsed="false">
      <c r="A20" s="53" t="s">
        <v>66</v>
      </c>
      <c r="B20" s="54" t="s">
        <v>59</v>
      </c>
      <c r="C20" s="54" t="s">
        <v>59</v>
      </c>
      <c r="D20" s="54" t="n">
        <v>26</v>
      </c>
      <c r="E20" s="54" t="n">
        <v>26</v>
      </c>
      <c r="F20" s="54"/>
      <c r="G20" s="54" t="n">
        <v>117</v>
      </c>
      <c r="H20" s="54" t="n">
        <v>494</v>
      </c>
      <c r="I20" s="54" t="n">
        <v>611</v>
      </c>
      <c r="J20" s="54" t="n">
        <v>637</v>
      </c>
    </row>
    <row r="21" customFormat="false" ht="9" hidden="false" customHeight="true" outlineLevel="0" collapsed="false">
      <c r="A21" s="53" t="s">
        <v>67</v>
      </c>
      <c r="B21" s="54" t="n">
        <v>1</v>
      </c>
      <c r="C21" s="54" t="s">
        <v>59</v>
      </c>
      <c r="D21" s="54" t="n">
        <v>47</v>
      </c>
      <c r="E21" s="54" t="n">
        <v>48</v>
      </c>
      <c r="F21" s="54"/>
      <c r="G21" s="54" t="n">
        <v>258</v>
      </c>
      <c r="H21" s="55" t="n">
        <v>1001</v>
      </c>
      <c r="I21" s="55" t="n">
        <v>1259</v>
      </c>
      <c r="J21" s="55" t="n">
        <v>1307</v>
      </c>
    </row>
    <row r="22" customFormat="false" ht="9" hidden="false" customHeight="true" outlineLevel="0" collapsed="false">
      <c r="A22" s="53" t="s">
        <v>68</v>
      </c>
      <c r="B22" s="54" t="n">
        <v>6</v>
      </c>
      <c r="C22" s="54" t="n">
        <v>5</v>
      </c>
      <c r="D22" s="54" t="n">
        <v>158</v>
      </c>
      <c r="E22" s="54" t="n">
        <v>169</v>
      </c>
      <c r="F22" s="54"/>
      <c r="G22" s="55" t="n">
        <v>1364</v>
      </c>
      <c r="H22" s="55" t="n">
        <v>3914</v>
      </c>
      <c r="I22" s="55" t="n">
        <v>5278</v>
      </c>
      <c r="J22" s="55" t="n">
        <v>5447</v>
      </c>
    </row>
    <row r="23" customFormat="false" ht="9" hidden="false" customHeight="true" outlineLevel="0" collapsed="false">
      <c r="A23" s="53" t="s">
        <v>69</v>
      </c>
      <c r="B23" s="54" t="n">
        <v>1</v>
      </c>
      <c r="C23" s="54" t="s">
        <v>59</v>
      </c>
      <c r="D23" s="54" t="n">
        <v>36</v>
      </c>
      <c r="E23" s="54" t="n">
        <v>37</v>
      </c>
      <c r="F23" s="54"/>
      <c r="G23" s="54" t="n">
        <v>176</v>
      </c>
      <c r="H23" s="54" t="n">
        <v>734</v>
      </c>
      <c r="I23" s="54" t="n">
        <v>910</v>
      </c>
      <c r="J23" s="54" t="n">
        <v>947</v>
      </c>
    </row>
    <row r="24" customFormat="false" ht="9" hidden="false" customHeight="true" outlineLevel="0" collapsed="false">
      <c r="A24" s="53" t="s">
        <v>70</v>
      </c>
      <c r="B24" s="54" t="s">
        <v>59</v>
      </c>
      <c r="C24" s="54" t="s">
        <v>59</v>
      </c>
      <c r="D24" s="54" t="n">
        <v>13</v>
      </c>
      <c r="E24" s="54" t="n">
        <v>13</v>
      </c>
      <c r="F24" s="54"/>
      <c r="G24" s="54" t="n">
        <v>22</v>
      </c>
      <c r="H24" s="54" t="n">
        <v>109</v>
      </c>
      <c r="I24" s="54" t="n">
        <v>131</v>
      </c>
      <c r="J24" s="54" t="n">
        <v>144</v>
      </c>
    </row>
    <row r="25" customFormat="false" ht="9" hidden="false" customHeight="true" outlineLevel="0" collapsed="false">
      <c r="A25" s="53" t="s">
        <v>71</v>
      </c>
      <c r="B25" s="54" t="s">
        <v>59</v>
      </c>
      <c r="C25" s="54" t="s">
        <v>59</v>
      </c>
      <c r="D25" s="54" t="n">
        <v>183</v>
      </c>
      <c r="E25" s="54" t="n">
        <v>183</v>
      </c>
      <c r="F25" s="54"/>
      <c r="G25" s="54" t="n">
        <v>475</v>
      </c>
      <c r="H25" s="55" t="n">
        <v>1717</v>
      </c>
      <c r="I25" s="55" t="n">
        <v>2192</v>
      </c>
      <c r="J25" s="55" t="n">
        <v>2375</v>
      </c>
    </row>
    <row r="26" customFormat="false" ht="9" hidden="false" customHeight="true" outlineLevel="0" collapsed="false">
      <c r="A26" s="53" t="s">
        <v>72</v>
      </c>
      <c r="B26" s="54" t="s">
        <v>59</v>
      </c>
      <c r="C26" s="54" t="s">
        <v>59</v>
      </c>
      <c r="D26" s="54" t="n">
        <v>13</v>
      </c>
      <c r="E26" s="54" t="n">
        <v>13</v>
      </c>
      <c r="F26" s="54"/>
      <c r="G26" s="54" t="n">
        <v>18</v>
      </c>
      <c r="H26" s="54" t="n">
        <v>290</v>
      </c>
      <c r="I26" s="54" t="n">
        <v>308</v>
      </c>
      <c r="J26" s="54" t="n">
        <v>321</v>
      </c>
    </row>
    <row r="27" customFormat="false" ht="9" hidden="false" customHeight="true" outlineLevel="0" collapsed="false">
      <c r="A27" s="53" t="s">
        <v>73</v>
      </c>
      <c r="B27" s="54" t="s">
        <v>59</v>
      </c>
      <c r="C27" s="54" t="n">
        <v>1</v>
      </c>
      <c r="D27" s="54" t="n">
        <v>35</v>
      </c>
      <c r="E27" s="54" t="n">
        <v>36</v>
      </c>
      <c r="F27" s="54"/>
      <c r="G27" s="54" t="n">
        <v>99</v>
      </c>
      <c r="H27" s="54" t="n">
        <v>900</v>
      </c>
      <c r="I27" s="54" t="n">
        <v>999</v>
      </c>
      <c r="J27" s="55" t="n">
        <v>1035</v>
      </c>
    </row>
    <row r="28" customFormat="false" ht="9" hidden="false" customHeight="true" outlineLevel="0" collapsed="false">
      <c r="A28" s="53" t="s">
        <v>74</v>
      </c>
      <c r="B28" s="54" t="s">
        <v>59</v>
      </c>
      <c r="C28" s="54" t="s">
        <v>59</v>
      </c>
      <c r="D28" s="54" t="n">
        <v>22</v>
      </c>
      <c r="E28" s="54" t="n">
        <v>22</v>
      </c>
      <c r="F28" s="54"/>
      <c r="G28" s="54" t="n">
        <v>33</v>
      </c>
      <c r="H28" s="54" t="n">
        <v>355</v>
      </c>
      <c r="I28" s="54" t="n">
        <v>388</v>
      </c>
      <c r="J28" s="54" t="n">
        <v>410</v>
      </c>
    </row>
    <row r="29" customFormat="false" ht="9" hidden="false" customHeight="true" outlineLevel="0" collapsed="false">
      <c r="A29" s="53" t="s">
        <v>75</v>
      </c>
      <c r="B29" s="54" t="s">
        <v>59</v>
      </c>
      <c r="C29" s="54" t="s">
        <v>59</v>
      </c>
      <c r="D29" s="54" t="n">
        <v>3</v>
      </c>
      <c r="E29" s="54" t="n">
        <v>3</v>
      </c>
      <c r="F29" s="54"/>
      <c r="G29" s="54" t="n">
        <v>5</v>
      </c>
      <c r="H29" s="54" t="n">
        <v>287</v>
      </c>
      <c r="I29" s="54" t="n">
        <v>292</v>
      </c>
      <c r="J29" s="54" t="n">
        <v>295</v>
      </c>
    </row>
    <row r="30" customFormat="false" ht="9" hidden="false" customHeight="true" outlineLevel="0" collapsed="false">
      <c r="A30" s="53" t="s">
        <v>76</v>
      </c>
      <c r="B30" s="54" t="n">
        <v>1</v>
      </c>
      <c r="C30" s="54" t="s">
        <v>59</v>
      </c>
      <c r="D30" s="54" t="n">
        <v>8</v>
      </c>
      <c r="E30" s="54" t="n">
        <v>9</v>
      </c>
      <c r="F30" s="54"/>
      <c r="G30" s="54" t="n">
        <v>7</v>
      </c>
      <c r="H30" s="54" t="n">
        <v>169</v>
      </c>
      <c r="I30" s="54" t="n">
        <v>176</v>
      </c>
      <c r="J30" s="54" t="n">
        <v>185</v>
      </c>
    </row>
    <row r="31" customFormat="false" ht="9" hidden="false" customHeight="true" outlineLevel="0" collapsed="false">
      <c r="A31" s="53" t="s">
        <v>77</v>
      </c>
      <c r="B31" s="54" t="n">
        <v>1</v>
      </c>
      <c r="C31" s="54" t="s">
        <v>59</v>
      </c>
      <c r="D31" s="54" t="n">
        <v>27</v>
      </c>
      <c r="E31" s="54" t="n">
        <v>28</v>
      </c>
      <c r="F31" s="54"/>
      <c r="G31" s="54" t="n">
        <v>28</v>
      </c>
      <c r="H31" s="54" t="n">
        <v>475</v>
      </c>
      <c r="I31" s="54" t="n">
        <v>503</v>
      </c>
      <c r="J31" s="54" t="n">
        <v>531</v>
      </c>
    </row>
    <row r="32" customFormat="false" ht="9" hidden="false" customHeight="true" outlineLevel="0" collapsed="false">
      <c r="A32" s="53" t="s">
        <v>78</v>
      </c>
      <c r="B32" s="54" t="s">
        <v>59</v>
      </c>
      <c r="C32" s="54" t="s">
        <v>59</v>
      </c>
      <c r="D32" s="54" t="n">
        <v>6</v>
      </c>
      <c r="E32" s="54" t="n">
        <v>6</v>
      </c>
      <c r="F32" s="54"/>
      <c r="G32" s="54" t="n">
        <v>19</v>
      </c>
      <c r="H32" s="54" t="n">
        <v>194</v>
      </c>
      <c r="I32" s="54" t="n">
        <v>213</v>
      </c>
      <c r="J32" s="54" t="n">
        <v>219</v>
      </c>
    </row>
    <row r="33" customFormat="false" ht="9" hidden="false" customHeight="true" outlineLevel="0" collapsed="false">
      <c r="A33" s="53" t="s">
        <v>79</v>
      </c>
      <c r="B33" s="54" t="s">
        <v>59</v>
      </c>
      <c r="C33" s="54" t="n">
        <v>1</v>
      </c>
      <c r="D33" s="54" t="n">
        <v>50</v>
      </c>
      <c r="E33" s="54" t="n">
        <v>51</v>
      </c>
      <c r="F33" s="54"/>
      <c r="G33" s="54" t="n">
        <v>106</v>
      </c>
      <c r="H33" s="54" t="n">
        <v>923</v>
      </c>
      <c r="I33" s="55" t="n">
        <v>1029</v>
      </c>
      <c r="J33" s="55" t="n">
        <v>1080</v>
      </c>
    </row>
    <row r="34" customFormat="false" ht="9" hidden="false" customHeight="true" outlineLevel="0" collapsed="false">
      <c r="A34" s="53" t="s">
        <v>80</v>
      </c>
      <c r="B34" s="54" t="n">
        <v>1</v>
      </c>
      <c r="C34" s="54" t="n">
        <v>1</v>
      </c>
      <c r="D34" s="54" t="n">
        <v>23</v>
      </c>
      <c r="E34" s="54" t="n">
        <v>25</v>
      </c>
      <c r="F34" s="54"/>
      <c r="G34" s="54" t="n">
        <v>13</v>
      </c>
      <c r="H34" s="54" t="n">
        <v>233</v>
      </c>
      <c r="I34" s="54" t="n">
        <v>246</v>
      </c>
      <c r="J34" s="54" t="n">
        <v>271</v>
      </c>
    </row>
    <row r="35" customFormat="false" ht="9" hidden="false" customHeight="true" outlineLevel="0" collapsed="false">
      <c r="A35" s="53" t="s">
        <v>81</v>
      </c>
      <c r="B35" s="54" t="s">
        <v>59</v>
      </c>
      <c r="C35" s="54" t="s">
        <v>59</v>
      </c>
      <c r="D35" s="54" t="n">
        <v>6</v>
      </c>
      <c r="E35" s="54" t="n">
        <v>6</v>
      </c>
      <c r="F35" s="54"/>
      <c r="G35" s="54" t="n">
        <v>6</v>
      </c>
      <c r="H35" s="54" t="n">
        <v>106</v>
      </c>
      <c r="I35" s="54" t="n">
        <v>112</v>
      </c>
      <c r="J35" s="54" t="n">
        <v>118</v>
      </c>
    </row>
    <row r="36" customFormat="false" ht="9" hidden="false" customHeight="true" outlineLevel="0" collapsed="false">
      <c r="A36" s="53" t="s">
        <v>82</v>
      </c>
      <c r="B36" s="54" t="s">
        <v>59</v>
      </c>
      <c r="C36" s="54" t="n">
        <v>2</v>
      </c>
      <c r="D36" s="54" t="n">
        <v>87</v>
      </c>
      <c r="E36" s="54" t="n">
        <v>89</v>
      </c>
      <c r="F36" s="54"/>
      <c r="G36" s="54" t="n">
        <v>103</v>
      </c>
      <c r="H36" s="54" t="n">
        <v>886</v>
      </c>
      <c r="I36" s="54" t="n">
        <v>989</v>
      </c>
      <c r="J36" s="55" t="n">
        <v>1078</v>
      </c>
    </row>
    <row r="37" customFormat="false" ht="9" hidden="false" customHeight="true" outlineLevel="0" collapsed="false">
      <c r="A37" s="53" t="s">
        <v>83</v>
      </c>
      <c r="B37" s="54" t="s">
        <v>59</v>
      </c>
      <c r="C37" s="54" t="s">
        <v>59</v>
      </c>
      <c r="D37" s="54" t="n">
        <v>4</v>
      </c>
      <c r="E37" s="54" t="n">
        <v>4</v>
      </c>
      <c r="F37" s="54"/>
      <c r="G37" s="54" t="n">
        <v>151</v>
      </c>
      <c r="H37" s="54" t="n">
        <v>398</v>
      </c>
      <c r="I37" s="54" t="n">
        <v>549</v>
      </c>
      <c r="J37" s="54" t="n">
        <v>553</v>
      </c>
    </row>
    <row r="38" customFormat="false" ht="9" hidden="false" customHeight="true" outlineLevel="0" collapsed="false">
      <c r="A38" s="53" t="s">
        <v>84</v>
      </c>
      <c r="B38" s="54" t="s">
        <v>59</v>
      </c>
      <c r="C38" s="54" t="s">
        <v>59</v>
      </c>
      <c r="D38" s="54" t="n">
        <v>7</v>
      </c>
      <c r="E38" s="54" t="n">
        <v>7</v>
      </c>
      <c r="F38" s="54"/>
      <c r="G38" s="54" t="n">
        <v>138</v>
      </c>
      <c r="H38" s="54" t="n">
        <v>191</v>
      </c>
      <c r="I38" s="54" t="n">
        <v>329</v>
      </c>
      <c r="J38" s="54" t="n">
        <v>336</v>
      </c>
    </row>
    <row r="39" s="61" customFormat="true" ht="9" hidden="false" customHeight="true" outlineLevel="0" collapsed="false">
      <c r="A39" s="58" t="s">
        <v>34</v>
      </c>
      <c r="B39" s="59" t="n">
        <v>29</v>
      </c>
      <c r="C39" s="59" t="n">
        <v>57</v>
      </c>
      <c r="D39" s="60" t="n">
        <v>1394</v>
      </c>
      <c r="E39" s="60" t="n">
        <v>1480</v>
      </c>
      <c r="F39" s="60"/>
      <c r="G39" s="60" t="n">
        <v>9316</v>
      </c>
      <c r="H39" s="60" t="n">
        <v>37720</v>
      </c>
      <c r="I39" s="60" t="n">
        <v>47036</v>
      </c>
      <c r="J39" s="60" t="n">
        <v>48516</v>
      </c>
    </row>
    <row r="40" customFormat="false" ht="9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</row>
  </sheetData>
  <mergeCells count="13">
    <mergeCell ref="A4:A8"/>
    <mergeCell ref="B4:E4"/>
    <mergeCell ref="G4:I4"/>
    <mergeCell ref="J4:J8"/>
    <mergeCell ref="B5:E5"/>
    <mergeCell ref="G5:I5"/>
    <mergeCell ref="B6:B8"/>
    <mergeCell ref="C6:C8"/>
    <mergeCell ref="D6:D8"/>
    <mergeCell ref="E6:E8"/>
    <mergeCell ref="G6:G8"/>
    <mergeCell ref="H6:H8"/>
    <mergeCell ref="I6:I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4.41"/>
    <col collapsed="false" customWidth="true" hidden="false" outlineLevel="0" max="2" min="2" style="44" width="4.7"/>
    <col collapsed="false" customWidth="true" hidden="false" outlineLevel="0" max="3" min="3" style="44" width="5.28"/>
    <col collapsed="false" customWidth="true" hidden="false" outlineLevel="0" max="4" min="4" style="44" width="6.28"/>
    <col collapsed="false" customWidth="true" hidden="false" outlineLevel="0" max="5" min="5" style="44" width="8.99"/>
    <col collapsed="false" customWidth="true" hidden="false" outlineLevel="0" max="6" min="6" style="44" width="6.99"/>
    <col collapsed="false" customWidth="true" hidden="false" outlineLevel="0" max="7" min="7" style="44" width="8.7"/>
    <col collapsed="false" customWidth="true" hidden="false" outlineLevel="0" max="8" min="8" style="44" width="4.85"/>
    <col collapsed="false" customWidth="true" hidden="false" outlineLevel="0" max="9" min="9" style="44" width="6.41"/>
    <col collapsed="false" customWidth="true" hidden="false" outlineLevel="0" max="10" min="10" style="44" width="5.99"/>
    <col collapsed="false" customWidth="true" hidden="false" outlineLevel="0" max="11" min="11" style="44" width="6.99"/>
    <col collapsed="false" customWidth="false" hidden="false" outlineLevel="0" max="257" min="12" style="44" width="9.14"/>
  </cols>
  <sheetData>
    <row r="1" customFormat="false" ht="13.5" hidden="false" customHeight="true" outlineLevel="0" collapsed="false">
      <c r="A1" s="23" t="s">
        <v>398</v>
      </c>
      <c r="B1" s="53"/>
      <c r="C1" s="53"/>
      <c r="D1" s="53"/>
      <c r="E1" s="53"/>
    </row>
    <row r="2" customFormat="false" ht="12.75" hidden="false" customHeight="true" outlineLevel="0" collapsed="false">
      <c r="B2" s="53"/>
      <c r="C2" s="53"/>
      <c r="D2" s="53"/>
      <c r="E2" s="53"/>
    </row>
    <row r="3" customFormat="false" ht="9" hidden="false" customHeight="true" outlineLevel="0" collapsed="false">
      <c r="A3" s="45"/>
      <c r="B3" s="62"/>
      <c r="C3" s="62"/>
      <c r="D3" s="62"/>
      <c r="E3" s="62"/>
      <c r="F3" s="45"/>
      <c r="G3" s="45"/>
      <c r="H3" s="45"/>
      <c r="I3" s="45"/>
      <c r="J3" s="45"/>
      <c r="K3" s="45"/>
    </row>
    <row r="4" customFormat="false" ht="7.5" hidden="false" customHeight="true" outlineLevel="0" collapsed="false">
      <c r="A4" s="73" t="s">
        <v>9</v>
      </c>
      <c r="B4" s="53" t="s">
        <v>399</v>
      </c>
      <c r="C4" s="142"/>
      <c r="D4" s="49" t="s">
        <v>396</v>
      </c>
      <c r="E4" s="49"/>
      <c r="F4" s="49" t="s">
        <v>400</v>
      </c>
      <c r="G4" s="49"/>
      <c r="I4" s="49" t="s">
        <v>52</v>
      </c>
      <c r="K4" s="49" t="s">
        <v>401</v>
      </c>
    </row>
    <row r="5" customFormat="false" ht="13.5" hidden="false" customHeight="true" outlineLevel="0" collapsed="false">
      <c r="A5" s="73"/>
      <c r="B5" s="53"/>
      <c r="C5" s="142"/>
      <c r="D5" s="49"/>
      <c r="E5" s="49"/>
      <c r="F5" s="49"/>
      <c r="G5" s="49"/>
      <c r="I5" s="49"/>
      <c r="K5" s="49"/>
    </row>
    <row r="6" customFormat="false" ht="9.75" hidden="false" customHeight="true" outlineLevel="0" collapsed="false">
      <c r="A6" s="73"/>
      <c r="B6" s="180" t="s">
        <v>402</v>
      </c>
      <c r="C6" s="78"/>
      <c r="D6" s="49"/>
      <c r="E6" s="49"/>
      <c r="F6" s="49"/>
      <c r="G6" s="49"/>
      <c r="H6" s="45"/>
      <c r="I6" s="49"/>
      <c r="J6" s="45"/>
      <c r="K6" s="49"/>
    </row>
    <row r="7" customFormat="false" ht="9" hidden="false" customHeight="true" outlineLevel="0" collapsed="false">
      <c r="A7" s="63"/>
      <c r="B7" s="53"/>
      <c r="C7" s="53"/>
      <c r="D7" s="53"/>
      <c r="E7" s="53"/>
    </row>
    <row r="8" customFormat="false" ht="9" hidden="false" customHeight="true" outlineLevel="0" collapsed="false">
      <c r="A8" s="53" t="s">
        <v>12</v>
      </c>
      <c r="E8" s="69" t="n">
        <v>857</v>
      </c>
      <c r="F8" s="69"/>
      <c r="G8" s="68" t="n">
        <v>4348</v>
      </c>
      <c r="H8" s="68"/>
      <c r="I8" s="68" t="n">
        <v>5205</v>
      </c>
      <c r="J8" s="68"/>
      <c r="K8" s="68" t="n">
        <v>2106</v>
      </c>
    </row>
    <row r="9" customFormat="false" ht="9" hidden="false" customHeight="true" outlineLevel="0" collapsed="false">
      <c r="A9" s="53" t="s">
        <v>89</v>
      </c>
      <c r="E9" s="69" t="n">
        <v>29</v>
      </c>
      <c r="F9" s="69"/>
      <c r="G9" s="69" t="n">
        <v>136</v>
      </c>
      <c r="H9" s="69"/>
      <c r="I9" s="69" t="n">
        <v>165</v>
      </c>
      <c r="J9" s="69"/>
      <c r="K9" s="69" t="n">
        <v>67</v>
      </c>
    </row>
    <row r="10" customFormat="false" ht="9" hidden="false" customHeight="true" outlineLevel="0" collapsed="false">
      <c r="A10" s="53" t="s">
        <v>14</v>
      </c>
      <c r="E10" s="68" t="n">
        <v>1635</v>
      </c>
      <c r="F10" s="68"/>
      <c r="G10" s="68" t="n">
        <v>7462</v>
      </c>
      <c r="H10" s="68"/>
      <c r="I10" s="68" t="n">
        <v>9097</v>
      </c>
      <c r="J10" s="68"/>
      <c r="K10" s="68" t="n">
        <v>4014</v>
      </c>
    </row>
    <row r="11" customFormat="false" ht="9" hidden="false" customHeight="true" outlineLevel="0" collapsed="false">
      <c r="A11" s="53" t="s">
        <v>15</v>
      </c>
      <c r="E11" s="69" t="n">
        <v>375</v>
      </c>
      <c r="F11" s="69"/>
      <c r="G11" s="69" t="n">
        <v>547</v>
      </c>
      <c r="H11" s="69"/>
      <c r="I11" s="69" t="n">
        <v>922</v>
      </c>
      <c r="J11" s="69"/>
      <c r="K11" s="69" t="n">
        <v>523</v>
      </c>
    </row>
    <row r="12" s="83" customFormat="true" ht="9" hidden="false" customHeight="true" outlineLevel="0" collapsed="false">
      <c r="A12" s="70" t="s">
        <v>90</v>
      </c>
      <c r="E12" s="70" t="n">
        <v>236</v>
      </c>
      <c r="F12" s="70"/>
      <c r="G12" s="70" t="n">
        <v>232</v>
      </c>
      <c r="H12" s="70"/>
      <c r="I12" s="70" t="n">
        <v>468</v>
      </c>
      <c r="J12" s="70"/>
      <c r="K12" s="70" t="n">
        <v>285</v>
      </c>
    </row>
    <row r="13" s="83" customFormat="true" ht="9" hidden="false" customHeight="true" outlineLevel="0" collapsed="false">
      <c r="A13" s="70" t="s">
        <v>58</v>
      </c>
      <c r="E13" s="70" t="n">
        <v>139</v>
      </c>
      <c r="F13" s="70"/>
      <c r="G13" s="70" t="n">
        <v>315</v>
      </c>
      <c r="H13" s="70"/>
      <c r="I13" s="70" t="n">
        <v>454</v>
      </c>
      <c r="J13" s="70"/>
      <c r="K13" s="70" t="n">
        <v>238</v>
      </c>
    </row>
    <row r="14" customFormat="false" ht="9" hidden="false" customHeight="true" outlineLevel="0" collapsed="false">
      <c r="A14" s="53" t="s">
        <v>112</v>
      </c>
      <c r="E14" s="69" t="n">
        <v>770</v>
      </c>
      <c r="F14" s="69"/>
      <c r="G14" s="68" t="n">
        <v>3282</v>
      </c>
      <c r="H14" s="68"/>
      <c r="I14" s="68" t="n">
        <v>4052</v>
      </c>
      <c r="J14" s="68"/>
      <c r="K14" s="68" t="n">
        <v>1720</v>
      </c>
    </row>
    <row r="15" customFormat="false" ht="9" hidden="false" customHeight="true" outlineLevel="0" collapsed="false">
      <c r="A15" s="53" t="s">
        <v>279</v>
      </c>
      <c r="E15" s="69" t="n">
        <v>381</v>
      </c>
      <c r="F15" s="69"/>
      <c r="G15" s="69" t="n">
        <v>992</v>
      </c>
      <c r="H15" s="69"/>
      <c r="I15" s="68" t="n">
        <v>1373</v>
      </c>
      <c r="J15" s="68"/>
      <c r="K15" s="69" t="n">
        <v>569</v>
      </c>
    </row>
    <row r="16" customFormat="false" ht="9" hidden="false" customHeight="true" outlineLevel="0" collapsed="false">
      <c r="A16" s="53" t="s">
        <v>20</v>
      </c>
      <c r="E16" s="69" t="n">
        <v>509</v>
      </c>
      <c r="F16" s="69"/>
      <c r="G16" s="68" t="n">
        <v>1845</v>
      </c>
      <c r="H16" s="68"/>
      <c r="I16" s="68" t="n">
        <v>2354</v>
      </c>
      <c r="J16" s="68"/>
      <c r="K16" s="69" t="n">
        <v>968</v>
      </c>
    </row>
    <row r="17" customFormat="false" ht="9" hidden="false" customHeight="true" outlineLevel="0" collapsed="false">
      <c r="A17" s="53" t="s">
        <v>21</v>
      </c>
      <c r="E17" s="69" t="n">
        <v>825</v>
      </c>
      <c r="F17" s="69"/>
      <c r="G17" s="68" t="n">
        <v>3218</v>
      </c>
      <c r="H17" s="68"/>
      <c r="I17" s="68" t="n">
        <v>4043</v>
      </c>
      <c r="J17" s="68"/>
      <c r="K17" s="68" t="n">
        <v>1704</v>
      </c>
    </row>
    <row r="18" customFormat="false" ht="9" hidden="false" customHeight="true" outlineLevel="0" collapsed="false">
      <c r="A18" s="53" t="s">
        <v>22</v>
      </c>
      <c r="E18" s="69" t="n">
        <v>797</v>
      </c>
      <c r="F18" s="69"/>
      <c r="G18" s="68" t="n">
        <v>2514</v>
      </c>
      <c r="H18" s="68"/>
      <c r="I18" s="68" t="n">
        <v>3311</v>
      </c>
      <c r="J18" s="68"/>
      <c r="K18" s="68" t="n">
        <v>1399</v>
      </c>
    </row>
    <row r="19" customFormat="false" ht="9" hidden="false" customHeight="true" outlineLevel="0" collapsed="false">
      <c r="A19" s="53" t="s">
        <v>23</v>
      </c>
      <c r="E19" s="69" t="n">
        <v>117</v>
      </c>
      <c r="F19" s="69"/>
      <c r="G19" s="69" t="n">
        <v>494</v>
      </c>
      <c r="H19" s="69"/>
      <c r="I19" s="69" t="n">
        <v>611</v>
      </c>
      <c r="J19" s="69"/>
      <c r="K19" s="69" t="n">
        <v>263</v>
      </c>
    </row>
    <row r="20" customFormat="false" ht="9" hidden="false" customHeight="true" outlineLevel="0" collapsed="false">
      <c r="A20" s="53" t="s">
        <v>145</v>
      </c>
      <c r="E20" s="69" t="n">
        <v>258</v>
      </c>
      <c r="F20" s="69"/>
      <c r="G20" s="68" t="n">
        <v>1001</v>
      </c>
      <c r="H20" s="69"/>
      <c r="I20" s="68" t="n">
        <v>1259</v>
      </c>
      <c r="J20" s="69"/>
      <c r="K20" s="69" t="n">
        <v>616</v>
      </c>
    </row>
    <row r="21" customFormat="false" ht="9" hidden="false" customHeight="true" outlineLevel="0" collapsed="false">
      <c r="A21" s="53" t="s">
        <v>25</v>
      </c>
      <c r="E21" s="68" t="n">
        <v>1364</v>
      </c>
      <c r="F21" s="68"/>
      <c r="G21" s="68" t="n">
        <v>3914</v>
      </c>
      <c r="H21" s="68"/>
      <c r="I21" s="68" t="n">
        <v>5278</v>
      </c>
      <c r="J21" s="68"/>
      <c r="K21" s="68" t="n">
        <v>2508</v>
      </c>
    </row>
    <row r="22" customFormat="false" ht="9" hidden="false" customHeight="true" outlineLevel="0" collapsed="false">
      <c r="A22" s="53" t="s">
        <v>26</v>
      </c>
      <c r="E22" s="69" t="n">
        <v>176</v>
      </c>
      <c r="F22" s="69"/>
      <c r="G22" s="69" t="n">
        <v>734</v>
      </c>
      <c r="H22" s="69"/>
      <c r="I22" s="69" t="n">
        <v>910</v>
      </c>
      <c r="J22" s="69"/>
      <c r="K22" s="69" t="n">
        <v>508</v>
      </c>
    </row>
    <row r="23" customFormat="false" ht="9" hidden="false" customHeight="true" outlineLevel="0" collapsed="false">
      <c r="A23" s="53" t="s">
        <v>27</v>
      </c>
      <c r="E23" s="69" t="n">
        <v>22</v>
      </c>
      <c r="F23" s="69"/>
      <c r="G23" s="69" t="n">
        <v>109</v>
      </c>
      <c r="H23" s="69"/>
      <c r="I23" s="69" t="n">
        <v>131</v>
      </c>
      <c r="J23" s="69"/>
      <c r="K23" s="69" t="n">
        <v>79</v>
      </c>
    </row>
    <row r="24" customFormat="false" ht="9" hidden="false" customHeight="true" outlineLevel="0" collapsed="false">
      <c r="A24" s="53" t="s">
        <v>117</v>
      </c>
      <c r="E24" s="69" t="n">
        <v>493</v>
      </c>
      <c r="F24" s="69"/>
      <c r="G24" s="68" t="n">
        <v>2007</v>
      </c>
      <c r="H24" s="68"/>
      <c r="I24" s="68" t="n">
        <v>2500</v>
      </c>
      <c r="J24" s="68"/>
      <c r="K24" s="68" t="n">
        <v>1537</v>
      </c>
    </row>
    <row r="25" customFormat="false" ht="9" hidden="false" customHeight="true" outlineLevel="0" collapsed="false">
      <c r="A25" s="53" t="s">
        <v>29</v>
      </c>
      <c r="E25" s="69" t="n">
        <v>137</v>
      </c>
      <c r="F25" s="69"/>
      <c r="G25" s="68" t="n">
        <v>1542</v>
      </c>
      <c r="H25" s="68"/>
      <c r="I25" s="68" t="n">
        <v>1679</v>
      </c>
      <c r="J25" s="68"/>
      <c r="K25" s="69" t="n">
        <v>926</v>
      </c>
    </row>
    <row r="26" customFormat="false" ht="9" hidden="false" customHeight="true" outlineLevel="0" collapsed="false">
      <c r="A26" s="53" t="s">
        <v>30</v>
      </c>
      <c r="E26" s="69" t="n">
        <v>7</v>
      </c>
      <c r="F26" s="69"/>
      <c r="G26" s="69" t="n">
        <v>169</v>
      </c>
      <c r="H26" s="69"/>
      <c r="I26" s="69" t="n">
        <v>176</v>
      </c>
      <c r="J26" s="69"/>
      <c r="K26" s="69" t="n">
        <v>96</v>
      </c>
    </row>
    <row r="27" customFormat="false" ht="9" hidden="false" customHeight="true" outlineLevel="0" collapsed="false">
      <c r="A27" s="53" t="s">
        <v>146</v>
      </c>
      <c r="E27" s="69" t="n">
        <v>47</v>
      </c>
      <c r="F27" s="69"/>
      <c r="G27" s="69" t="n">
        <v>669</v>
      </c>
      <c r="H27" s="69"/>
      <c r="I27" s="69" t="n">
        <v>716</v>
      </c>
      <c r="J27" s="69"/>
      <c r="K27" s="69" t="n">
        <v>465</v>
      </c>
    </row>
    <row r="28" customFormat="false" ht="9" hidden="false" customHeight="true" outlineLevel="0" collapsed="false">
      <c r="A28" s="53" t="s">
        <v>32</v>
      </c>
      <c r="E28" s="69" t="n">
        <v>228</v>
      </c>
      <c r="F28" s="69"/>
      <c r="G28" s="68" t="n">
        <v>2148</v>
      </c>
      <c r="H28" s="68"/>
      <c r="I28" s="68" t="n">
        <v>2376</v>
      </c>
      <c r="J28" s="68"/>
      <c r="K28" s="68" t="n">
        <v>1438</v>
      </c>
    </row>
    <row r="29" customFormat="false" ht="9" hidden="false" customHeight="true" outlineLevel="0" collapsed="false">
      <c r="A29" s="53" t="s">
        <v>33</v>
      </c>
      <c r="E29" s="69" t="n">
        <v>289</v>
      </c>
      <c r="F29" s="69"/>
      <c r="G29" s="69" t="n">
        <v>589</v>
      </c>
      <c r="H29" s="69"/>
      <c r="I29" s="69" t="n">
        <v>878</v>
      </c>
      <c r="J29" s="69"/>
      <c r="K29" s="69" t="n">
        <v>490</v>
      </c>
    </row>
    <row r="30" s="61" customFormat="true" ht="9" hidden="false" customHeight="true" outlineLevel="0" collapsed="false">
      <c r="A30" s="58" t="s">
        <v>34</v>
      </c>
      <c r="E30" s="71" t="n">
        <v>9316</v>
      </c>
      <c r="F30" s="71"/>
      <c r="G30" s="71" t="n">
        <v>37720</v>
      </c>
      <c r="H30" s="71"/>
      <c r="I30" s="71" t="n">
        <v>47036</v>
      </c>
      <c r="J30" s="71"/>
      <c r="K30" s="71" t="n">
        <v>21996</v>
      </c>
    </row>
    <row r="31" customFormat="false" ht="9" hidden="false" customHeight="true" outlineLevel="0" collapsed="false">
      <c r="A31" s="313"/>
      <c r="B31" s="45"/>
      <c r="C31" s="45"/>
      <c r="D31" s="62"/>
      <c r="E31" s="62"/>
      <c r="F31" s="45"/>
      <c r="G31" s="62"/>
      <c r="H31" s="45"/>
      <c r="I31" s="45"/>
      <c r="J31" s="45"/>
      <c r="K31" s="45"/>
    </row>
    <row r="32" customFormat="false" ht="9" hidden="false" customHeight="true" outlineLevel="0" collapsed="false"/>
    <row r="33" customFormat="false" ht="9" hidden="false" customHeight="true" outlineLevel="0" collapsed="false">
      <c r="A33" s="53" t="s">
        <v>403</v>
      </c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>
      <c r="E36" s="227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</sheetData>
  <mergeCells count="5">
    <mergeCell ref="A4:A6"/>
    <mergeCell ref="D4:E6"/>
    <mergeCell ref="F4:G6"/>
    <mergeCell ref="I4:I6"/>
    <mergeCell ref="K4:K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3.41"/>
    <col collapsed="false" customWidth="true" hidden="false" outlineLevel="0" max="2" min="2" style="44" width="6.99"/>
    <col collapsed="false" customWidth="true" hidden="false" outlineLevel="0" max="3" min="3" style="44" width="6.28"/>
    <col collapsed="false" customWidth="true" hidden="false" outlineLevel="0" max="5" min="4" style="44" width="6.56"/>
    <col collapsed="false" customWidth="true" hidden="false" outlineLevel="0" max="6" min="6" style="44" width="5.71"/>
    <col collapsed="false" customWidth="true" hidden="false" outlineLevel="0" max="7" min="7" style="44" width="6.7"/>
    <col collapsed="false" customWidth="true" hidden="false" outlineLevel="0" max="8" min="8" style="44" width="0.85"/>
    <col collapsed="false" customWidth="true" hidden="false" outlineLevel="0" max="9" min="9" style="44" width="4.28"/>
    <col collapsed="false" customWidth="true" hidden="false" outlineLevel="0" max="10" min="10" style="44" width="6.7"/>
    <col collapsed="false" customWidth="true" hidden="false" outlineLevel="0" max="11" min="11" style="44" width="0.85"/>
    <col collapsed="false" customWidth="true" hidden="false" outlineLevel="0" max="12" min="12" style="44" width="6.13"/>
    <col collapsed="false" customWidth="true" hidden="false" outlineLevel="0" max="13" min="13" style="44" width="5.85"/>
    <col collapsed="false" customWidth="false" hidden="false" outlineLevel="0" max="257" min="14" style="44" width="9.14"/>
  </cols>
  <sheetData>
    <row r="1" s="23" customFormat="true" ht="14.1" hidden="false" customHeight="true" outlineLevel="0" collapsed="false">
      <c r="A1" s="23" t="s">
        <v>404</v>
      </c>
    </row>
    <row r="2" s="23" customFormat="true" ht="14.1" hidden="false" customHeight="true" outlineLevel="0" collapsed="false">
      <c r="A2" s="23" t="s">
        <v>142</v>
      </c>
    </row>
    <row r="3" s="23" customFormat="true" ht="9" hidden="false" customHeight="true" outlineLevel="0" collapsed="false">
      <c r="H3" s="176"/>
    </row>
    <row r="4" customFormat="false" ht="14.1" hidden="false" customHeight="true" outlineLevel="0" collapsed="false">
      <c r="A4" s="73" t="s">
        <v>405</v>
      </c>
      <c r="B4" s="47" t="s">
        <v>406</v>
      </c>
      <c r="C4" s="47"/>
      <c r="D4" s="47"/>
      <c r="E4" s="47"/>
      <c r="F4" s="47"/>
      <c r="G4" s="47"/>
      <c r="H4" s="179"/>
      <c r="I4" s="47" t="s">
        <v>407</v>
      </c>
      <c r="J4" s="47"/>
      <c r="K4" s="48"/>
      <c r="L4" s="47" t="s">
        <v>52</v>
      </c>
      <c r="M4" s="47"/>
    </row>
    <row r="5" customFormat="false" ht="35.25" hidden="false" customHeight="true" outlineLevel="0" collapsed="false">
      <c r="A5" s="73"/>
      <c r="B5" s="86" t="s">
        <v>408</v>
      </c>
      <c r="C5" s="86" t="s">
        <v>409</v>
      </c>
      <c r="D5" s="181" t="s">
        <v>288</v>
      </c>
      <c r="E5" s="86" t="s">
        <v>409</v>
      </c>
      <c r="F5" s="181" t="s">
        <v>52</v>
      </c>
      <c r="G5" s="86" t="s">
        <v>409</v>
      </c>
      <c r="H5" s="86"/>
      <c r="I5" s="181" t="s">
        <v>410</v>
      </c>
      <c r="J5" s="86" t="s">
        <v>409</v>
      </c>
      <c r="K5" s="86"/>
      <c r="L5" s="181" t="s">
        <v>410</v>
      </c>
      <c r="M5" s="86" t="s">
        <v>409</v>
      </c>
    </row>
    <row r="6" customFormat="false" ht="9.75" hidden="false" customHeight="tru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</row>
    <row r="7" customFormat="false" ht="9" hidden="false" customHeight="true" outlineLevel="0" collapsed="false">
      <c r="A7" s="53" t="s">
        <v>55</v>
      </c>
      <c r="B7" s="55" t="n">
        <v>4980</v>
      </c>
      <c r="C7" s="54" t="n">
        <v>205</v>
      </c>
      <c r="D7" s="54" t="n">
        <v>365</v>
      </c>
      <c r="E7" s="54" t="n">
        <v>342</v>
      </c>
      <c r="F7" s="55" t="n">
        <v>5345</v>
      </c>
      <c r="G7" s="54" t="n">
        <v>214</v>
      </c>
      <c r="H7" s="54"/>
      <c r="I7" s="54" t="n">
        <v>25</v>
      </c>
      <c r="J7" s="54" t="n">
        <v>335</v>
      </c>
      <c r="K7" s="54"/>
      <c r="L7" s="55" t="n">
        <v>5370</v>
      </c>
      <c r="M7" s="54" t="n">
        <v>215</v>
      </c>
    </row>
    <row r="8" customFormat="false" ht="9" hidden="false" customHeight="true" outlineLevel="0" collapsed="false">
      <c r="A8" s="53" t="s">
        <v>56</v>
      </c>
      <c r="B8" s="55" t="n">
        <v>5755</v>
      </c>
      <c r="C8" s="54" t="n">
        <v>213</v>
      </c>
      <c r="D8" s="54" t="n">
        <v>604</v>
      </c>
      <c r="E8" s="54" t="n">
        <v>362</v>
      </c>
      <c r="F8" s="55" t="n">
        <v>6359</v>
      </c>
      <c r="G8" s="54" t="n">
        <v>227</v>
      </c>
      <c r="H8" s="54"/>
      <c r="I8" s="54" t="n">
        <v>52</v>
      </c>
      <c r="J8" s="54" t="n">
        <v>418</v>
      </c>
      <c r="K8" s="54"/>
      <c r="L8" s="55" t="n">
        <v>6411</v>
      </c>
      <c r="M8" s="54" t="n">
        <v>229</v>
      </c>
    </row>
    <row r="9" customFormat="false" ht="9" hidden="false" customHeight="true" outlineLevel="0" collapsed="false">
      <c r="A9" s="53" t="s">
        <v>57</v>
      </c>
      <c r="B9" s="55" t="n">
        <v>2412</v>
      </c>
      <c r="C9" s="54" t="n">
        <v>177</v>
      </c>
      <c r="D9" s="54" t="n">
        <v>260</v>
      </c>
      <c r="E9" s="54" t="n">
        <v>342</v>
      </c>
      <c r="F9" s="55" t="n">
        <v>2672</v>
      </c>
      <c r="G9" s="54" t="n">
        <v>193</v>
      </c>
      <c r="H9" s="54"/>
      <c r="I9" s="54" t="n">
        <v>14</v>
      </c>
      <c r="J9" s="54" t="n">
        <v>255</v>
      </c>
      <c r="K9" s="54"/>
      <c r="L9" s="55" t="n">
        <v>2686</v>
      </c>
      <c r="M9" s="54" t="n">
        <v>193</v>
      </c>
    </row>
    <row r="10" customFormat="false" ht="9" hidden="false" customHeight="true" outlineLevel="0" collapsed="false">
      <c r="A10" s="53" t="s">
        <v>58</v>
      </c>
      <c r="B10" s="54" t="n">
        <v>418</v>
      </c>
      <c r="C10" s="54" t="n">
        <v>120</v>
      </c>
      <c r="D10" s="54" t="n">
        <v>35</v>
      </c>
      <c r="E10" s="54" t="n">
        <v>259</v>
      </c>
      <c r="F10" s="54" t="n">
        <v>453</v>
      </c>
      <c r="G10" s="54" t="n">
        <v>131</v>
      </c>
      <c r="H10" s="54"/>
      <c r="I10" s="54" t="n">
        <v>1</v>
      </c>
      <c r="J10" s="54" t="n">
        <v>95</v>
      </c>
      <c r="K10" s="54"/>
      <c r="L10" s="54" t="n">
        <v>454</v>
      </c>
      <c r="M10" s="54" t="n">
        <v>131</v>
      </c>
    </row>
    <row r="11" customFormat="false" ht="9" hidden="false" customHeight="true" outlineLevel="0" collapsed="false">
      <c r="A11" s="53" t="s">
        <v>60</v>
      </c>
      <c r="B11" s="54" t="n">
        <v>431</v>
      </c>
      <c r="C11" s="54" t="n">
        <v>117</v>
      </c>
      <c r="D11" s="54" t="n">
        <v>34</v>
      </c>
      <c r="E11" s="54" t="n">
        <v>431</v>
      </c>
      <c r="F11" s="54" t="n">
        <v>465</v>
      </c>
      <c r="G11" s="54" t="n">
        <v>140</v>
      </c>
      <c r="H11" s="54"/>
      <c r="I11" s="54" t="n">
        <v>3</v>
      </c>
      <c r="J11" s="54" t="n">
        <v>279</v>
      </c>
      <c r="K11" s="54"/>
      <c r="L11" s="54" t="n">
        <v>468</v>
      </c>
      <c r="M11" s="54" t="n">
        <v>141</v>
      </c>
    </row>
    <row r="12" customFormat="false" ht="9" hidden="false" customHeight="true" outlineLevel="0" collapsed="false">
      <c r="A12" s="53" t="s">
        <v>61</v>
      </c>
      <c r="B12" s="55" t="n">
        <v>3625</v>
      </c>
      <c r="C12" s="54" t="n">
        <v>203</v>
      </c>
      <c r="D12" s="54" t="n">
        <v>407</v>
      </c>
      <c r="E12" s="54" t="n">
        <v>460</v>
      </c>
      <c r="F12" s="55" t="n">
        <v>4032</v>
      </c>
      <c r="G12" s="54" t="n">
        <v>229</v>
      </c>
      <c r="H12" s="54"/>
      <c r="I12" s="54" t="n">
        <v>20</v>
      </c>
      <c r="J12" s="54" t="n">
        <v>374</v>
      </c>
      <c r="K12" s="54"/>
      <c r="L12" s="55" t="n">
        <v>4052</v>
      </c>
      <c r="M12" s="54" t="n">
        <v>229</v>
      </c>
    </row>
    <row r="13" customFormat="false" ht="9" hidden="false" customHeight="true" outlineLevel="0" collapsed="false">
      <c r="A13" s="53" t="s">
        <v>62</v>
      </c>
      <c r="B13" s="55" t="n">
        <v>1247</v>
      </c>
      <c r="C13" s="54" t="n">
        <v>196</v>
      </c>
      <c r="D13" s="54" t="n">
        <v>113</v>
      </c>
      <c r="E13" s="54" t="n">
        <v>310</v>
      </c>
      <c r="F13" s="55" t="n">
        <v>1360</v>
      </c>
      <c r="G13" s="54" t="n">
        <v>206</v>
      </c>
      <c r="H13" s="54"/>
      <c r="I13" s="54" t="n">
        <v>13</v>
      </c>
      <c r="J13" s="54" t="n">
        <v>275</v>
      </c>
      <c r="K13" s="54"/>
      <c r="L13" s="55" t="n">
        <v>1373</v>
      </c>
      <c r="M13" s="54" t="n">
        <v>206</v>
      </c>
    </row>
    <row r="14" customFormat="false" ht="9" hidden="false" customHeight="true" outlineLevel="0" collapsed="false">
      <c r="A14" s="53" t="s">
        <v>63</v>
      </c>
      <c r="B14" s="55" t="n">
        <v>2374</v>
      </c>
      <c r="C14" s="54" t="n">
        <v>214</v>
      </c>
      <c r="D14" s="54" t="n">
        <v>150</v>
      </c>
      <c r="E14" s="54" t="n">
        <v>424</v>
      </c>
      <c r="F14" s="55" t="n">
        <v>2524</v>
      </c>
      <c r="G14" s="54" t="n">
        <v>226</v>
      </c>
      <c r="H14" s="54"/>
      <c r="I14" s="54" t="n">
        <v>13</v>
      </c>
      <c r="J14" s="54" t="n">
        <v>507</v>
      </c>
      <c r="K14" s="54"/>
      <c r="L14" s="55" t="n">
        <v>2537</v>
      </c>
      <c r="M14" s="54" t="n">
        <v>228</v>
      </c>
    </row>
    <row r="15" customFormat="false" ht="9" hidden="false" customHeight="true" outlineLevel="0" collapsed="false">
      <c r="A15" s="53" t="s">
        <v>64</v>
      </c>
      <c r="B15" s="55" t="n">
        <v>3602</v>
      </c>
      <c r="C15" s="54" t="n">
        <v>259</v>
      </c>
      <c r="D15" s="54" t="n">
        <v>416</v>
      </c>
      <c r="E15" s="54" t="n">
        <v>489</v>
      </c>
      <c r="F15" s="55" t="n">
        <v>4018</v>
      </c>
      <c r="G15" s="54" t="n">
        <v>283</v>
      </c>
      <c r="H15" s="54"/>
      <c r="I15" s="54" t="n">
        <v>25</v>
      </c>
      <c r="J15" s="54" t="n">
        <v>541</v>
      </c>
      <c r="K15" s="54"/>
      <c r="L15" s="55" t="n">
        <v>4043</v>
      </c>
      <c r="M15" s="54" t="n">
        <v>285</v>
      </c>
    </row>
    <row r="16" customFormat="false" ht="9" hidden="false" customHeight="true" outlineLevel="0" collapsed="false">
      <c r="A16" s="53" t="s">
        <v>65</v>
      </c>
      <c r="B16" s="55" t="n">
        <v>2886</v>
      </c>
      <c r="C16" s="54" t="n">
        <v>181</v>
      </c>
      <c r="D16" s="54" t="n">
        <v>225</v>
      </c>
      <c r="E16" s="54" t="n">
        <v>413</v>
      </c>
      <c r="F16" s="55" t="n">
        <v>3111</v>
      </c>
      <c r="G16" s="54" t="n">
        <v>198</v>
      </c>
      <c r="H16" s="54"/>
      <c r="I16" s="54" t="n">
        <v>17</v>
      </c>
      <c r="J16" s="54" t="n">
        <v>268</v>
      </c>
      <c r="K16" s="54"/>
      <c r="L16" s="55" t="n">
        <v>3128</v>
      </c>
      <c r="M16" s="54" t="n">
        <v>198</v>
      </c>
    </row>
    <row r="17" customFormat="false" ht="9" hidden="false" customHeight="true" outlineLevel="0" collapsed="false">
      <c r="A17" s="53" t="s">
        <v>66</v>
      </c>
      <c r="B17" s="54" t="n">
        <v>552</v>
      </c>
      <c r="C17" s="54" t="n">
        <v>229</v>
      </c>
      <c r="D17" s="54" t="n">
        <v>58</v>
      </c>
      <c r="E17" s="54" t="n">
        <v>519</v>
      </c>
      <c r="F17" s="54" t="n">
        <v>610</v>
      </c>
      <c r="G17" s="54" t="n">
        <v>257</v>
      </c>
      <c r="H17" s="54"/>
      <c r="I17" s="54" t="n">
        <v>1</v>
      </c>
      <c r="J17" s="54" t="n">
        <v>448</v>
      </c>
      <c r="K17" s="54"/>
      <c r="L17" s="54" t="n">
        <v>611</v>
      </c>
      <c r="M17" s="54" t="n">
        <v>257</v>
      </c>
    </row>
    <row r="18" customFormat="false" ht="9" hidden="false" customHeight="true" outlineLevel="0" collapsed="false">
      <c r="A18" s="53" t="s">
        <v>67</v>
      </c>
      <c r="B18" s="55" t="n">
        <v>1093</v>
      </c>
      <c r="C18" s="54" t="n">
        <v>198</v>
      </c>
      <c r="D18" s="54" t="n">
        <v>161</v>
      </c>
      <c r="E18" s="54" t="n">
        <v>431</v>
      </c>
      <c r="F18" s="55" t="n">
        <v>1254</v>
      </c>
      <c r="G18" s="54" t="n">
        <v>228</v>
      </c>
      <c r="H18" s="54"/>
      <c r="I18" s="54" t="n">
        <v>5</v>
      </c>
      <c r="J18" s="54" t="n">
        <v>193</v>
      </c>
      <c r="K18" s="54"/>
      <c r="L18" s="55" t="n">
        <v>1259</v>
      </c>
      <c r="M18" s="54" t="n">
        <v>228</v>
      </c>
    </row>
    <row r="19" customFormat="false" ht="9" hidden="false" customHeight="true" outlineLevel="0" collapsed="false">
      <c r="A19" s="53" t="s">
        <v>68</v>
      </c>
      <c r="B19" s="55" t="n">
        <v>4656</v>
      </c>
      <c r="C19" s="54" t="n">
        <v>210</v>
      </c>
      <c r="D19" s="54" t="n">
        <v>573</v>
      </c>
      <c r="E19" s="54" t="n">
        <v>436</v>
      </c>
      <c r="F19" s="55" t="n">
        <v>5229</v>
      </c>
      <c r="G19" s="54" t="n">
        <v>234</v>
      </c>
      <c r="H19" s="54"/>
      <c r="I19" s="54" t="n">
        <v>49</v>
      </c>
      <c r="J19" s="54" t="n">
        <v>640</v>
      </c>
      <c r="K19" s="54"/>
      <c r="L19" s="55" t="n">
        <v>5278</v>
      </c>
      <c r="M19" s="54" t="n">
        <v>238</v>
      </c>
    </row>
    <row r="20" customFormat="false" ht="9" hidden="false" customHeight="true" outlineLevel="0" collapsed="false">
      <c r="A20" s="53" t="s">
        <v>69</v>
      </c>
      <c r="B20" s="54" t="n">
        <v>776</v>
      </c>
      <c r="C20" s="54" t="n">
        <v>229</v>
      </c>
      <c r="D20" s="54" t="n">
        <v>130</v>
      </c>
      <c r="E20" s="54" t="n">
        <v>417</v>
      </c>
      <c r="F20" s="54" t="n">
        <v>906</v>
      </c>
      <c r="G20" s="54" t="n">
        <v>256</v>
      </c>
      <c r="H20" s="54"/>
      <c r="I20" s="54" t="n">
        <v>4</v>
      </c>
      <c r="J20" s="54" t="n">
        <v>159</v>
      </c>
      <c r="K20" s="54"/>
      <c r="L20" s="54" t="n">
        <v>910</v>
      </c>
      <c r="M20" s="54" t="n">
        <v>255</v>
      </c>
    </row>
    <row r="21" customFormat="false" ht="9" hidden="false" customHeight="true" outlineLevel="0" collapsed="false">
      <c r="A21" s="53" t="s">
        <v>70</v>
      </c>
      <c r="B21" s="54" t="n">
        <v>109</v>
      </c>
      <c r="C21" s="54" t="n">
        <v>192</v>
      </c>
      <c r="D21" s="54" t="n">
        <v>22</v>
      </c>
      <c r="E21" s="54" t="n">
        <v>515</v>
      </c>
      <c r="F21" s="54" t="n">
        <v>131</v>
      </c>
      <c r="G21" s="54" t="n">
        <v>246</v>
      </c>
      <c r="H21" s="54"/>
      <c r="I21" s="54" t="s">
        <v>59</v>
      </c>
      <c r="J21" s="54" t="s">
        <v>59</v>
      </c>
      <c r="K21" s="54"/>
      <c r="L21" s="54" t="n">
        <v>131</v>
      </c>
      <c r="M21" s="54" t="n">
        <v>246</v>
      </c>
    </row>
    <row r="22" customFormat="false" ht="9" hidden="false" customHeight="true" outlineLevel="0" collapsed="false">
      <c r="A22" s="53" t="s">
        <v>71</v>
      </c>
      <c r="B22" s="55" t="n">
        <v>1676</v>
      </c>
      <c r="C22" s="54" t="n">
        <v>319</v>
      </c>
      <c r="D22" s="54" t="n">
        <v>492</v>
      </c>
      <c r="E22" s="54" t="n">
        <v>673</v>
      </c>
      <c r="F22" s="55" t="n">
        <v>2168</v>
      </c>
      <c r="G22" s="54" t="n">
        <v>400</v>
      </c>
      <c r="H22" s="54"/>
      <c r="I22" s="54" t="n">
        <v>24</v>
      </c>
      <c r="J22" s="54" t="n">
        <v>437</v>
      </c>
      <c r="K22" s="54"/>
      <c r="L22" s="55" t="n">
        <v>2192</v>
      </c>
      <c r="M22" s="54" t="n">
        <v>400</v>
      </c>
    </row>
    <row r="23" customFormat="false" ht="9" hidden="false" customHeight="true" outlineLevel="0" collapsed="false">
      <c r="A23" s="53" t="s">
        <v>72</v>
      </c>
      <c r="B23" s="54" t="n">
        <v>189</v>
      </c>
      <c r="C23" s="54" t="n">
        <v>457</v>
      </c>
      <c r="D23" s="54" t="n">
        <v>116</v>
      </c>
      <c r="E23" s="54" t="n">
        <v>818</v>
      </c>
      <c r="F23" s="54" t="n">
        <v>305</v>
      </c>
      <c r="G23" s="54" t="n">
        <v>594</v>
      </c>
      <c r="H23" s="54"/>
      <c r="I23" s="54" t="n">
        <v>3</v>
      </c>
      <c r="J23" s="55" t="n">
        <v>1017</v>
      </c>
      <c r="K23" s="55"/>
      <c r="L23" s="54" t="n">
        <v>308</v>
      </c>
      <c r="M23" s="54" t="n">
        <v>598</v>
      </c>
    </row>
    <row r="24" customFormat="false" ht="9" hidden="false" customHeight="true" outlineLevel="0" collapsed="false">
      <c r="A24" s="53" t="s">
        <v>73</v>
      </c>
      <c r="B24" s="54" t="n">
        <v>792</v>
      </c>
      <c r="C24" s="54" t="n">
        <v>324</v>
      </c>
      <c r="D24" s="54" t="n">
        <v>200</v>
      </c>
      <c r="E24" s="54" t="n">
        <v>752</v>
      </c>
      <c r="F24" s="54" t="n">
        <v>992</v>
      </c>
      <c r="G24" s="54" t="n">
        <v>411</v>
      </c>
      <c r="H24" s="54"/>
      <c r="I24" s="54" t="n">
        <v>7</v>
      </c>
      <c r="J24" s="54" t="n">
        <v>692</v>
      </c>
      <c r="K24" s="54"/>
      <c r="L24" s="54" t="n">
        <v>999</v>
      </c>
      <c r="M24" s="54" t="n">
        <v>413</v>
      </c>
    </row>
    <row r="25" customFormat="false" ht="9" hidden="false" customHeight="true" outlineLevel="0" collapsed="false">
      <c r="A25" s="53" t="s">
        <v>74</v>
      </c>
      <c r="B25" s="54" t="n">
        <v>238</v>
      </c>
      <c r="C25" s="54" t="n">
        <v>351</v>
      </c>
      <c r="D25" s="54" t="n">
        <v>148</v>
      </c>
      <c r="E25" s="54" t="n">
        <v>580</v>
      </c>
      <c r="F25" s="54" t="n">
        <v>386</v>
      </c>
      <c r="G25" s="54" t="n">
        <v>439</v>
      </c>
      <c r="H25" s="54"/>
      <c r="I25" s="54" t="n">
        <v>2</v>
      </c>
      <c r="J25" s="54" t="n">
        <v>421</v>
      </c>
      <c r="K25" s="54"/>
      <c r="L25" s="54" t="n">
        <v>388</v>
      </c>
      <c r="M25" s="54" t="n">
        <v>439</v>
      </c>
    </row>
    <row r="26" customFormat="false" ht="9" hidden="false" customHeight="true" outlineLevel="0" collapsed="false">
      <c r="A26" s="53" t="s">
        <v>75</v>
      </c>
      <c r="B26" s="54" t="n">
        <v>254</v>
      </c>
      <c r="C26" s="54" t="n">
        <v>391</v>
      </c>
      <c r="D26" s="54" t="n">
        <v>37</v>
      </c>
      <c r="E26" s="54" t="n">
        <v>924</v>
      </c>
      <c r="F26" s="54" t="n">
        <v>291</v>
      </c>
      <c r="G26" s="54" t="n">
        <v>459</v>
      </c>
      <c r="H26" s="54"/>
      <c r="I26" s="54" t="n">
        <v>1</v>
      </c>
      <c r="J26" s="54" t="n">
        <v>274</v>
      </c>
      <c r="K26" s="54"/>
      <c r="L26" s="54" t="n">
        <v>292</v>
      </c>
      <c r="M26" s="54" t="n">
        <v>458</v>
      </c>
    </row>
    <row r="27" customFormat="false" ht="9" hidden="false" customHeight="true" outlineLevel="0" collapsed="false">
      <c r="A27" s="53" t="s">
        <v>76</v>
      </c>
      <c r="B27" s="54" t="n">
        <v>127</v>
      </c>
      <c r="C27" s="54" t="n">
        <v>243</v>
      </c>
      <c r="D27" s="54" t="n">
        <v>45</v>
      </c>
      <c r="E27" s="54" t="n">
        <v>813</v>
      </c>
      <c r="F27" s="54" t="n">
        <v>172</v>
      </c>
      <c r="G27" s="54" t="n">
        <v>392</v>
      </c>
      <c r="H27" s="54"/>
      <c r="I27" s="54" t="n">
        <v>4</v>
      </c>
      <c r="J27" s="54" t="n">
        <v>589</v>
      </c>
      <c r="K27" s="54"/>
      <c r="L27" s="54" t="n">
        <v>176</v>
      </c>
      <c r="M27" s="54" t="n">
        <v>396</v>
      </c>
    </row>
    <row r="28" customFormat="false" ht="9" hidden="false" customHeight="true" outlineLevel="0" collapsed="false">
      <c r="A28" s="53" t="s">
        <v>77</v>
      </c>
      <c r="B28" s="54" t="n">
        <v>397</v>
      </c>
      <c r="C28" s="54" t="n">
        <v>247</v>
      </c>
      <c r="D28" s="54" t="n">
        <v>103</v>
      </c>
      <c r="E28" s="54" t="n">
        <v>616</v>
      </c>
      <c r="F28" s="54" t="n">
        <v>500</v>
      </c>
      <c r="G28" s="54" t="n">
        <v>323</v>
      </c>
      <c r="H28" s="54"/>
      <c r="I28" s="54" t="n">
        <v>3</v>
      </c>
      <c r="J28" s="54" t="n">
        <v>133</v>
      </c>
      <c r="K28" s="54"/>
      <c r="L28" s="54" t="n">
        <v>503</v>
      </c>
      <c r="M28" s="54" t="n">
        <v>322</v>
      </c>
    </row>
    <row r="29" customFormat="false" ht="9" hidden="false" customHeight="true" outlineLevel="0" collapsed="false">
      <c r="A29" s="53" t="s">
        <v>78</v>
      </c>
      <c r="B29" s="54" t="n">
        <v>151</v>
      </c>
      <c r="C29" s="54" t="n">
        <v>248</v>
      </c>
      <c r="D29" s="54" t="n">
        <v>59</v>
      </c>
      <c r="E29" s="54" t="n">
        <v>539</v>
      </c>
      <c r="F29" s="54" t="n">
        <v>210</v>
      </c>
      <c r="G29" s="54" t="n">
        <v>329</v>
      </c>
      <c r="H29" s="54"/>
      <c r="I29" s="54" t="n">
        <v>3</v>
      </c>
      <c r="J29" s="54" t="n">
        <v>607</v>
      </c>
      <c r="K29" s="54"/>
      <c r="L29" s="54" t="n">
        <v>213</v>
      </c>
      <c r="M29" s="54" t="n">
        <v>333</v>
      </c>
    </row>
    <row r="30" customFormat="false" ht="9" hidden="false" customHeight="true" outlineLevel="0" collapsed="false">
      <c r="A30" s="53" t="s">
        <v>79</v>
      </c>
      <c r="B30" s="54" t="n">
        <v>714</v>
      </c>
      <c r="C30" s="54" t="n">
        <v>301</v>
      </c>
      <c r="D30" s="54" t="n">
        <v>304</v>
      </c>
      <c r="E30" s="54" t="n">
        <v>679</v>
      </c>
      <c r="F30" s="55" t="n">
        <v>1018</v>
      </c>
      <c r="G30" s="54" t="n">
        <v>413</v>
      </c>
      <c r="H30" s="54"/>
      <c r="I30" s="54" t="n">
        <v>11</v>
      </c>
      <c r="J30" s="54" t="n">
        <v>783</v>
      </c>
      <c r="K30" s="54"/>
      <c r="L30" s="55" t="n">
        <v>1029</v>
      </c>
      <c r="M30" s="54" t="n">
        <v>417</v>
      </c>
    </row>
    <row r="31" customFormat="false" ht="9" hidden="false" customHeight="true" outlineLevel="0" collapsed="false">
      <c r="A31" s="53" t="s">
        <v>80</v>
      </c>
      <c r="B31" s="54" t="n">
        <v>206</v>
      </c>
      <c r="C31" s="54" t="n">
        <v>343</v>
      </c>
      <c r="D31" s="54" t="n">
        <v>39</v>
      </c>
      <c r="E31" s="54" t="n">
        <v>598</v>
      </c>
      <c r="F31" s="54" t="n">
        <v>245</v>
      </c>
      <c r="G31" s="54" t="n">
        <v>384</v>
      </c>
      <c r="H31" s="54"/>
      <c r="I31" s="54" t="n">
        <v>1</v>
      </c>
      <c r="J31" s="55" t="n">
        <v>1422</v>
      </c>
      <c r="K31" s="55"/>
      <c r="L31" s="54" t="n">
        <v>246</v>
      </c>
      <c r="M31" s="54" t="n">
        <v>388</v>
      </c>
    </row>
    <row r="32" customFormat="false" ht="9" hidden="false" customHeight="true" outlineLevel="0" collapsed="false">
      <c r="A32" s="53" t="s">
        <v>81</v>
      </c>
      <c r="B32" s="54" t="n">
        <v>49</v>
      </c>
      <c r="C32" s="54" t="n">
        <v>187</v>
      </c>
      <c r="D32" s="54" t="n">
        <v>62</v>
      </c>
      <c r="E32" s="54" t="n">
        <v>616</v>
      </c>
      <c r="F32" s="54" t="n">
        <v>111</v>
      </c>
      <c r="G32" s="54" t="n">
        <v>426</v>
      </c>
      <c r="H32" s="54"/>
      <c r="I32" s="54" t="n">
        <v>1</v>
      </c>
      <c r="J32" s="54" t="n">
        <v>774</v>
      </c>
      <c r="K32" s="54"/>
      <c r="L32" s="54" t="n">
        <v>112</v>
      </c>
      <c r="M32" s="54" t="n">
        <v>430</v>
      </c>
    </row>
    <row r="33" customFormat="false" ht="9" hidden="false" customHeight="true" outlineLevel="0" collapsed="false">
      <c r="A33" s="53" t="s">
        <v>82</v>
      </c>
      <c r="B33" s="54" t="n">
        <v>606</v>
      </c>
      <c r="C33" s="54" t="n">
        <v>278</v>
      </c>
      <c r="D33" s="54" t="n">
        <v>375</v>
      </c>
      <c r="E33" s="54" t="n">
        <v>427</v>
      </c>
      <c r="F33" s="54" t="n">
        <v>981</v>
      </c>
      <c r="G33" s="54" t="n">
        <v>335</v>
      </c>
      <c r="H33" s="54"/>
      <c r="I33" s="54" t="n">
        <v>8</v>
      </c>
      <c r="J33" s="54" t="n">
        <v>440</v>
      </c>
      <c r="K33" s="54"/>
      <c r="L33" s="54" t="n">
        <v>989</v>
      </c>
      <c r="M33" s="54" t="n">
        <v>336</v>
      </c>
    </row>
    <row r="34" customFormat="false" ht="9" hidden="false" customHeight="true" outlineLevel="0" collapsed="false">
      <c r="A34" s="53" t="s">
        <v>83</v>
      </c>
      <c r="B34" s="54" t="n">
        <v>480</v>
      </c>
      <c r="C34" s="54" t="n">
        <v>210</v>
      </c>
      <c r="D34" s="54" t="n">
        <v>67</v>
      </c>
      <c r="E34" s="54" t="n">
        <v>467</v>
      </c>
      <c r="F34" s="54" t="n">
        <v>547</v>
      </c>
      <c r="G34" s="54" t="n">
        <v>242</v>
      </c>
      <c r="H34" s="54"/>
      <c r="I34" s="54" t="n">
        <v>2</v>
      </c>
      <c r="J34" s="54" t="n">
        <v>66</v>
      </c>
      <c r="K34" s="54"/>
      <c r="L34" s="54" t="n">
        <v>549</v>
      </c>
      <c r="M34" s="54" t="n">
        <v>241</v>
      </c>
    </row>
    <row r="35" customFormat="false" ht="9" hidden="false" customHeight="true" outlineLevel="0" collapsed="false">
      <c r="A35" s="53" t="s">
        <v>84</v>
      </c>
      <c r="B35" s="54" t="n">
        <v>266</v>
      </c>
      <c r="C35" s="54" t="n">
        <v>278</v>
      </c>
      <c r="D35" s="54" t="n">
        <v>62</v>
      </c>
      <c r="E35" s="54" t="n">
        <v>626</v>
      </c>
      <c r="F35" s="54" t="n">
        <v>328</v>
      </c>
      <c r="G35" s="54" t="n">
        <v>344</v>
      </c>
      <c r="H35" s="54"/>
      <c r="I35" s="54" t="n">
        <v>1</v>
      </c>
      <c r="J35" s="54" t="n">
        <v>249</v>
      </c>
      <c r="K35" s="54"/>
      <c r="L35" s="54" t="n">
        <v>329</v>
      </c>
      <c r="M35" s="54" t="n">
        <v>343</v>
      </c>
    </row>
    <row r="36" s="61" customFormat="true" ht="9" hidden="false" customHeight="true" outlineLevel="0" collapsed="false">
      <c r="A36" s="58" t="s">
        <v>34</v>
      </c>
      <c r="B36" s="60" t="n">
        <v>41061</v>
      </c>
      <c r="C36" s="59" t="n">
        <v>222</v>
      </c>
      <c r="D36" s="60" t="n">
        <v>5662</v>
      </c>
      <c r="E36" s="59" t="n">
        <v>491</v>
      </c>
      <c r="F36" s="60" t="n">
        <v>46723</v>
      </c>
      <c r="G36" s="59" t="n">
        <v>254</v>
      </c>
      <c r="H36" s="59"/>
      <c r="I36" s="59" t="n">
        <v>313</v>
      </c>
      <c r="J36" s="59" t="n">
        <v>455</v>
      </c>
      <c r="K36" s="59"/>
      <c r="L36" s="60" t="n">
        <v>47036</v>
      </c>
      <c r="M36" s="59" t="n">
        <v>256</v>
      </c>
    </row>
    <row r="37" customFormat="false" ht="9" hidden="false" customHeight="true" outlineLevel="0" collapsed="false">
      <c r="A37" s="45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</row>
    <row r="38" customFormat="false" ht="6.75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</row>
    <row r="39" customFormat="false" ht="9" hidden="false" customHeight="true" outlineLevel="0" collapsed="false"/>
  </sheetData>
  <mergeCells count="4">
    <mergeCell ref="A4:A5"/>
    <mergeCell ref="B4:G4"/>
    <mergeCell ref="I4:J4"/>
    <mergeCell ref="L4:M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4.41"/>
    <col collapsed="false" customWidth="true" hidden="false" outlineLevel="0" max="2" min="2" style="44" width="10.28"/>
    <col collapsed="false" customWidth="true" hidden="false" outlineLevel="0" max="3" min="3" style="44" width="10.71"/>
    <col collapsed="false" customWidth="true" hidden="false" outlineLevel="0" max="4" min="4" style="44" width="0.85"/>
    <col collapsed="false" customWidth="true" hidden="false" outlineLevel="0" max="6" min="5" style="44" width="10.28"/>
    <col collapsed="false" customWidth="true" hidden="false" outlineLevel="0" max="7" min="7" style="44" width="0.7"/>
    <col collapsed="false" customWidth="true" hidden="false" outlineLevel="0" max="9" min="8" style="44" width="10.28"/>
    <col collapsed="false" customWidth="false" hidden="false" outlineLevel="0" max="257" min="10" style="44" width="9.14"/>
  </cols>
  <sheetData>
    <row r="1" customFormat="false" ht="13.5" hidden="false" customHeight="true" outlineLevel="0" collapsed="false">
      <c r="A1" s="23" t="s">
        <v>411</v>
      </c>
      <c r="B1" s="23"/>
      <c r="C1" s="23"/>
      <c r="D1" s="23"/>
      <c r="E1" s="23"/>
      <c r="F1" s="23"/>
      <c r="G1" s="23"/>
      <c r="H1" s="23"/>
      <c r="I1" s="23"/>
    </row>
    <row r="2" customFormat="false" ht="13.5" hidden="false" customHeight="true" outlineLevel="0" collapsed="false">
      <c r="A2" s="23" t="s">
        <v>142</v>
      </c>
      <c r="B2" s="23"/>
      <c r="C2" s="23"/>
      <c r="D2" s="23"/>
      <c r="E2" s="23"/>
      <c r="F2" s="23"/>
      <c r="G2" s="23"/>
      <c r="H2" s="23"/>
      <c r="I2" s="23"/>
    </row>
    <row r="3" customFormat="false" ht="17.25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</row>
    <row r="4" customFormat="false" ht="20.25" hidden="false" customHeight="true" outlineLevel="0" collapsed="false">
      <c r="A4" s="73" t="s">
        <v>405</v>
      </c>
      <c r="B4" s="314" t="s">
        <v>412</v>
      </c>
      <c r="C4" s="314"/>
      <c r="D4" s="178"/>
      <c r="E4" s="314" t="s">
        <v>413</v>
      </c>
      <c r="F4" s="314"/>
      <c r="G4" s="178"/>
      <c r="H4" s="178" t="s">
        <v>52</v>
      </c>
      <c r="I4" s="178"/>
    </row>
    <row r="5" customFormat="false" ht="17.25" hidden="false" customHeight="true" outlineLevel="0" collapsed="false">
      <c r="A5" s="73"/>
      <c r="B5" s="49" t="s">
        <v>4</v>
      </c>
      <c r="C5" s="49" t="s">
        <v>97</v>
      </c>
      <c r="D5" s="51"/>
      <c r="E5" s="49" t="s">
        <v>4</v>
      </c>
      <c r="F5" s="49" t="s">
        <v>97</v>
      </c>
      <c r="G5" s="51"/>
      <c r="H5" s="49" t="s">
        <v>4</v>
      </c>
      <c r="I5" s="49" t="s">
        <v>97</v>
      </c>
    </row>
    <row r="6" customFormat="false" ht="12.75" hidden="false" customHeight="false" outlineLevel="0" collapsed="false">
      <c r="A6" s="73"/>
      <c r="B6" s="49"/>
      <c r="C6" s="49"/>
      <c r="D6" s="78"/>
      <c r="E6" s="49"/>
      <c r="F6" s="49"/>
      <c r="G6" s="78"/>
      <c r="H6" s="49"/>
      <c r="I6" s="49"/>
    </row>
    <row r="7" customFormat="false" ht="9" hidden="false" customHeight="true" outlineLevel="0" collapsed="false">
      <c r="B7" s="53"/>
      <c r="C7" s="53"/>
      <c r="D7" s="53"/>
      <c r="E7" s="53"/>
      <c r="F7" s="53"/>
      <c r="G7" s="53"/>
      <c r="H7" s="53"/>
      <c r="I7" s="53"/>
    </row>
    <row r="8" customFormat="false" ht="9" hidden="false" customHeight="true" outlineLevel="0" collapsed="false">
      <c r="A8" s="53" t="s">
        <v>55</v>
      </c>
      <c r="B8" s="68" t="n">
        <v>4109</v>
      </c>
      <c r="C8" s="69" t="n">
        <v>125</v>
      </c>
      <c r="D8" s="69"/>
      <c r="E8" s="68" t="n">
        <v>1261</v>
      </c>
      <c r="F8" s="69" t="n">
        <v>506</v>
      </c>
      <c r="G8" s="69"/>
      <c r="H8" s="68" t="n">
        <v>5370</v>
      </c>
      <c r="I8" s="69" t="n">
        <v>215</v>
      </c>
    </row>
    <row r="9" customFormat="false" ht="9" hidden="false" customHeight="true" outlineLevel="0" collapsed="false">
      <c r="A9" s="53" t="s">
        <v>56</v>
      </c>
      <c r="B9" s="68" t="n">
        <v>4834</v>
      </c>
      <c r="C9" s="69" t="n">
        <v>145</v>
      </c>
      <c r="D9" s="69"/>
      <c r="E9" s="68" t="n">
        <v>1577</v>
      </c>
      <c r="F9" s="69" t="n">
        <v>485</v>
      </c>
      <c r="G9" s="69"/>
      <c r="H9" s="68" t="n">
        <v>6411</v>
      </c>
      <c r="I9" s="69" t="n">
        <v>229</v>
      </c>
    </row>
    <row r="10" customFormat="false" ht="9" hidden="false" customHeight="true" outlineLevel="0" collapsed="false">
      <c r="A10" s="53" t="s">
        <v>57</v>
      </c>
      <c r="B10" s="68" t="n">
        <v>2008</v>
      </c>
      <c r="C10" s="69" t="n">
        <v>105</v>
      </c>
      <c r="D10" s="69"/>
      <c r="E10" s="69" t="n">
        <v>678</v>
      </c>
      <c r="F10" s="69" t="n">
        <v>455</v>
      </c>
      <c r="G10" s="69"/>
      <c r="H10" s="68" t="n">
        <v>2686</v>
      </c>
      <c r="I10" s="69" t="n">
        <v>193</v>
      </c>
    </row>
    <row r="11" customFormat="false" ht="9" hidden="false" customHeight="true" outlineLevel="0" collapsed="false">
      <c r="A11" s="53" t="s">
        <v>58</v>
      </c>
      <c r="B11" s="69" t="n">
        <v>353</v>
      </c>
      <c r="C11" s="69" t="n">
        <v>84</v>
      </c>
      <c r="D11" s="69"/>
      <c r="E11" s="69" t="n">
        <v>101</v>
      </c>
      <c r="F11" s="69" t="n">
        <v>296</v>
      </c>
      <c r="G11" s="69"/>
      <c r="H11" s="69" t="n">
        <v>454</v>
      </c>
      <c r="I11" s="69" t="n">
        <v>131</v>
      </c>
    </row>
    <row r="12" customFormat="false" ht="9" hidden="false" customHeight="true" outlineLevel="0" collapsed="false">
      <c r="A12" s="53" t="s">
        <v>60</v>
      </c>
      <c r="B12" s="69" t="n">
        <v>402</v>
      </c>
      <c r="C12" s="69" t="n">
        <v>78</v>
      </c>
      <c r="D12" s="69"/>
      <c r="E12" s="69" t="n">
        <v>66</v>
      </c>
      <c r="F12" s="69" t="n">
        <v>523</v>
      </c>
      <c r="G12" s="69"/>
      <c r="H12" s="69" t="n">
        <v>468</v>
      </c>
      <c r="I12" s="69" t="n">
        <v>141</v>
      </c>
    </row>
    <row r="13" customFormat="false" ht="9" hidden="false" customHeight="true" outlineLevel="0" collapsed="false">
      <c r="A13" s="53" t="s">
        <v>61</v>
      </c>
      <c r="B13" s="68" t="n">
        <v>3038</v>
      </c>
      <c r="C13" s="69" t="n">
        <v>136</v>
      </c>
      <c r="D13" s="69"/>
      <c r="E13" s="68" t="n">
        <v>1014</v>
      </c>
      <c r="F13" s="69" t="n">
        <v>509</v>
      </c>
      <c r="G13" s="69"/>
      <c r="H13" s="68" t="n">
        <v>4052</v>
      </c>
      <c r="I13" s="69" t="n">
        <v>229</v>
      </c>
    </row>
    <row r="14" customFormat="false" ht="9" hidden="false" customHeight="true" outlineLevel="0" collapsed="false">
      <c r="A14" s="53" t="s">
        <v>62</v>
      </c>
      <c r="B14" s="68" t="n">
        <v>1048</v>
      </c>
      <c r="C14" s="69" t="n">
        <v>114</v>
      </c>
      <c r="D14" s="69"/>
      <c r="E14" s="69" t="n">
        <v>325</v>
      </c>
      <c r="F14" s="69" t="n">
        <v>503</v>
      </c>
      <c r="G14" s="69"/>
      <c r="H14" s="68" t="n">
        <v>1373</v>
      </c>
      <c r="I14" s="69" t="n">
        <v>206</v>
      </c>
    </row>
    <row r="15" customFormat="false" ht="9" hidden="false" customHeight="true" outlineLevel="0" collapsed="false">
      <c r="A15" s="53" t="s">
        <v>63</v>
      </c>
      <c r="B15" s="68" t="n">
        <v>2047</v>
      </c>
      <c r="C15" s="69" t="n">
        <v>133</v>
      </c>
      <c r="D15" s="69"/>
      <c r="E15" s="69" t="n">
        <v>490</v>
      </c>
      <c r="F15" s="69" t="n">
        <v>623</v>
      </c>
      <c r="G15" s="69"/>
      <c r="H15" s="68" t="n">
        <v>2537</v>
      </c>
      <c r="I15" s="69" t="n">
        <v>228</v>
      </c>
    </row>
    <row r="16" customFormat="false" ht="9" hidden="false" customHeight="true" outlineLevel="0" collapsed="false">
      <c r="A16" s="53" t="s">
        <v>64</v>
      </c>
      <c r="B16" s="68" t="n">
        <v>3268</v>
      </c>
      <c r="C16" s="69" t="n">
        <v>202</v>
      </c>
      <c r="D16" s="69"/>
      <c r="E16" s="69" t="n">
        <v>775</v>
      </c>
      <c r="F16" s="69" t="n">
        <v>634</v>
      </c>
      <c r="G16" s="69"/>
      <c r="H16" s="68" t="n">
        <v>4043</v>
      </c>
      <c r="I16" s="69" t="n">
        <v>285</v>
      </c>
    </row>
    <row r="17" customFormat="false" ht="9" hidden="false" customHeight="true" outlineLevel="0" collapsed="false">
      <c r="A17" s="53" t="s">
        <v>65</v>
      </c>
      <c r="B17" s="68" t="n">
        <v>2680</v>
      </c>
      <c r="C17" s="69" t="n">
        <v>143</v>
      </c>
      <c r="D17" s="69"/>
      <c r="E17" s="69" t="n">
        <v>448</v>
      </c>
      <c r="F17" s="69" t="n">
        <v>528</v>
      </c>
      <c r="G17" s="69"/>
      <c r="H17" s="68" t="n">
        <v>3128</v>
      </c>
      <c r="I17" s="69" t="n">
        <v>198</v>
      </c>
    </row>
    <row r="18" customFormat="false" ht="9" hidden="false" customHeight="true" outlineLevel="0" collapsed="false">
      <c r="A18" s="53" t="s">
        <v>66</v>
      </c>
      <c r="B18" s="69" t="n">
        <v>490</v>
      </c>
      <c r="C18" s="69" t="n">
        <v>123</v>
      </c>
      <c r="D18" s="69"/>
      <c r="E18" s="69" t="n">
        <v>121</v>
      </c>
      <c r="F18" s="69" t="n">
        <v>800</v>
      </c>
      <c r="G18" s="69"/>
      <c r="H18" s="69" t="n">
        <v>611</v>
      </c>
      <c r="I18" s="69" t="n">
        <v>257</v>
      </c>
    </row>
    <row r="19" customFormat="false" ht="9" hidden="false" customHeight="true" outlineLevel="0" collapsed="false">
      <c r="A19" s="53" t="s">
        <v>67</v>
      </c>
      <c r="B19" s="69" t="n">
        <v>984</v>
      </c>
      <c r="C19" s="69" t="n">
        <v>120</v>
      </c>
      <c r="D19" s="69"/>
      <c r="E19" s="69" t="n">
        <v>275</v>
      </c>
      <c r="F19" s="69" t="n">
        <v>614</v>
      </c>
      <c r="G19" s="69"/>
      <c r="H19" s="68" t="n">
        <v>1259</v>
      </c>
      <c r="I19" s="69" t="n">
        <v>228</v>
      </c>
    </row>
    <row r="20" customFormat="false" ht="9" hidden="false" customHeight="true" outlineLevel="0" collapsed="false">
      <c r="A20" s="53" t="s">
        <v>68</v>
      </c>
      <c r="B20" s="68" t="n">
        <v>3982</v>
      </c>
      <c r="C20" s="69" t="n">
        <v>107</v>
      </c>
      <c r="D20" s="69"/>
      <c r="E20" s="68" t="n">
        <v>1296</v>
      </c>
      <c r="F20" s="69" t="n">
        <v>643</v>
      </c>
      <c r="G20" s="69"/>
      <c r="H20" s="68" t="n">
        <v>5278</v>
      </c>
      <c r="I20" s="69" t="n">
        <v>238</v>
      </c>
    </row>
    <row r="21" customFormat="false" ht="9" hidden="false" customHeight="true" outlineLevel="0" collapsed="false">
      <c r="A21" s="53" t="s">
        <v>69</v>
      </c>
      <c r="B21" s="69" t="n">
        <v>652</v>
      </c>
      <c r="C21" s="69" t="n">
        <v>113</v>
      </c>
      <c r="D21" s="69"/>
      <c r="E21" s="69" t="n">
        <v>258</v>
      </c>
      <c r="F21" s="69" t="n">
        <v>614</v>
      </c>
      <c r="G21" s="69"/>
      <c r="H21" s="69" t="n">
        <v>910</v>
      </c>
      <c r="I21" s="69" t="n">
        <v>255</v>
      </c>
    </row>
    <row r="22" customFormat="false" ht="9" hidden="false" customHeight="true" outlineLevel="0" collapsed="false">
      <c r="A22" s="53" t="s">
        <v>70</v>
      </c>
      <c r="B22" s="69" t="n">
        <v>88</v>
      </c>
      <c r="C22" s="69" t="n">
        <v>67</v>
      </c>
      <c r="D22" s="69"/>
      <c r="E22" s="69" t="n">
        <v>43</v>
      </c>
      <c r="F22" s="69" t="n">
        <v>613</v>
      </c>
      <c r="G22" s="69"/>
      <c r="H22" s="69" t="n">
        <v>131</v>
      </c>
      <c r="I22" s="69" t="n">
        <v>246</v>
      </c>
    </row>
    <row r="23" customFormat="false" ht="9" hidden="false" customHeight="true" outlineLevel="0" collapsed="false">
      <c r="A23" s="53" t="s">
        <v>71</v>
      </c>
      <c r="B23" s="68" t="n">
        <v>1274</v>
      </c>
      <c r="C23" s="69" t="n">
        <v>177</v>
      </c>
      <c r="D23" s="69"/>
      <c r="E23" s="69" t="n">
        <v>918</v>
      </c>
      <c r="F23" s="69" t="n">
        <v>709</v>
      </c>
      <c r="G23" s="69"/>
      <c r="H23" s="68" t="n">
        <v>2192</v>
      </c>
      <c r="I23" s="69" t="n">
        <v>400</v>
      </c>
    </row>
    <row r="24" customFormat="false" ht="9" hidden="false" customHeight="true" outlineLevel="0" collapsed="false">
      <c r="A24" s="53" t="s">
        <v>72</v>
      </c>
      <c r="B24" s="69" t="n">
        <v>105</v>
      </c>
      <c r="C24" s="69" t="n">
        <v>133</v>
      </c>
      <c r="D24" s="69"/>
      <c r="E24" s="69" t="n">
        <v>203</v>
      </c>
      <c r="F24" s="69" t="n">
        <v>839</v>
      </c>
      <c r="G24" s="69"/>
      <c r="H24" s="69" t="n">
        <v>308</v>
      </c>
      <c r="I24" s="69" t="n">
        <v>598</v>
      </c>
    </row>
    <row r="25" customFormat="false" ht="9" hidden="false" customHeight="true" outlineLevel="0" collapsed="false">
      <c r="A25" s="53" t="s">
        <v>73</v>
      </c>
      <c r="B25" s="69" t="n">
        <v>577</v>
      </c>
      <c r="C25" s="69" t="n">
        <v>108</v>
      </c>
      <c r="D25" s="69"/>
      <c r="E25" s="69" t="n">
        <v>422</v>
      </c>
      <c r="F25" s="69" t="n">
        <v>830</v>
      </c>
      <c r="G25" s="69"/>
      <c r="H25" s="69" t="n">
        <v>999</v>
      </c>
      <c r="I25" s="69" t="n">
        <v>413</v>
      </c>
    </row>
    <row r="26" customFormat="false" ht="9" hidden="false" customHeight="true" outlineLevel="0" collapsed="false">
      <c r="A26" s="53" t="s">
        <v>74</v>
      </c>
      <c r="B26" s="69" t="n">
        <v>186</v>
      </c>
      <c r="C26" s="69" t="n">
        <v>238</v>
      </c>
      <c r="D26" s="69"/>
      <c r="E26" s="69" t="n">
        <v>202</v>
      </c>
      <c r="F26" s="69" t="n">
        <v>624</v>
      </c>
      <c r="G26" s="69"/>
      <c r="H26" s="69" t="n">
        <v>388</v>
      </c>
      <c r="I26" s="69" t="n">
        <v>439</v>
      </c>
    </row>
    <row r="27" customFormat="false" ht="9" hidden="false" customHeight="true" outlineLevel="0" collapsed="false">
      <c r="A27" s="53" t="s">
        <v>75</v>
      </c>
      <c r="B27" s="69" t="n">
        <v>140</v>
      </c>
      <c r="C27" s="69" t="n">
        <v>193</v>
      </c>
      <c r="D27" s="69"/>
      <c r="E27" s="69" t="n">
        <v>152</v>
      </c>
      <c r="F27" s="69" t="n">
        <v>702</v>
      </c>
      <c r="G27" s="69"/>
      <c r="H27" s="69" t="n">
        <v>292</v>
      </c>
      <c r="I27" s="69" t="n">
        <v>458</v>
      </c>
    </row>
    <row r="28" customFormat="false" ht="9" hidden="false" customHeight="true" outlineLevel="0" collapsed="false">
      <c r="A28" s="53" t="s">
        <v>76</v>
      </c>
      <c r="B28" s="69" t="n">
        <v>110</v>
      </c>
      <c r="C28" s="69" t="n">
        <v>234</v>
      </c>
      <c r="D28" s="69"/>
      <c r="E28" s="69" t="n">
        <v>66</v>
      </c>
      <c r="F28" s="69" t="n">
        <v>666</v>
      </c>
      <c r="G28" s="69"/>
      <c r="H28" s="69" t="n">
        <v>176</v>
      </c>
      <c r="I28" s="69" t="n">
        <v>396</v>
      </c>
    </row>
    <row r="29" customFormat="false" ht="9" hidden="false" customHeight="true" outlineLevel="0" collapsed="false">
      <c r="A29" s="53" t="s">
        <v>77</v>
      </c>
      <c r="B29" s="69" t="n">
        <v>327</v>
      </c>
      <c r="C29" s="69" t="n">
        <v>132</v>
      </c>
      <c r="D29" s="69"/>
      <c r="E29" s="69" t="n">
        <v>176</v>
      </c>
      <c r="F29" s="69" t="n">
        <v>675</v>
      </c>
      <c r="G29" s="69"/>
      <c r="H29" s="69" t="n">
        <v>503</v>
      </c>
      <c r="I29" s="69" t="n">
        <v>322</v>
      </c>
    </row>
    <row r="30" customFormat="false" ht="9" hidden="false" customHeight="true" outlineLevel="0" collapsed="false">
      <c r="A30" s="53" t="s">
        <v>78</v>
      </c>
      <c r="B30" s="69" t="n">
        <v>115</v>
      </c>
      <c r="C30" s="69" t="n">
        <v>96</v>
      </c>
      <c r="D30" s="69"/>
      <c r="E30" s="69" t="n">
        <v>98</v>
      </c>
      <c r="F30" s="69" t="n">
        <v>612</v>
      </c>
      <c r="G30" s="69"/>
      <c r="H30" s="69" t="n">
        <v>213</v>
      </c>
      <c r="I30" s="69" t="n">
        <v>333</v>
      </c>
      <c r="J30" s="53"/>
      <c r="K30" s="53"/>
      <c r="L30" s="53"/>
      <c r="M30" s="53"/>
    </row>
    <row r="31" customFormat="false" ht="9" hidden="false" customHeight="true" outlineLevel="0" collapsed="false">
      <c r="A31" s="53" t="s">
        <v>79</v>
      </c>
      <c r="B31" s="69" t="n">
        <v>559</v>
      </c>
      <c r="C31" s="69" t="n">
        <v>132</v>
      </c>
      <c r="D31" s="69"/>
      <c r="E31" s="69" t="n">
        <v>470</v>
      </c>
      <c r="F31" s="69" t="n">
        <v>757</v>
      </c>
      <c r="G31" s="69"/>
      <c r="H31" s="68" t="n">
        <v>1029</v>
      </c>
      <c r="I31" s="69" t="n">
        <v>417</v>
      </c>
      <c r="J31" s="53"/>
      <c r="K31" s="53"/>
      <c r="L31" s="53"/>
      <c r="M31" s="53"/>
    </row>
    <row r="32" customFormat="false" ht="9" hidden="false" customHeight="true" outlineLevel="0" collapsed="false">
      <c r="A32" s="53" t="s">
        <v>80</v>
      </c>
      <c r="B32" s="69" t="n">
        <v>182</v>
      </c>
      <c r="C32" s="69" t="n">
        <v>190</v>
      </c>
      <c r="D32" s="69"/>
      <c r="E32" s="69" t="n">
        <v>64</v>
      </c>
      <c r="F32" s="69" t="n">
        <v>952</v>
      </c>
      <c r="G32" s="69"/>
      <c r="H32" s="69" t="n">
        <v>246</v>
      </c>
      <c r="I32" s="69" t="n">
        <v>388</v>
      </c>
      <c r="J32" s="53"/>
      <c r="K32" s="53"/>
      <c r="L32" s="53"/>
      <c r="M32" s="53"/>
    </row>
    <row r="33" customFormat="false" ht="9" hidden="false" customHeight="true" outlineLevel="0" collapsed="false">
      <c r="A33" s="53" t="s">
        <v>81</v>
      </c>
      <c r="B33" s="69" t="n">
        <v>44</v>
      </c>
      <c r="C33" s="69" t="n">
        <v>62</v>
      </c>
      <c r="D33" s="69"/>
      <c r="E33" s="69" t="n">
        <v>68</v>
      </c>
      <c r="F33" s="69" t="n">
        <v>667</v>
      </c>
      <c r="G33" s="69"/>
      <c r="H33" s="69" t="n">
        <v>112</v>
      </c>
      <c r="I33" s="69" t="n">
        <v>430</v>
      </c>
      <c r="J33" s="53"/>
      <c r="K33" s="53"/>
      <c r="L33" s="53"/>
      <c r="M33" s="53"/>
    </row>
    <row r="34" customFormat="false" ht="9" hidden="false" customHeight="true" outlineLevel="0" collapsed="false">
      <c r="A34" s="53" t="s">
        <v>82</v>
      </c>
      <c r="B34" s="69" t="n">
        <v>746</v>
      </c>
      <c r="C34" s="69" t="n">
        <v>213</v>
      </c>
      <c r="D34" s="69"/>
      <c r="E34" s="69" t="n">
        <v>243</v>
      </c>
      <c r="F34" s="69" t="n">
        <v>715</v>
      </c>
      <c r="G34" s="69"/>
      <c r="H34" s="69" t="n">
        <v>989</v>
      </c>
      <c r="I34" s="69" t="n">
        <v>336</v>
      </c>
      <c r="J34" s="53"/>
      <c r="K34" s="53"/>
      <c r="L34" s="53"/>
      <c r="M34" s="53"/>
    </row>
    <row r="35" customFormat="false" ht="9" hidden="false" customHeight="true" outlineLevel="0" collapsed="false">
      <c r="A35" s="53" t="s">
        <v>83</v>
      </c>
      <c r="B35" s="69" t="n">
        <v>378</v>
      </c>
      <c r="C35" s="69" t="n">
        <v>95</v>
      </c>
      <c r="D35" s="69"/>
      <c r="E35" s="69" t="n">
        <v>171</v>
      </c>
      <c r="F35" s="69" t="n">
        <v>564</v>
      </c>
      <c r="G35" s="69"/>
      <c r="H35" s="69" t="n">
        <v>549</v>
      </c>
      <c r="I35" s="69" t="n">
        <v>241</v>
      </c>
    </row>
    <row r="36" customFormat="false" ht="9" hidden="false" customHeight="true" outlineLevel="0" collapsed="false">
      <c r="A36" s="53" t="s">
        <v>84</v>
      </c>
      <c r="B36" s="69" t="n">
        <v>191</v>
      </c>
      <c r="C36" s="69" t="n">
        <v>83</v>
      </c>
      <c r="D36" s="69"/>
      <c r="E36" s="69" t="n">
        <v>138</v>
      </c>
      <c r="F36" s="69" t="n">
        <v>704</v>
      </c>
      <c r="G36" s="69"/>
      <c r="H36" s="69" t="n">
        <v>329</v>
      </c>
      <c r="I36" s="69" t="n">
        <v>343</v>
      </c>
    </row>
    <row r="37" s="61" customFormat="true" ht="9" hidden="false" customHeight="true" outlineLevel="0" collapsed="false">
      <c r="A37" s="58" t="s">
        <v>34</v>
      </c>
      <c r="B37" s="71" t="n">
        <v>34917</v>
      </c>
      <c r="C37" s="58" t="n">
        <v>137</v>
      </c>
      <c r="D37" s="58"/>
      <c r="E37" s="71" t="n">
        <v>12119</v>
      </c>
      <c r="F37" s="58" t="n">
        <v>596</v>
      </c>
      <c r="G37" s="58"/>
      <c r="H37" s="71" t="n">
        <v>47036</v>
      </c>
      <c r="I37" s="58" t="n">
        <v>256</v>
      </c>
    </row>
    <row r="38" customFormat="false" ht="9" hidden="false" customHeight="true" outlineLevel="0" collapsed="false">
      <c r="A38" s="45"/>
      <c r="B38" s="62"/>
      <c r="C38" s="62"/>
      <c r="D38" s="62"/>
      <c r="E38" s="62"/>
      <c r="F38" s="62"/>
      <c r="G38" s="62"/>
      <c r="H38" s="62"/>
      <c r="I38" s="62"/>
    </row>
  </sheetData>
  <mergeCells count="10">
    <mergeCell ref="A4:A6"/>
    <mergeCell ref="B4:C4"/>
    <mergeCell ref="E4:F4"/>
    <mergeCell ref="H4:I4"/>
    <mergeCell ref="B5:B6"/>
    <mergeCell ref="C5:C6"/>
    <mergeCell ref="E5:E6"/>
    <mergeCell ref="F5:F6"/>
    <mergeCell ref="H5:H6"/>
    <mergeCell ref="I5:I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53" width="20.41"/>
    <col collapsed="false" customWidth="true" hidden="false" outlineLevel="0" max="5" min="2" style="53" width="13.99"/>
    <col collapsed="false" customWidth="false" hidden="false" outlineLevel="0" max="257" min="6" style="53" width="9.14"/>
  </cols>
  <sheetData>
    <row r="1" customFormat="false" ht="13.5" hidden="false" customHeight="true" outlineLevel="0" collapsed="false">
      <c r="A1" s="23" t="s">
        <v>85</v>
      </c>
    </row>
    <row r="2" customFormat="false" ht="9" hidden="false" customHeight="false" outlineLevel="0" collapsed="false">
      <c r="A2" s="58" t="s">
        <v>44</v>
      </c>
    </row>
    <row r="3" customFormat="false" ht="9" hidden="false" customHeight="true" outlineLevel="0" collapsed="false">
      <c r="A3" s="63"/>
    </row>
    <row r="4" customFormat="false" ht="21.75" hidden="false" customHeight="true" outlineLevel="0" collapsed="false">
      <c r="A4" s="64" t="s">
        <v>9</v>
      </c>
      <c r="B4" s="49" t="s">
        <v>86</v>
      </c>
      <c r="C4" s="49" t="s">
        <v>87</v>
      </c>
      <c r="D4" s="65" t="s">
        <v>52</v>
      </c>
      <c r="E4" s="66" t="s">
        <v>88</v>
      </c>
    </row>
    <row r="5" customFormat="false" ht="9" hidden="false" customHeight="true" outlineLevel="0" collapsed="false">
      <c r="A5" s="64"/>
      <c r="E5" s="67"/>
    </row>
    <row r="6" customFormat="false" ht="9" hidden="false" customHeight="true" outlineLevel="0" collapsed="false">
      <c r="A6" s="53" t="s">
        <v>12</v>
      </c>
      <c r="B6" s="68" t="n">
        <v>7251</v>
      </c>
      <c r="C6" s="69" t="n">
        <v>720</v>
      </c>
      <c r="D6" s="68" t="n">
        <v>7971</v>
      </c>
      <c r="E6" s="68" t="n">
        <v>5746</v>
      </c>
    </row>
    <row r="7" customFormat="false" ht="9" hidden="false" customHeight="true" outlineLevel="0" collapsed="false">
      <c r="A7" s="53" t="s">
        <v>89</v>
      </c>
      <c r="B7" s="69" t="n">
        <v>191</v>
      </c>
      <c r="C7" s="69" t="n">
        <v>34</v>
      </c>
      <c r="D7" s="69" t="n">
        <v>225</v>
      </c>
      <c r="E7" s="69" t="n">
        <v>195</v>
      </c>
    </row>
    <row r="8" customFormat="false" ht="9" hidden="false" customHeight="true" outlineLevel="0" collapsed="false">
      <c r="A8" s="53" t="s">
        <v>14</v>
      </c>
      <c r="B8" s="68" t="n">
        <v>12731</v>
      </c>
      <c r="C8" s="68" t="n">
        <v>1747</v>
      </c>
      <c r="D8" s="68" t="n">
        <v>14478</v>
      </c>
      <c r="E8" s="68" t="n">
        <v>10888</v>
      </c>
    </row>
    <row r="9" customFormat="false" ht="9" hidden="false" customHeight="true" outlineLevel="0" collapsed="false">
      <c r="A9" s="53" t="s">
        <v>15</v>
      </c>
      <c r="B9" s="68" t="n">
        <v>1377</v>
      </c>
      <c r="C9" s="69" t="n">
        <v>180</v>
      </c>
      <c r="D9" s="68" t="n">
        <v>1557</v>
      </c>
      <c r="E9" s="68" t="n">
        <v>1370</v>
      </c>
    </row>
    <row r="10" customFormat="false" ht="9" hidden="false" customHeight="true" outlineLevel="0" collapsed="false">
      <c r="A10" s="70" t="s">
        <v>90</v>
      </c>
      <c r="B10" s="70" t="n">
        <v>682</v>
      </c>
      <c r="C10" s="70" t="n">
        <v>140</v>
      </c>
      <c r="D10" s="70" t="n">
        <v>822</v>
      </c>
      <c r="E10" s="70" t="n">
        <v>791</v>
      </c>
    </row>
    <row r="11" customFormat="false" ht="9" hidden="false" customHeight="true" outlineLevel="0" collapsed="false">
      <c r="A11" s="70" t="s">
        <v>17</v>
      </c>
      <c r="B11" s="70" t="n">
        <v>695</v>
      </c>
      <c r="C11" s="70" t="n">
        <v>40</v>
      </c>
      <c r="D11" s="70" t="n">
        <v>735</v>
      </c>
      <c r="E11" s="70" t="n">
        <v>579</v>
      </c>
    </row>
    <row r="12" customFormat="false" ht="9" hidden="false" customHeight="true" outlineLevel="0" collapsed="false">
      <c r="A12" s="53" t="s">
        <v>18</v>
      </c>
      <c r="B12" s="68" t="n">
        <v>5451</v>
      </c>
      <c r="C12" s="69" t="n">
        <v>706</v>
      </c>
      <c r="D12" s="68" t="n">
        <v>6157</v>
      </c>
      <c r="E12" s="68" t="n">
        <v>4189</v>
      </c>
    </row>
    <row r="13" customFormat="false" ht="9" hidden="false" customHeight="true" outlineLevel="0" collapsed="false">
      <c r="A13" s="53" t="s">
        <v>19</v>
      </c>
      <c r="B13" s="68" t="n">
        <v>1719</v>
      </c>
      <c r="C13" s="69" t="n">
        <v>262</v>
      </c>
      <c r="D13" s="68" t="n">
        <v>1981</v>
      </c>
      <c r="E13" s="68" t="n">
        <v>1395</v>
      </c>
    </row>
    <row r="14" customFormat="false" ht="9" hidden="false" customHeight="true" outlineLevel="0" collapsed="false">
      <c r="A14" s="53" t="s">
        <v>20</v>
      </c>
      <c r="B14" s="68" t="n">
        <v>2999</v>
      </c>
      <c r="C14" s="69" t="n">
        <v>259</v>
      </c>
      <c r="D14" s="68" t="n">
        <v>3258</v>
      </c>
      <c r="E14" s="68" t="n">
        <v>2214</v>
      </c>
    </row>
    <row r="15" customFormat="false" ht="9" hidden="false" customHeight="true" outlineLevel="0" collapsed="false">
      <c r="A15" s="53" t="s">
        <v>21</v>
      </c>
      <c r="B15" s="68" t="n">
        <v>5411</v>
      </c>
      <c r="C15" s="69" t="n">
        <v>684</v>
      </c>
      <c r="D15" s="68" t="n">
        <v>6095</v>
      </c>
      <c r="E15" s="68" t="n">
        <v>4069</v>
      </c>
    </row>
    <row r="16" customFormat="false" ht="9" hidden="false" customHeight="true" outlineLevel="0" collapsed="false">
      <c r="A16" s="53" t="s">
        <v>22</v>
      </c>
      <c r="B16" s="68" t="n">
        <v>5007</v>
      </c>
      <c r="C16" s="69" t="n">
        <v>637</v>
      </c>
      <c r="D16" s="68" t="n">
        <v>5644</v>
      </c>
      <c r="E16" s="68" t="n">
        <v>4028</v>
      </c>
    </row>
    <row r="17" customFormat="false" ht="9" hidden="false" customHeight="true" outlineLevel="0" collapsed="false">
      <c r="A17" s="53" t="s">
        <v>23</v>
      </c>
      <c r="B17" s="68" t="n">
        <v>1029</v>
      </c>
      <c r="C17" s="69" t="n">
        <v>113</v>
      </c>
      <c r="D17" s="68" t="n">
        <v>1142</v>
      </c>
      <c r="E17" s="69" t="n">
        <v>789</v>
      </c>
    </row>
    <row r="18" customFormat="false" ht="9" hidden="false" customHeight="true" outlineLevel="0" collapsed="false">
      <c r="A18" s="53" t="s">
        <v>24</v>
      </c>
      <c r="B18" s="68" t="n">
        <v>1703</v>
      </c>
      <c r="C18" s="69" t="n">
        <v>319</v>
      </c>
      <c r="D18" s="68" t="n">
        <v>2022</v>
      </c>
      <c r="E18" s="68" t="n">
        <v>1502</v>
      </c>
    </row>
    <row r="19" customFormat="false" ht="9" hidden="false" customHeight="true" outlineLevel="0" collapsed="false">
      <c r="A19" s="53" t="s">
        <v>25</v>
      </c>
      <c r="B19" s="68" t="n">
        <v>9061</v>
      </c>
      <c r="C19" s="68" t="n">
        <v>1293</v>
      </c>
      <c r="D19" s="68" t="n">
        <v>10354</v>
      </c>
      <c r="E19" s="68" t="n">
        <v>7758</v>
      </c>
    </row>
    <row r="20" customFormat="false" ht="9" hidden="false" customHeight="true" outlineLevel="0" collapsed="false">
      <c r="A20" s="53" t="s">
        <v>26</v>
      </c>
      <c r="B20" s="68" t="n">
        <v>1490</v>
      </c>
      <c r="C20" s="69" t="n">
        <v>271</v>
      </c>
      <c r="D20" s="68" t="n">
        <v>1761</v>
      </c>
      <c r="E20" s="68" t="n">
        <v>1475</v>
      </c>
    </row>
    <row r="21" customFormat="false" ht="9" hidden="false" customHeight="true" outlineLevel="0" collapsed="false">
      <c r="A21" s="53" t="s">
        <v>27</v>
      </c>
      <c r="B21" s="69" t="n">
        <v>259</v>
      </c>
      <c r="C21" s="69" t="n">
        <v>58</v>
      </c>
      <c r="D21" s="69" t="n">
        <v>317</v>
      </c>
      <c r="E21" s="69" t="n">
        <v>263</v>
      </c>
    </row>
    <row r="22" customFormat="false" ht="9" hidden="false" customHeight="true" outlineLevel="0" collapsed="false">
      <c r="A22" s="53" t="s">
        <v>28</v>
      </c>
      <c r="B22" s="68" t="n">
        <v>4056</v>
      </c>
      <c r="C22" s="68" t="n">
        <v>1590</v>
      </c>
      <c r="D22" s="68" t="n">
        <v>5646</v>
      </c>
      <c r="E22" s="68" t="n">
        <v>5544</v>
      </c>
    </row>
    <row r="23" customFormat="false" ht="9" hidden="false" customHeight="true" outlineLevel="0" collapsed="false">
      <c r="A23" s="53" t="s">
        <v>29</v>
      </c>
      <c r="B23" s="68" t="n">
        <v>3060</v>
      </c>
      <c r="C23" s="69" t="n">
        <v>829</v>
      </c>
      <c r="D23" s="68" t="n">
        <v>3889</v>
      </c>
      <c r="E23" s="68" t="n">
        <v>3393</v>
      </c>
    </row>
    <row r="24" customFormat="false" ht="9" hidden="false" customHeight="true" outlineLevel="0" collapsed="false">
      <c r="A24" s="53" t="s">
        <v>30</v>
      </c>
      <c r="B24" s="69" t="n">
        <v>375</v>
      </c>
      <c r="C24" s="69" t="n">
        <v>75</v>
      </c>
      <c r="D24" s="69" t="n">
        <v>450</v>
      </c>
      <c r="E24" s="69" t="n">
        <v>419</v>
      </c>
    </row>
    <row r="25" customFormat="false" ht="9" hidden="false" customHeight="true" outlineLevel="0" collapsed="false">
      <c r="A25" s="53" t="s">
        <v>31</v>
      </c>
      <c r="B25" s="68" t="n">
        <v>1143</v>
      </c>
      <c r="C25" s="69" t="n">
        <v>321</v>
      </c>
      <c r="D25" s="68" t="n">
        <v>1464</v>
      </c>
      <c r="E25" s="68" t="n">
        <v>1410</v>
      </c>
    </row>
    <row r="26" customFormat="false" ht="9" hidden="false" customHeight="true" outlineLevel="0" collapsed="false">
      <c r="A26" s="53" t="s">
        <v>32</v>
      </c>
      <c r="B26" s="68" t="n">
        <v>4442</v>
      </c>
      <c r="C26" s="68" t="n">
        <v>1530</v>
      </c>
      <c r="D26" s="68" t="n">
        <v>5972</v>
      </c>
      <c r="E26" s="68" t="n">
        <v>5660</v>
      </c>
    </row>
    <row r="27" customFormat="false" ht="9" hidden="false" customHeight="true" outlineLevel="0" collapsed="false">
      <c r="A27" s="53" t="s">
        <v>33</v>
      </c>
      <c r="B27" s="68" t="n">
        <v>1598</v>
      </c>
      <c r="C27" s="69" t="n">
        <v>310</v>
      </c>
      <c r="D27" s="68" t="n">
        <v>1908</v>
      </c>
      <c r="E27" s="68" t="n">
        <v>1605</v>
      </c>
    </row>
    <row r="28" s="58" customFormat="true" ht="9" hidden="false" customHeight="true" outlineLevel="0" collapsed="false">
      <c r="A28" s="58" t="s">
        <v>34</v>
      </c>
      <c r="B28" s="71" t="n">
        <v>70353</v>
      </c>
      <c r="C28" s="71" t="n">
        <v>11938</v>
      </c>
      <c r="D28" s="71" t="n">
        <v>82291</v>
      </c>
      <c r="E28" s="71" t="n">
        <v>63912</v>
      </c>
    </row>
    <row r="29" customFormat="false" ht="9" hidden="false" customHeight="true" outlineLevel="0" collapsed="false">
      <c r="A29" s="62"/>
    </row>
    <row r="30" customFormat="false" ht="9" hidden="false" customHeight="true" outlineLevel="0" collapsed="false">
      <c r="B30" s="72"/>
      <c r="C30" s="72"/>
      <c r="D30" s="72"/>
      <c r="E30" s="72"/>
    </row>
    <row r="31" customFormat="false" ht="9" hidden="false" customHeight="true" outlineLevel="0" collapsed="false">
      <c r="A31" s="53" t="s">
        <v>91</v>
      </c>
      <c r="B31" s="63"/>
      <c r="C31" s="63"/>
      <c r="D31" s="63"/>
      <c r="E31" s="63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5.56"/>
    <col collapsed="false" customWidth="true" hidden="false" outlineLevel="0" max="2" min="2" style="44" width="10.28"/>
    <col collapsed="false" customWidth="true" hidden="false" outlineLevel="0" max="3" min="3" style="44" width="10.71"/>
    <col collapsed="false" customWidth="true" hidden="false" outlineLevel="0" max="4" min="4" style="44" width="0.85"/>
    <col collapsed="false" customWidth="true" hidden="false" outlineLevel="0" max="6" min="5" style="44" width="10.28"/>
    <col collapsed="false" customWidth="true" hidden="false" outlineLevel="0" max="7" min="7" style="44" width="0.7"/>
    <col collapsed="false" customWidth="true" hidden="false" outlineLevel="0" max="9" min="8" style="44" width="10.28"/>
    <col collapsed="false" customWidth="false" hidden="false" outlineLevel="0" max="257" min="10" style="44" width="9.14"/>
  </cols>
  <sheetData>
    <row r="1" customFormat="false" ht="13.5" hidden="false" customHeight="true" outlineLevel="0" collapsed="false">
      <c r="A1" s="23" t="s">
        <v>414</v>
      </c>
      <c r="B1" s="23"/>
      <c r="C1" s="23"/>
      <c r="D1" s="23"/>
      <c r="E1" s="23"/>
      <c r="F1" s="23"/>
      <c r="G1" s="23"/>
      <c r="H1" s="23"/>
      <c r="I1" s="23"/>
    </row>
    <row r="2" customFormat="false" ht="13.5" hidden="false" customHeight="true" outlineLevel="0" collapsed="false">
      <c r="A2" s="23" t="s">
        <v>142</v>
      </c>
      <c r="B2" s="23"/>
      <c r="C2" s="23"/>
      <c r="D2" s="23"/>
      <c r="E2" s="23"/>
      <c r="F2" s="23"/>
      <c r="G2" s="23"/>
      <c r="H2" s="23"/>
      <c r="I2" s="23"/>
      <c r="K2" s="61"/>
    </row>
    <row r="3" customFormat="false" ht="17.25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</row>
    <row r="4" customFormat="false" ht="20.25" hidden="false" customHeight="true" outlineLevel="0" collapsed="false">
      <c r="A4" s="73" t="s">
        <v>405</v>
      </c>
      <c r="B4" s="314" t="s">
        <v>415</v>
      </c>
      <c r="C4" s="314"/>
      <c r="D4" s="178"/>
      <c r="E4" s="314" t="s">
        <v>416</v>
      </c>
      <c r="F4" s="314"/>
      <c r="G4" s="178"/>
      <c r="H4" s="178" t="s">
        <v>52</v>
      </c>
      <c r="I4" s="178"/>
    </row>
    <row r="5" customFormat="false" ht="17.25" hidden="false" customHeight="true" outlineLevel="0" collapsed="false">
      <c r="A5" s="73"/>
      <c r="B5" s="49" t="s">
        <v>4</v>
      </c>
      <c r="C5" s="49" t="s">
        <v>97</v>
      </c>
      <c r="D5" s="51"/>
      <c r="E5" s="49" t="s">
        <v>4</v>
      </c>
      <c r="F5" s="49" t="s">
        <v>97</v>
      </c>
      <c r="G5" s="51"/>
      <c r="H5" s="49" t="s">
        <v>4</v>
      </c>
      <c r="I5" s="49" t="s">
        <v>97</v>
      </c>
    </row>
    <row r="6" customFormat="false" ht="12.75" hidden="false" customHeight="false" outlineLevel="0" collapsed="false">
      <c r="A6" s="73"/>
      <c r="B6" s="49"/>
      <c r="C6" s="49"/>
      <c r="D6" s="78"/>
      <c r="E6" s="49"/>
      <c r="F6" s="49"/>
      <c r="G6" s="78"/>
      <c r="H6" s="49"/>
      <c r="I6" s="49"/>
    </row>
    <row r="7" customFormat="false" ht="9" hidden="false" customHeight="true" outlineLevel="0" collapsed="false">
      <c r="B7" s="53"/>
      <c r="C7" s="53"/>
      <c r="D7" s="53"/>
      <c r="E7" s="53"/>
      <c r="F7" s="53"/>
      <c r="G7" s="53"/>
      <c r="H7" s="53"/>
      <c r="I7" s="53"/>
    </row>
    <row r="8" customFormat="false" ht="9" hidden="false" customHeight="true" outlineLevel="0" collapsed="false">
      <c r="A8" s="53" t="s">
        <v>55</v>
      </c>
      <c r="B8" s="68" t="n">
        <v>4250</v>
      </c>
      <c r="C8" s="69" t="n">
        <v>128</v>
      </c>
      <c r="D8" s="69"/>
      <c r="E8" s="68" t="n">
        <v>1120</v>
      </c>
      <c r="F8" s="69" t="n">
        <v>544</v>
      </c>
      <c r="G8" s="69"/>
      <c r="H8" s="68" t="n">
        <v>5370</v>
      </c>
      <c r="I8" s="69" t="n">
        <v>215</v>
      </c>
    </row>
    <row r="9" customFormat="false" ht="9" hidden="false" customHeight="true" outlineLevel="0" collapsed="false">
      <c r="A9" s="53" t="s">
        <v>56</v>
      </c>
      <c r="B9" s="68" t="n">
        <v>5318</v>
      </c>
      <c r="C9" s="69" t="n">
        <v>164</v>
      </c>
      <c r="D9" s="69"/>
      <c r="E9" s="68" t="n">
        <v>1093</v>
      </c>
      <c r="F9" s="69" t="n">
        <v>544</v>
      </c>
      <c r="G9" s="69"/>
      <c r="H9" s="68" t="n">
        <v>6411</v>
      </c>
      <c r="I9" s="69" t="n">
        <v>229</v>
      </c>
    </row>
    <row r="10" customFormat="false" ht="9" hidden="false" customHeight="true" outlineLevel="0" collapsed="false">
      <c r="A10" s="53" t="s">
        <v>57</v>
      </c>
      <c r="B10" s="68" t="n">
        <v>2164</v>
      </c>
      <c r="C10" s="69" t="n">
        <v>111</v>
      </c>
      <c r="D10" s="69"/>
      <c r="E10" s="69" t="n">
        <v>522</v>
      </c>
      <c r="F10" s="69" t="n">
        <v>536</v>
      </c>
      <c r="G10" s="69"/>
      <c r="H10" s="68" t="n">
        <v>2686</v>
      </c>
      <c r="I10" s="69" t="n">
        <v>193</v>
      </c>
    </row>
    <row r="11" customFormat="false" ht="9" hidden="false" customHeight="true" outlineLevel="0" collapsed="false">
      <c r="A11" s="53" t="s">
        <v>58</v>
      </c>
      <c r="B11" s="69" t="n">
        <v>406</v>
      </c>
      <c r="C11" s="69" t="n">
        <v>93</v>
      </c>
      <c r="D11" s="69"/>
      <c r="E11" s="69" t="n">
        <v>48</v>
      </c>
      <c r="F11" s="69" t="n">
        <v>456</v>
      </c>
      <c r="G11" s="69"/>
      <c r="H11" s="69" t="n">
        <v>454</v>
      </c>
      <c r="I11" s="69" t="n">
        <v>131</v>
      </c>
    </row>
    <row r="12" customFormat="false" ht="9" hidden="false" customHeight="true" outlineLevel="0" collapsed="false">
      <c r="A12" s="53" t="s">
        <v>60</v>
      </c>
      <c r="B12" s="69" t="n">
        <v>413</v>
      </c>
      <c r="C12" s="69" t="n">
        <v>84</v>
      </c>
      <c r="D12" s="69"/>
      <c r="E12" s="69" t="n">
        <v>55</v>
      </c>
      <c r="F12" s="69" t="n">
        <v>564</v>
      </c>
      <c r="G12" s="69"/>
      <c r="H12" s="69" t="n">
        <v>468</v>
      </c>
      <c r="I12" s="69" t="n">
        <v>141</v>
      </c>
    </row>
    <row r="13" customFormat="false" ht="9" hidden="false" customHeight="true" outlineLevel="0" collapsed="false">
      <c r="A13" s="53" t="s">
        <v>61</v>
      </c>
      <c r="B13" s="68" t="n">
        <v>3160</v>
      </c>
      <c r="C13" s="69" t="n">
        <v>141</v>
      </c>
      <c r="D13" s="69"/>
      <c r="E13" s="69" t="n">
        <v>892</v>
      </c>
      <c r="F13" s="69" t="n">
        <v>542</v>
      </c>
      <c r="G13" s="69"/>
      <c r="H13" s="68" t="n">
        <v>4052</v>
      </c>
      <c r="I13" s="69" t="n">
        <v>229</v>
      </c>
    </row>
    <row r="14" customFormat="false" ht="9" hidden="false" customHeight="true" outlineLevel="0" collapsed="false">
      <c r="A14" s="53" t="s">
        <v>62</v>
      </c>
      <c r="B14" s="68" t="n">
        <v>1013</v>
      </c>
      <c r="C14" s="69" t="n">
        <v>116</v>
      </c>
      <c r="D14" s="69"/>
      <c r="E14" s="69" t="n">
        <v>360</v>
      </c>
      <c r="F14" s="69" t="n">
        <v>460</v>
      </c>
      <c r="G14" s="69"/>
      <c r="H14" s="68" t="n">
        <v>1373</v>
      </c>
      <c r="I14" s="69" t="n">
        <v>206</v>
      </c>
    </row>
    <row r="15" customFormat="false" ht="9" hidden="false" customHeight="true" outlineLevel="0" collapsed="false">
      <c r="A15" s="53" t="s">
        <v>63</v>
      </c>
      <c r="B15" s="68" t="n">
        <v>2172</v>
      </c>
      <c r="C15" s="69" t="n">
        <v>141</v>
      </c>
      <c r="D15" s="69"/>
      <c r="E15" s="69" t="n">
        <v>365</v>
      </c>
      <c r="F15" s="69" t="n">
        <v>745</v>
      </c>
      <c r="G15" s="69"/>
      <c r="H15" s="68" t="n">
        <v>2537</v>
      </c>
      <c r="I15" s="69" t="n">
        <v>228</v>
      </c>
    </row>
    <row r="16" customFormat="false" ht="9" hidden="false" customHeight="true" outlineLevel="0" collapsed="false">
      <c r="A16" s="53" t="s">
        <v>64</v>
      </c>
      <c r="B16" s="68" t="n">
        <v>3264</v>
      </c>
      <c r="C16" s="69" t="n">
        <v>204</v>
      </c>
      <c r="D16" s="69"/>
      <c r="E16" s="69" t="n">
        <v>779</v>
      </c>
      <c r="F16" s="69" t="n">
        <v>623</v>
      </c>
      <c r="G16" s="69"/>
      <c r="H16" s="68" t="n">
        <v>4043</v>
      </c>
      <c r="I16" s="69" t="n">
        <v>285</v>
      </c>
    </row>
    <row r="17" customFormat="false" ht="9" hidden="false" customHeight="true" outlineLevel="0" collapsed="false">
      <c r="A17" s="53" t="s">
        <v>65</v>
      </c>
      <c r="B17" s="68" t="n">
        <v>2672</v>
      </c>
      <c r="C17" s="69" t="n">
        <v>148</v>
      </c>
      <c r="D17" s="69"/>
      <c r="E17" s="69" t="n">
        <v>456</v>
      </c>
      <c r="F17" s="69" t="n">
        <v>492</v>
      </c>
      <c r="G17" s="69"/>
      <c r="H17" s="68" t="n">
        <v>3128</v>
      </c>
      <c r="I17" s="69" t="n">
        <v>198</v>
      </c>
    </row>
    <row r="18" customFormat="false" ht="9" hidden="false" customHeight="true" outlineLevel="0" collapsed="false">
      <c r="A18" s="53" t="s">
        <v>66</v>
      </c>
      <c r="B18" s="69" t="n">
        <v>501</v>
      </c>
      <c r="C18" s="69" t="n">
        <v>128</v>
      </c>
      <c r="D18" s="69"/>
      <c r="E18" s="69" t="n">
        <v>110</v>
      </c>
      <c r="F18" s="69" t="n">
        <v>846</v>
      </c>
      <c r="G18" s="69"/>
      <c r="H18" s="69" t="n">
        <v>611</v>
      </c>
      <c r="I18" s="69" t="n">
        <v>257</v>
      </c>
    </row>
    <row r="19" customFormat="false" ht="9" hidden="false" customHeight="true" outlineLevel="0" collapsed="false">
      <c r="A19" s="53" t="s">
        <v>67</v>
      </c>
      <c r="B19" s="69" t="n">
        <v>996</v>
      </c>
      <c r="C19" s="69" t="n">
        <v>121</v>
      </c>
      <c r="D19" s="69"/>
      <c r="E19" s="69" t="n">
        <v>263</v>
      </c>
      <c r="F19" s="69" t="n">
        <v>632</v>
      </c>
      <c r="G19" s="69"/>
      <c r="H19" s="68" t="n">
        <v>1259</v>
      </c>
      <c r="I19" s="69" t="n">
        <v>228</v>
      </c>
    </row>
    <row r="20" customFormat="false" ht="9" hidden="false" customHeight="true" outlineLevel="0" collapsed="false">
      <c r="A20" s="53" t="s">
        <v>68</v>
      </c>
      <c r="B20" s="68" t="n">
        <v>4187</v>
      </c>
      <c r="C20" s="69" t="n">
        <v>118</v>
      </c>
      <c r="D20" s="69"/>
      <c r="E20" s="68" t="n">
        <v>1091</v>
      </c>
      <c r="F20" s="69" t="n">
        <v>698</v>
      </c>
      <c r="G20" s="69"/>
      <c r="H20" s="68" t="n">
        <v>5278</v>
      </c>
      <c r="I20" s="69" t="n">
        <v>238</v>
      </c>
    </row>
    <row r="21" customFormat="false" ht="9" hidden="false" customHeight="true" outlineLevel="0" collapsed="false">
      <c r="A21" s="53" t="s">
        <v>69</v>
      </c>
      <c r="B21" s="69" t="n">
        <v>701</v>
      </c>
      <c r="C21" s="69" t="n">
        <v>125</v>
      </c>
      <c r="D21" s="69"/>
      <c r="E21" s="69" t="n">
        <v>209</v>
      </c>
      <c r="F21" s="69" t="n">
        <v>691</v>
      </c>
      <c r="G21" s="69"/>
      <c r="H21" s="69" t="n">
        <v>910</v>
      </c>
      <c r="I21" s="69" t="n">
        <v>255</v>
      </c>
    </row>
    <row r="22" customFormat="false" ht="9" hidden="false" customHeight="true" outlineLevel="0" collapsed="false">
      <c r="A22" s="53" t="s">
        <v>70</v>
      </c>
      <c r="B22" s="69" t="n">
        <v>87</v>
      </c>
      <c r="C22" s="69" t="n">
        <v>83</v>
      </c>
      <c r="D22" s="69"/>
      <c r="E22" s="69" t="n">
        <v>44</v>
      </c>
      <c r="F22" s="69" t="n">
        <v>569</v>
      </c>
      <c r="G22" s="69"/>
      <c r="H22" s="69" t="n">
        <v>131</v>
      </c>
      <c r="I22" s="69" t="n">
        <v>246</v>
      </c>
    </row>
    <row r="23" customFormat="false" ht="9" hidden="false" customHeight="true" outlineLevel="0" collapsed="false">
      <c r="A23" s="53" t="s">
        <v>71</v>
      </c>
      <c r="B23" s="68" t="n">
        <v>1331</v>
      </c>
      <c r="C23" s="69" t="n">
        <v>189</v>
      </c>
      <c r="D23" s="69"/>
      <c r="E23" s="69" t="n">
        <v>861</v>
      </c>
      <c r="F23" s="69" t="n">
        <v>726</v>
      </c>
      <c r="G23" s="69"/>
      <c r="H23" s="68" t="n">
        <v>2192</v>
      </c>
      <c r="I23" s="69" t="n">
        <v>400</v>
      </c>
    </row>
    <row r="24" customFormat="false" ht="9" hidden="false" customHeight="true" outlineLevel="0" collapsed="false">
      <c r="A24" s="53" t="s">
        <v>72</v>
      </c>
      <c r="B24" s="69" t="n">
        <v>113</v>
      </c>
      <c r="C24" s="69" t="n">
        <v>136</v>
      </c>
      <c r="D24" s="69"/>
      <c r="E24" s="69" t="n">
        <v>195</v>
      </c>
      <c r="F24" s="69" t="n">
        <v>866</v>
      </c>
      <c r="G24" s="69"/>
      <c r="H24" s="69" t="n">
        <v>308</v>
      </c>
      <c r="I24" s="69" t="n">
        <v>598</v>
      </c>
    </row>
    <row r="25" customFormat="false" ht="9" hidden="false" customHeight="true" outlineLevel="0" collapsed="false">
      <c r="A25" s="53" t="s">
        <v>73</v>
      </c>
      <c r="B25" s="69" t="n">
        <v>747</v>
      </c>
      <c r="C25" s="69" t="n">
        <v>191</v>
      </c>
      <c r="D25" s="69"/>
      <c r="E25" s="69" t="n">
        <v>252</v>
      </c>
      <c r="F25" s="68" t="n">
        <v>1070</v>
      </c>
      <c r="G25" s="68"/>
      <c r="H25" s="69" t="n">
        <v>999</v>
      </c>
      <c r="I25" s="69" t="n">
        <v>413</v>
      </c>
    </row>
    <row r="26" customFormat="false" ht="9" hidden="false" customHeight="true" outlineLevel="0" collapsed="false">
      <c r="A26" s="53" t="s">
        <v>74</v>
      </c>
      <c r="B26" s="69" t="n">
        <v>190</v>
      </c>
      <c r="C26" s="69" t="n">
        <v>235</v>
      </c>
      <c r="D26" s="69"/>
      <c r="E26" s="69" t="n">
        <v>198</v>
      </c>
      <c r="F26" s="69" t="n">
        <v>635</v>
      </c>
      <c r="G26" s="69"/>
      <c r="H26" s="69" t="n">
        <v>388</v>
      </c>
      <c r="I26" s="69" t="n">
        <v>439</v>
      </c>
    </row>
    <row r="27" customFormat="false" ht="9" hidden="false" customHeight="true" outlineLevel="0" collapsed="false">
      <c r="A27" s="53" t="s">
        <v>75</v>
      </c>
      <c r="B27" s="69" t="n">
        <v>128</v>
      </c>
      <c r="C27" s="69" t="n">
        <v>191</v>
      </c>
      <c r="D27" s="69"/>
      <c r="E27" s="69" t="n">
        <v>164</v>
      </c>
      <c r="F27" s="69" t="n">
        <v>666</v>
      </c>
      <c r="G27" s="69"/>
      <c r="H27" s="69" t="n">
        <v>292</v>
      </c>
      <c r="I27" s="69" t="n">
        <v>458</v>
      </c>
    </row>
    <row r="28" customFormat="false" ht="9" hidden="false" customHeight="true" outlineLevel="0" collapsed="false">
      <c r="A28" s="53" t="s">
        <v>76</v>
      </c>
      <c r="B28" s="69" t="n">
        <v>122</v>
      </c>
      <c r="C28" s="69" t="n">
        <v>251</v>
      </c>
      <c r="D28" s="69"/>
      <c r="E28" s="69" t="n">
        <v>54</v>
      </c>
      <c r="F28" s="69" t="n">
        <v>724</v>
      </c>
      <c r="G28" s="69"/>
      <c r="H28" s="69" t="n">
        <v>176</v>
      </c>
      <c r="I28" s="69" t="n">
        <v>396</v>
      </c>
    </row>
    <row r="29" customFormat="false" ht="9" hidden="false" customHeight="true" outlineLevel="0" collapsed="false">
      <c r="A29" s="53" t="s">
        <v>77</v>
      </c>
      <c r="B29" s="69" t="n">
        <v>314</v>
      </c>
      <c r="C29" s="69" t="n">
        <v>147</v>
      </c>
      <c r="D29" s="69"/>
      <c r="E29" s="69" t="n">
        <v>189</v>
      </c>
      <c r="F29" s="69" t="n">
        <v>613</v>
      </c>
      <c r="G29" s="69"/>
      <c r="H29" s="69" t="n">
        <v>503</v>
      </c>
      <c r="I29" s="69" t="n">
        <v>322</v>
      </c>
    </row>
    <row r="30" customFormat="false" ht="9" hidden="false" customHeight="true" outlineLevel="0" collapsed="false">
      <c r="A30" s="53" t="s">
        <v>78</v>
      </c>
      <c r="B30" s="69" t="n">
        <v>141</v>
      </c>
      <c r="C30" s="69" t="n">
        <v>120</v>
      </c>
      <c r="D30" s="69"/>
      <c r="E30" s="69" t="n">
        <v>72</v>
      </c>
      <c r="F30" s="69" t="n">
        <v>751</v>
      </c>
      <c r="G30" s="69"/>
      <c r="H30" s="69" t="n">
        <v>213</v>
      </c>
      <c r="I30" s="69" t="n">
        <v>333</v>
      </c>
      <c r="J30" s="53"/>
      <c r="K30" s="53"/>
      <c r="L30" s="53"/>
      <c r="M30" s="53"/>
    </row>
    <row r="31" customFormat="false" ht="9" hidden="false" customHeight="true" outlineLevel="0" collapsed="false">
      <c r="A31" s="53" t="s">
        <v>79</v>
      </c>
      <c r="B31" s="69" t="n">
        <v>560</v>
      </c>
      <c r="C31" s="69" t="n">
        <v>142</v>
      </c>
      <c r="D31" s="69"/>
      <c r="E31" s="69" t="n">
        <v>469</v>
      </c>
      <c r="F31" s="69" t="n">
        <v>746</v>
      </c>
      <c r="G31" s="69"/>
      <c r="H31" s="68" t="n">
        <v>1029</v>
      </c>
      <c r="I31" s="69" t="n">
        <v>417</v>
      </c>
      <c r="J31" s="53"/>
      <c r="K31" s="53"/>
      <c r="L31" s="53"/>
      <c r="M31" s="53"/>
    </row>
    <row r="32" customFormat="false" ht="9" hidden="false" customHeight="true" outlineLevel="0" collapsed="false">
      <c r="A32" s="53" t="s">
        <v>80</v>
      </c>
      <c r="B32" s="69" t="n">
        <v>173</v>
      </c>
      <c r="C32" s="69" t="n">
        <v>200</v>
      </c>
      <c r="D32" s="69"/>
      <c r="E32" s="69" t="n">
        <v>73</v>
      </c>
      <c r="F32" s="69" t="n">
        <v>834</v>
      </c>
      <c r="G32" s="69"/>
      <c r="H32" s="69" t="n">
        <v>246</v>
      </c>
      <c r="I32" s="69" t="n">
        <v>388</v>
      </c>
      <c r="J32" s="53"/>
      <c r="K32" s="53"/>
      <c r="L32" s="53"/>
      <c r="M32" s="53"/>
    </row>
    <row r="33" customFormat="false" ht="9" hidden="false" customHeight="true" outlineLevel="0" collapsed="false">
      <c r="A33" s="53" t="s">
        <v>81</v>
      </c>
      <c r="B33" s="69" t="n">
        <v>38</v>
      </c>
      <c r="C33" s="69" t="n">
        <v>68</v>
      </c>
      <c r="D33" s="69"/>
      <c r="E33" s="69" t="n">
        <v>74</v>
      </c>
      <c r="F33" s="69" t="n">
        <v>615</v>
      </c>
      <c r="G33" s="69"/>
      <c r="H33" s="69" t="n">
        <v>112</v>
      </c>
      <c r="I33" s="69" t="n">
        <v>430</v>
      </c>
      <c r="J33" s="53"/>
      <c r="K33" s="53"/>
      <c r="L33" s="53"/>
      <c r="M33" s="53"/>
    </row>
    <row r="34" customFormat="false" ht="9" hidden="false" customHeight="true" outlineLevel="0" collapsed="false">
      <c r="A34" s="53" t="s">
        <v>82</v>
      </c>
      <c r="B34" s="69" t="n">
        <v>671</v>
      </c>
      <c r="C34" s="69" t="n">
        <v>213</v>
      </c>
      <c r="D34" s="69"/>
      <c r="E34" s="69" t="n">
        <v>318</v>
      </c>
      <c r="F34" s="69" t="n">
        <v>596</v>
      </c>
      <c r="G34" s="69"/>
      <c r="H34" s="69" t="n">
        <v>989</v>
      </c>
      <c r="I34" s="69" t="n">
        <v>336</v>
      </c>
      <c r="J34" s="53"/>
      <c r="K34" s="53"/>
      <c r="L34" s="53"/>
      <c r="M34" s="53"/>
    </row>
    <row r="35" customFormat="false" ht="9" hidden="false" customHeight="true" outlineLevel="0" collapsed="false">
      <c r="A35" s="53" t="s">
        <v>83</v>
      </c>
      <c r="B35" s="69" t="n">
        <v>463</v>
      </c>
      <c r="C35" s="69" t="n">
        <v>141</v>
      </c>
      <c r="D35" s="69"/>
      <c r="E35" s="69" t="n">
        <v>86</v>
      </c>
      <c r="F35" s="69" t="n">
        <v>782</v>
      </c>
      <c r="G35" s="69"/>
      <c r="H35" s="69" t="n">
        <v>549</v>
      </c>
      <c r="I35" s="69" t="n">
        <v>241</v>
      </c>
    </row>
    <row r="36" customFormat="false" ht="9" hidden="false" customHeight="true" outlineLevel="0" collapsed="false">
      <c r="A36" s="53" t="s">
        <v>84</v>
      </c>
      <c r="B36" s="69" t="n">
        <v>224</v>
      </c>
      <c r="C36" s="69" t="n">
        <v>111</v>
      </c>
      <c r="D36" s="69"/>
      <c r="E36" s="69" t="n">
        <v>105</v>
      </c>
      <c r="F36" s="69" t="n">
        <v>839</v>
      </c>
      <c r="G36" s="69"/>
      <c r="H36" s="69" t="n">
        <v>329</v>
      </c>
      <c r="I36" s="69" t="n">
        <v>343</v>
      </c>
    </row>
    <row r="37" s="61" customFormat="true" ht="9" hidden="false" customHeight="true" outlineLevel="0" collapsed="false">
      <c r="A37" s="58" t="s">
        <v>34</v>
      </c>
      <c r="B37" s="71" t="n">
        <v>36519</v>
      </c>
      <c r="C37" s="58" t="n">
        <v>147</v>
      </c>
      <c r="D37" s="58"/>
      <c r="E37" s="71" t="n">
        <v>10517</v>
      </c>
      <c r="F37" s="58" t="n">
        <v>634</v>
      </c>
      <c r="G37" s="58"/>
      <c r="H37" s="71" t="n">
        <v>47036</v>
      </c>
      <c r="I37" s="58" t="n">
        <v>256</v>
      </c>
    </row>
    <row r="38" customFormat="false" ht="9" hidden="false" customHeight="true" outlineLevel="0" collapsed="false">
      <c r="A38" s="45"/>
      <c r="B38" s="62"/>
      <c r="C38" s="62"/>
      <c r="D38" s="62"/>
      <c r="E38" s="62"/>
      <c r="F38" s="62"/>
      <c r="G38" s="62"/>
      <c r="H38" s="62"/>
      <c r="I38" s="62"/>
    </row>
  </sheetData>
  <mergeCells count="10">
    <mergeCell ref="A4:A6"/>
    <mergeCell ref="B4:C4"/>
    <mergeCell ref="E4:F4"/>
    <mergeCell ref="H4:I4"/>
    <mergeCell ref="B5:B6"/>
    <mergeCell ref="C5:C6"/>
    <mergeCell ref="E5:E6"/>
    <mergeCell ref="F5:F6"/>
    <mergeCell ref="H5:H6"/>
    <mergeCell ref="I5:I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5.7"/>
    <col collapsed="false" customWidth="true" hidden="false" outlineLevel="0" max="2" min="2" style="44" width="10.71"/>
    <col collapsed="false" customWidth="true" hidden="false" outlineLevel="0" max="3" min="3" style="44" width="10.28"/>
    <col collapsed="false" customWidth="true" hidden="false" outlineLevel="0" max="4" min="4" style="44" width="10.71"/>
    <col collapsed="false" customWidth="true" hidden="false" outlineLevel="0" max="5" min="5" style="44" width="9.99"/>
    <col collapsed="false" customWidth="true" hidden="false" outlineLevel="0" max="6" min="6" style="44" width="10.71"/>
    <col collapsed="false" customWidth="false" hidden="false" outlineLevel="0" max="257" min="7" style="44" width="9.14"/>
  </cols>
  <sheetData>
    <row r="1" customFormat="false" ht="13.5" hidden="false" customHeight="true" outlineLevel="0" collapsed="false">
      <c r="A1" s="23" t="s">
        <v>417</v>
      </c>
    </row>
    <row r="2" customFormat="false" ht="13.5" hidden="false" customHeight="true" outlineLevel="0" collapsed="false"/>
    <row r="3" s="53" customFormat="true" ht="9" hidden="false" customHeight="true" outlineLevel="0" collapsed="false">
      <c r="A3" s="62"/>
      <c r="B3" s="62"/>
      <c r="C3" s="62"/>
      <c r="D3" s="62"/>
      <c r="E3" s="62"/>
      <c r="F3" s="62"/>
    </row>
    <row r="4" s="53" customFormat="true" ht="41.25" hidden="false" customHeight="true" outlineLevel="0" collapsed="false">
      <c r="A4" s="315" t="s">
        <v>418</v>
      </c>
      <c r="B4" s="86" t="s">
        <v>419</v>
      </c>
      <c r="C4" s="86" t="s">
        <v>420</v>
      </c>
      <c r="D4" s="86" t="s">
        <v>421</v>
      </c>
      <c r="E4" s="86" t="s">
        <v>422</v>
      </c>
      <c r="F4" s="86" t="s">
        <v>52</v>
      </c>
    </row>
    <row r="5" s="53" customFormat="true" ht="9" hidden="false" customHeight="true" outlineLevel="0" collapsed="false">
      <c r="A5" s="316"/>
      <c r="B5" s="196"/>
      <c r="C5" s="196"/>
      <c r="D5" s="196"/>
      <c r="E5" s="196"/>
      <c r="F5" s="196"/>
    </row>
    <row r="6" s="53" customFormat="true" ht="9" hidden="false" customHeight="true" outlineLevel="0" collapsed="false">
      <c r="A6" s="316" t="s">
        <v>423</v>
      </c>
      <c r="B6" s="316"/>
      <c r="C6" s="316"/>
      <c r="D6" s="316"/>
      <c r="E6" s="316"/>
      <c r="F6" s="316"/>
    </row>
    <row r="7" s="53" customFormat="true" ht="9" hidden="false" customHeight="true" outlineLevel="0" collapsed="false">
      <c r="A7" s="53" t="s">
        <v>12</v>
      </c>
      <c r="B7" s="54" t="n">
        <v>292</v>
      </c>
      <c r="C7" s="54" t="s">
        <v>59</v>
      </c>
      <c r="D7" s="55" t="n">
        <v>4282</v>
      </c>
      <c r="E7" s="54" t="n">
        <v>22</v>
      </c>
      <c r="F7" s="55" t="n">
        <v>4596</v>
      </c>
    </row>
    <row r="8" s="53" customFormat="true" ht="9" hidden="false" customHeight="false" outlineLevel="0" collapsed="false">
      <c r="A8" s="53" t="s">
        <v>89</v>
      </c>
      <c r="B8" s="54" t="n">
        <v>13</v>
      </c>
      <c r="C8" s="54" t="s">
        <v>59</v>
      </c>
      <c r="D8" s="54" t="n">
        <v>126</v>
      </c>
      <c r="E8" s="54" t="n">
        <v>1</v>
      </c>
      <c r="F8" s="54" t="n">
        <v>140</v>
      </c>
    </row>
    <row r="9" s="53" customFormat="true" ht="9" hidden="false" customHeight="false" outlineLevel="0" collapsed="false">
      <c r="A9" s="53" t="s">
        <v>14</v>
      </c>
      <c r="B9" s="54" t="n">
        <v>752</v>
      </c>
      <c r="C9" s="54" t="n">
        <v>1</v>
      </c>
      <c r="D9" s="55" t="n">
        <v>7197</v>
      </c>
      <c r="E9" s="54" t="n">
        <v>51</v>
      </c>
      <c r="F9" s="55" t="n">
        <v>8001</v>
      </c>
    </row>
    <row r="10" s="53" customFormat="true" ht="9" hidden="false" customHeight="false" outlineLevel="0" collapsed="false">
      <c r="A10" s="53" t="s">
        <v>15</v>
      </c>
      <c r="B10" s="54" t="n">
        <v>59</v>
      </c>
      <c r="C10" s="54" t="s">
        <v>59</v>
      </c>
      <c r="D10" s="54" t="n">
        <v>732</v>
      </c>
      <c r="E10" s="54" t="n">
        <v>4</v>
      </c>
      <c r="F10" s="54" t="n">
        <v>795</v>
      </c>
    </row>
    <row r="11" s="70" customFormat="true" ht="9" hidden="false" customHeight="false" outlineLevel="0" collapsed="false">
      <c r="A11" s="70" t="s">
        <v>90</v>
      </c>
      <c r="B11" s="94" t="n">
        <v>28</v>
      </c>
      <c r="C11" s="94" t="s">
        <v>59</v>
      </c>
      <c r="D11" s="94" t="n">
        <v>386</v>
      </c>
      <c r="E11" s="94" t="n">
        <v>3</v>
      </c>
      <c r="F11" s="94" t="n">
        <v>417</v>
      </c>
    </row>
    <row r="12" s="70" customFormat="true" ht="9" hidden="false" customHeight="false" outlineLevel="0" collapsed="false">
      <c r="A12" s="70" t="s">
        <v>17</v>
      </c>
      <c r="B12" s="94" t="n">
        <v>31</v>
      </c>
      <c r="C12" s="94" t="s">
        <v>59</v>
      </c>
      <c r="D12" s="94" t="n">
        <v>346</v>
      </c>
      <c r="E12" s="94" t="n">
        <v>1</v>
      </c>
      <c r="F12" s="94" t="n">
        <v>378</v>
      </c>
    </row>
    <row r="13" s="53" customFormat="true" ht="9" hidden="false" customHeight="false" outlineLevel="0" collapsed="false">
      <c r="A13" s="53" t="s">
        <v>18</v>
      </c>
      <c r="B13" s="54" t="n">
        <v>369</v>
      </c>
      <c r="C13" s="54" t="s">
        <v>59</v>
      </c>
      <c r="D13" s="55" t="n">
        <v>3231</v>
      </c>
      <c r="E13" s="54" t="n">
        <v>17</v>
      </c>
      <c r="F13" s="55" t="n">
        <v>3617</v>
      </c>
    </row>
    <row r="14" s="53" customFormat="true" ht="9" hidden="false" customHeight="false" outlineLevel="0" collapsed="false">
      <c r="A14" s="53" t="s">
        <v>19</v>
      </c>
      <c r="B14" s="54" t="n">
        <v>89</v>
      </c>
      <c r="C14" s="54" t="n">
        <v>1</v>
      </c>
      <c r="D14" s="55" t="n">
        <v>1097</v>
      </c>
      <c r="E14" s="54" t="n">
        <v>12</v>
      </c>
      <c r="F14" s="55" t="n">
        <v>1199</v>
      </c>
    </row>
    <row r="15" s="53" customFormat="true" ht="9" hidden="false" customHeight="false" outlineLevel="0" collapsed="false">
      <c r="A15" s="53" t="s">
        <v>20</v>
      </c>
      <c r="B15" s="54" t="n">
        <v>107</v>
      </c>
      <c r="C15" s="54" t="s">
        <v>59</v>
      </c>
      <c r="D15" s="55" t="n">
        <v>1905</v>
      </c>
      <c r="E15" s="54" t="n">
        <v>9</v>
      </c>
      <c r="F15" s="55" t="n">
        <v>2021</v>
      </c>
    </row>
    <row r="16" s="53" customFormat="true" ht="9" hidden="false" customHeight="false" outlineLevel="0" collapsed="false">
      <c r="A16" s="53" t="s">
        <v>21</v>
      </c>
      <c r="B16" s="54" t="n">
        <v>340</v>
      </c>
      <c r="C16" s="54" t="s">
        <v>59</v>
      </c>
      <c r="D16" s="55" t="n">
        <v>3163</v>
      </c>
      <c r="E16" s="54" t="n">
        <v>16</v>
      </c>
      <c r="F16" s="55" t="n">
        <v>3519</v>
      </c>
    </row>
    <row r="17" s="53" customFormat="true" ht="9" hidden="false" customHeight="false" outlineLevel="0" collapsed="false">
      <c r="A17" s="53" t="s">
        <v>22</v>
      </c>
      <c r="B17" s="54" t="n">
        <v>198</v>
      </c>
      <c r="C17" s="54" t="n">
        <v>3</v>
      </c>
      <c r="D17" s="55" t="n">
        <v>2727</v>
      </c>
      <c r="E17" s="54" t="n">
        <v>17</v>
      </c>
      <c r="F17" s="55" t="n">
        <v>2945</v>
      </c>
    </row>
    <row r="18" s="53" customFormat="true" ht="9" hidden="false" customHeight="false" outlineLevel="0" collapsed="false">
      <c r="A18" s="53" t="s">
        <v>23</v>
      </c>
      <c r="B18" s="54" t="n">
        <v>39</v>
      </c>
      <c r="C18" s="54" t="s">
        <v>59</v>
      </c>
      <c r="D18" s="54" t="n">
        <v>479</v>
      </c>
      <c r="E18" s="54" t="n">
        <v>1</v>
      </c>
      <c r="F18" s="54" t="n">
        <v>519</v>
      </c>
    </row>
    <row r="19" s="53" customFormat="true" ht="9" hidden="false" customHeight="false" outlineLevel="0" collapsed="false">
      <c r="A19" s="53" t="s">
        <v>24</v>
      </c>
      <c r="B19" s="54" t="n">
        <v>134</v>
      </c>
      <c r="C19" s="54" t="s">
        <v>59</v>
      </c>
      <c r="D19" s="54" t="n">
        <v>944</v>
      </c>
      <c r="E19" s="54" t="n">
        <v>4</v>
      </c>
      <c r="F19" s="55" t="n">
        <v>1082</v>
      </c>
    </row>
    <row r="20" s="53" customFormat="true" ht="9" hidden="false" customHeight="false" outlineLevel="0" collapsed="false">
      <c r="A20" s="53" t="s">
        <v>25</v>
      </c>
      <c r="B20" s="54" t="n">
        <v>518</v>
      </c>
      <c r="C20" s="54" t="n">
        <v>2</v>
      </c>
      <c r="D20" s="55" t="n">
        <v>4200</v>
      </c>
      <c r="E20" s="54" t="n">
        <v>43</v>
      </c>
      <c r="F20" s="55" t="n">
        <v>4763</v>
      </c>
    </row>
    <row r="21" s="53" customFormat="true" ht="9" hidden="false" customHeight="false" outlineLevel="0" collapsed="false">
      <c r="A21" s="53" t="s">
        <v>26</v>
      </c>
      <c r="B21" s="54" t="n">
        <v>103</v>
      </c>
      <c r="C21" s="54" t="n">
        <v>2</v>
      </c>
      <c r="D21" s="54" t="n">
        <v>649</v>
      </c>
      <c r="E21" s="54" t="n">
        <v>2</v>
      </c>
      <c r="F21" s="54" t="n">
        <v>756</v>
      </c>
    </row>
    <row r="22" s="53" customFormat="true" ht="9" hidden="false" customHeight="false" outlineLevel="0" collapsed="false">
      <c r="A22" s="53" t="s">
        <v>27</v>
      </c>
      <c r="B22" s="54" t="n">
        <v>17</v>
      </c>
      <c r="C22" s="54" t="s">
        <v>59</v>
      </c>
      <c r="D22" s="54" t="n">
        <v>84</v>
      </c>
      <c r="E22" s="54" t="s">
        <v>59</v>
      </c>
      <c r="F22" s="54" t="n">
        <v>101</v>
      </c>
    </row>
    <row r="23" s="53" customFormat="true" ht="9" hidden="false" customHeight="false" outlineLevel="0" collapsed="false">
      <c r="A23" s="53" t="s">
        <v>28</v>
      </c>
      <c r="B23" s="54" t="n">
        <v>547</v>
      </c>
      <c r="C23" s="54" t="n">
        <v>2</v>
      </c>
      <c r="D23" s="55" t="n">
        <v>1572</v>
      </c>
      <c r="E23" s="54" t="n">
        <v>26</v>
      </c>
      <c r="F23" s="55" t="n">
        <v>2147</v>
      </c>
    </row>
    <row r="24" s="53" customFormat="true" ht="9" hidden="false" customHeight="false" outlineLevel="0" collapsed="false">
      <c r="A24" s="53" t="s">
        <v>29</v>
      </c>
      <c r="B24" s="54" t="n">
        <v>343</v>
      </c>
      <c r="C24" s="54" t="n">
        <v>3</v>
      </c>
      <c r="D24" s="55" t="n">
        <v>1076</v>
      </c>
      <c r="E24" s="54" t="n">
        <v>8</v>
      </c>
      <c r="F24" s="55" t="n">
        <v>1430</v>
      </c>
    </row>
    <row r="25" s="53" customFormat="true" ht="9" hidden="false" customHeight="false" outlineLevel="0" collapsed="false">
      <c r="A25" s="53" t="s">
        <v>30</v>
      </c>
      <c r="B25" s="54" t="n">
        <v>32</v>
      </c>
      <c r="C25" s="54" t="s">
        <v>59</v>
      </c>
      <c r="D25" s="54" t="n">
        <v>103</v>
      </c>
      <c r="E25" s="54" t="s">
        <v>59</v>
      </c>
      <c r="F25" s="54" t="n">
        <v>135</v>
      </c>
    </row>
    <row r="26" s="53" customFormat="true" ht="9" hidden="false" customHeight="false" outlineLevel="0" collapsed="false">
      <c r="A26" s="53" t="s">
        <v>31</v>
      </c>
      <c r="B26" s="54" t="n">
        <v>130</v>
      </c>
      <c r="C26" s="54" t="n">
        <v>1</v>
      </c>
      <c r="D26" s="54" t="n">
        <v>452</v>
      </c>
      <c r="E26" s="54" t="n">
        <v>5</v>
      </c>
      <c r="F26" s="54" t="n">
        <v>588</v>
      </c>
    </row>
    <row r="27" s="53" customFormat="true" ht="9" hidden="false" customHeight="false" outlineLevel="0" collapsed="false">
      <c r="A27" s="53" t="s">
        <v>32</v>
      </c>
      <c r="B27" s="54" t="n">
        <v>658</v>
      </c>
      <c r="C27" s="54" t="s">
        <v>59</v>
      </c>
      <c r="D27" s="55" t="n">
        <v>1364</v>
      </c>
      <c r="E27" s="54" t="n">
        <v>17</v>
      </c>
      <c r="F27" s="55" t="n">
        <v>2039</v>
      </c>
    </row>
    <row r="28" s="53" customFormat="true" ht="9" hidden="false" customHeight="true" outlineLevel="0" collapsed="false">
      <c r="A28" s="53" t="s">
        <v>33</v>
      </c>
      <c r="B28" s="54" t="n">
        <v>118</v>
      </c>
      <c r="C28" s="54" t="s">
        <v>59</v>
      </c>
      <c r="D28" s="54" t="n">
        <v>643</v>
      </c>
      <c r="E28" s="54" t="n">
        <v>2</v>
      </c>
      <c r="F28" s="54" t="n">
        <v>763</v>
      </c>
    </row>
    <row r="29" s="53" customFormat="true" ht="9" hidden="false" customHeight="true" outlineLevel="0" collapsed="false">
      <c r="A29" s="193" t="s">
        <v>424</v>
      </c>
      <c r="B29" s="54" t="n">
        <v>646</v>
      </c>
      <c r="C29" s="54" t="n">
        <v>5</v>
      </c>
      <c r="D29" s="55" t="n">
        <v>4318</v>
      </c>
      <c r="E29" s="54" t="n">
        <v>39</v>
      </c>
      <c r="F29" s="55" t="n">
        <v>5008</v>
      </c>
      <c r="J29" s="317"/>
      <c r="L29" s="317"/>
    </row>
    <row r="30" s="58" customFormat="true" ht="9" hidden="false" customHeight="false" outlineLevel="0" collapsed="false">
      <c r="A30" s="58" t="s">
        <v>34</v>
      </c>
      <c r="B30" s="60" t="n">
        <v>5504</v>
      </c>
      <c r="C30" s="59" t="n">
        <v>20</v>
      </c>
      <c r="D30" s="60" t="n">
        <v>40344</v>
      </c>
      <c r="E30" s="59" t="n">
        <v>296</v>
      </c>
      <c r="F30" s="60" t="n">
        <v>46164</v>
      </c>
    </row>
    <row r="31" s="53" customFormat="true" ht="9" hidden="false" customHeight="false" outlineLevel="0" collapsed="false">
      <c r="A31" s="53" t="s">
        <v>425</v>
      </c>
      <c r="B31" s="54" t="n">
        <v>155</v>
      </c>
      <c r="C31" s="54" t="n">
        <v>3</v>
      </c>
      <c r="D31" s="54" t="n">
        <v>680</v>
      </c>
      <c r="E31" s="54" t="n">
        <v>15</v>
      </c>
      <c r="F31" s="54" t="n">
        <v>853</v>
      </c>
      <c r="J31" s="317"/>
      <c r="L31" s="317"/>
    </row>
    <row r="32" s="53" customFormat="true" ht="9" hidden="false" customHeight="false" outlineLevel="0" collapsed="false">
      <c r="A32" s="53" t="s">
        <v>426</v>
      </c>
      <c r="B32" s="54" t="n">
        <v>3</v>
      </c>
      <c r="C32" s="54" t="s">
        <v>59</v>
      </c>
      <c r="D32" s="54" t="n">
        <v>14</v>
      </c>
      <c r="E32" s="54" t="n">
        <v>2</v>
      </c>
      <c r="F32" s="54" t="n">
        <v>19</v>
      </c>
    </row>
    <row r="33" s="58" customFormat="true" ht="9" hidden="false" customHeight="false" outlineLevel="0" collapsed="false">
      <c r="A33" s="58" t="s">
        <v>116</v>
      </c>
      <c r="B33" s="60" t="n">
        <v>5662</v>
      </c>
      <c r="C33" s="59" t="n">
        <v>23</v>
      </c>
      <c r="D33" s="60" t="n">
        <v>41038</v>
      </c>
      <c r="E33" s="59" t="n">
        <v>313</v>
      </c>
      <c r="F33" s="60" t="n">
        <v>47036</v>
      </c>
    </row>
    <row r="34" s="53" customFormat="true" ht="9" hidden="false" customHeight="true" outlineLevel="0" collapsed="false">
      <c r="A34" s="62"/>
      <c r="B34" s="318"/>
      <c r="C34" s="45"/>
      <c r="D34" s="318"/>
      <c r="E34" s="45"/>
      <c r="F34" s="318"/>
    </row>
    <row r="35" s="53" customFormat="true" ht="9" hidden="false" customHeight="false" outlineLevel="0" collapsed="false">
      <c r="J35" s="317"/>
      <c r="L35" s="317"/>
    </row>
    <row r="36" s="53" customFormat="true" ht="9" hidden="false" customHeight="false" outlineLevel="0" collapsed="false"/>
    <row r="37" s="53" customFormat="true" ht="9" hidden="false" customHeight="false" outlineLevel="0" collapsed="false">
      <c r="J37" s="317"/>
      <c r="L37" s="317"/>
    </row>
    <row r="38" s="53" customFormat="true" ht="9" hidden="false" customHeight="false" outlineLevel="0" collapsed="false">
      <c r="J38" s="317"/>
      <c r="L38" s="317"/>
    </row>
    <row r="39" s="53" customFormat="true" ht="9" hidden="false" customHeight="false" outlineLevel="0" collapsed="false">
      <c r="J39" s="317"/>
      <c r="L39" s="317"/>
    </row>
    <row r="42" customFormat="false" ht="12.75" hidden="false" customHeight="false" outlineLevel="0" collapsed="false">
      <c r="J42" s="198"/>
      <c r="L42" s="198"/>
    </row>
    <row r="45" customFormat="false" ht="12.75" hidden="false" customHeight="false" outlineLevel="0" collapsed="false">
      <c r="J45" s="198"/>
      <c r="L45" s="198"/>
    </row>
    <row r="46" customFormat="false" ht="12.75" hidden="false" customHeight="false" outlineLevel="0" collapsed="false">
      <c r="L46" s="198"/>
    </row>
    <row r="49" customFormat="false" ht="12.75" hidden="false" customHeight="false" outlineLevel="0" collapsed="false">
      <c r="J49" s="198"/>
      <c r="L49" s="198"/>
    </row>
    <row r="51" customFormat="false" ht="12.75" hidden="false" customHeight="false" outlineLevel="0" collapsed="false">
      <c r="J51" s="198"/>
      <c r="L51" s="198"/>
    </row>
    <row r="52" customFormat="false" ht="12.75" hidden="false" customHeight="false" outlineLevel="0" collapsed="false">
      <c r="H52" s="198"/>
      <c r="J52" s="198"/>
      <c r="L52" s="198"/>
    </row>
    <row r="55" customFormat="false" ht="12.75" hidden="false" customHeight="false" outlineLevel="0" collapsed="false">
      <c r="H55" s="198"/>
      <c r="J55" s="198"/>
      <c r="L55" s="198"/>
    </row>
  </sheetData>
  <mergeCells count="1">
    <mergeCell ref="A6:F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7.7"/>
    <col collapsed="false" customWidth="true" hidden="false" outlineLevel="0" max="3" min="2" style="44" width="8.56"/>
    <col collapsed="false" customWidth="true" hidden="false" outlineLevel="0" max="4" min="4" style="44" width="8.41"/>
    <col collapsed="false" customWidth="true" hidden="false" outlineLevel="0" max="5" min="5" style="44" width="8.28"/>
    <col collapsed="false" customWidth="true" hidden="false" outlineLevel="0" max="7" min="6" style="44" width="8.41"/>
    <col collapsed="false" customWidth="true" hidden="false" outlineLevel="0" max="8" min="8" style="44" width="8.7"/>
    <col collapsed="false" customWidth="false" hidden="false" outlineLevel="0" max="257" min="9" style="44" width="9.14"/>
  </cols>
  <sheetData>
    <row r="1" customFormat="false" ht="12.75" hidden="false" customHeight="false" outlineLevel="0" collapsed="false">
      <c r="A1" s="319" t="s">
        <v>427</v>
      </c>
      <c r="B1" s="26"/>
      <c r="C1" s="26"/>
      <c r="D1" s="26"/>
      <c r="E1" s="26"/>
      <c r="F1" s="26"/>
      <c r="G1" s="26"/>
      <c r="H1" s="26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</row>
    <row r="4" customFormat="false" ht="9" hidden="false" customHeight="true" outlineLevel="0" collapsed="false">
      <c r="A4" s="176"/>
      <c r="B4" s="176"/>
      <c r="C4" s="176"/>
      <c r="D4" s="176"/>
      <c r="E4" s="176"/>
      <c r="F4" s="176"/>
      <c r="G4" s="176"/>
      <c r="H4" s="176"/>
    </row>
    <row r="5" customFormat="false" ht="12" hidden="false" customHeight="true" outlineLevel="0" collapsed="false">
      <c r="A5" s="73" t="s">
        <v>9</v>
      </c>
      <c r="B5" s="47" t="s">
        <v>428</v>
      </c>
      <c r="C5" s="47"/>
      <c r="D5" s="47"/>
      <c r="E5" s="47"/>
      <c r="F5" s="47"/>
      <c r="G5" s="47"/>
      <c r="H5" s="49" t="s">
        <v>52</v>
      </c>
    </row>
    <row r="6" customFormat="false" ht="11.25" hidden="false" customHeight="true" outlineLevel="0" collapsed="false">
      <c r="A6" s="73"/>
      <c r="B6" s="181" t="s">
        <v>103</v>
      </c>
      <c r="C6" s="181" t="s">
        <v>327</v>
      </c>
      <c r="D6" s="181" t="s">
        <v>328</v>
      </c>
      <c r="E6" s="181" t="s">
        <v>329</v>
      </c>
      <c r="F6" s="181" t="s">
        <v>330</v>
      </c>
      <c r="G6" s="181" t="s">
        <v>429</v>
      </c>
      <c r="H6" s="49"/>
    </row>
    <row r="7" customFormat="false" ht="9" hidden="false" customHeight="true" outlineLevel="0" collapsed="false">
      <c r="A7" s="63"/>
      <c r="B7" s="63"/>
      <c r="C7" s="63"/>
      <c r="D7" s="63"/>
      <c r="E7" s="63"/>
      <c r="F7" s="63"/>
      <c r="G7" s="63"/>
      <c r="H7" s="63"/>
    </row>
    <row r="8" customFormat="false" ht="9" hidden="false" customHeight="true" outlineLevel="0" collapsed="false">
      <c r="A8" s="53" t="s">
        <v>12</v>
      </c>
      <c r="B8" s="68" t="n">
        <v>2491</v>
      </c>
      <c r="C8" s="69" t="n">
        <v>799</v>
      </c>
      <c r="D8" s="69" t="n">
        <v>491</v>
      </c>
      <c r="E8" s="69" t="n">
        <v>345</v>
      </c>
      <c r="F8" s="69" t="n">
        <v>245</v>
      </c>
      <c r="G8" s="69" t="n">
        <v>810</v>
      </c>
      <c r="H8" s="68" t="n">
        <v>5181</v>
      </c>
    </row>
    <row r="9" customFormat="false" ht="9" hidden="false" customHeight="true" outlineLevel="0" collapsed="false">
      <c r="A9" s="53" t="s">
        <v>89</v>
      </c>
      <c r="B9" s="69" t="n">
        <v>69</v>
      </c>
      <c r="C9" s="69" t="n">
        <v>33</v>
      </c>
      <c r="D9" s="69" t="n">
        <v>19</v>
      </c>
      <c r="E9" s="69" t="n">
        <v>12</v>
      </c>
      <c r="F9" s="69" t="n">
        <v>8</v>
      </c>
      <c r="G9" s="69" t="n">
        <v>23</v>
      </c>
      <c r="H9" s="69" t="n">
        <v>164</v>
      </c>
    </row>
    <row r="10" customFormat="false" ht="9" hidden="false" customHeight="true" outlineLevel="0" collapsed="false">
      <c r="A10" s="53" t="s">
        <v>14</v>
      </c>
      <c r="B10" s="68" t="n">
        <v>4447</v>
      </c>
      <c r="C10" s="68" t="n">
        <v>1476</v>
      </c>
      <c r="D10" s="69" t="n">
        <v>936</v>
      </c>
      <c r="E10" s="69" t="n">
        <v>529</v>
      </c>
      <c r="F10" s="69" t="n">
        <v>388</v>
      </c>
      <c r="G10" s="68" t="n">
        <v>1255</v>
      </c>
      <c r="H10" s="68" t="n">
        <v>9031</v>
      </c>
    </row>
    <row r="11" customFormat="false" ht="9" hidden="false" customHeight="true" outlineLevel="0" collapsed="false">
      <c r="A11" s="53" t="s">
        <v>15</v>
      </c>
      <c r="B11" s="69" t="n">
        <v>491</v>
      </c>
      <c r="C11" s="69" t="n">
        <v>142</v>
      </c>
      <c r="D11" s="69" t="n">
        <v>99</v>
      </c>
      <c r="E11" s="69" t="n">
        <v>55</v>
      </c>
      <c r="F11" s="69" t="n">
        <v>35</v>
      </c>
      <c r="G11" s="69" t="n">
        <v>96</v>
      </c>
      <c r="H11" s="69" t="n">
        <v>918</v>
      </c>
    </row>
    <row r="12" s="83" customFormat="true" ht="9" hidden="false" customHeight="true" outlineLevel="0" collapsed="false">
      <c r="A12" s="70" t="s">
        <v>90</v>
      </c>
      <c r="B12" s="70" t="n">
        <v>248</v>
      </c>
      <c r="C12" s="70" t="n">
        <v>59</v>
      </c>
      <c r="D12" s="70" t="n">
        <v>62</v>
      </c>
      <c r="E12" s="70" t="n">
        <v>25</v>
      </c>
      <c r="F12" s="70" t="n">
        <v>17</v>
      </c>
      <c r="G12" s="70" t="n">
        <v>54</v>
      </c>
      <c r="H12" s="70" t="n">
        <v>465</v>
      </c>
    </row>
    <row r="13" s="83" customFormat="true" ht="9" hidden="false" customHeight="true" outlineLevel="0" collapsed="false">
      <c r="A13" s="70" t="s">
        <v>58</v>
      </c>
      <c r="B13" s="70" t="n">
        <v>243</v>
      </c>
      <c r="C13" s="70" t="n">
        <v>83</v>
      </c>
      <c r="D13" s="70" t="n">
        <v>37</v>
      </c>
      <c r="E13" s="70" t="n">
        <v>30</v>
      </c>
      <c r="F13" s="70" t="n">
        <v>18</v>
      </c>
      <c r="G13" s="70" t="n">
        <v>42</v>
      </c>
      <c r="H13" s="70" t="n">
        <v>453</v>
      </c>
    </row>
    <row r="14" customFormat="false" ht="9" hidden="false" customHeight="true" outlineLevel="0" collapsed="false">
      <c r="A14" s="53" t="s">
        <v>112</v>
      </c>
      <c r="B14" s="68" t="n">
        <v>2083</v>
      </c>
      <c r="C14" s="69" t="n">
        <v>761</v>
      </c>
      <c r="D14" s="69" t="n">
        <v>387</v>
      </c>
      <c r="E14" s="69" t="n">
        <v>199</v>
      </c>
      <c r="F14" s="69" t="n">
        <v>165</v>
      </c>
      <c r="G14" s="69" t="n">
        <v>437</v>
      </c>
      <c r="H14" s="68" t="n">
        <v>4032</v>
      </c>
    </row>
    <row r="15" customFormat="false" ht="9" hidden="false" customHeight="true" outlineLevel="0" collapsed="false">
      <c r="A15" s="53" t="s">
        <v>279</v>
      </c>
      <c r="B15" s="69" t="n">
        <v>712</v>
      </c>
      <c r="C15" s="69" t="n">
        <v>193</v>
      </c>
      <c r="D15" s="69" t="n">
        <v>142</v>
      </c>
      <c r="E15" s="69" t="n">
        <v>69</v>
      </c>
      <c r="F15" s="69" t="n">
        <v>48</v>
      </c>
      <c r="G15" s="69" t="n">
        <v>196</v>
      </c>
      <c r="H15" s="68" t="n">
        <v>1360</v>
      </c>
    </row>
    <row r="16" customFormat="false" ht="9" hidden="false" customHeight="true" outlineLevel="0" collapsed="false">
      <c r="A16" s="53" t="s">
        <v>20</v>
      </c>
      <c r="B16" s="68" t="n">
        <v>1095</v>
      </c>
      <c r="C16" s="69" t="n">
        <v>382</v>
      </c>
      <c r="D16" s="69" t="n">
        <v>304</v>
      </c>
      <c r="E16" s="69" t="n">
        <v>119</v>
      </c>
      <c r="F16" s="69" t="n">
        <v>90</v>
      </c>
      <c r="G16" s="69" t="n">
        <v>352</v>
      </c>
      <c r="H16" s="68" t="n">
        <v>2342</v>
      </c>
    </row>
    <row r="17" customFormat="false" ht="9" hidden="false" customHeight="true" outlineLevel="0" collapsed="false">
      <c r="A17" s="53" t="s">
        <v>21</v>
      </c>
      <c r="B17" s="68" t="n">
        <v>1941</v>
      </c>
      <c r="C17" s="69" t="n">
        <v>625</v>
      </c>
      <c r="D17" s="69" t="n">
        <v>418</v>
      </c>
      <c r="E17" s="69" t="n">
        <v>246</v>
      </c>
      <c r="F17" s="69" t="n">
        <v>157</v>
      </c>
      <c r="G17" s="69" t="n">
        <v>631</v>
      </c>
      <c r="H17" s="68" t="n">
        <v>4018</v>
      </c>
    </row>
    <row r="18" customFormat="false" ht="9" hidden="false" customHeight="true" outlineLevel="0" collapsed="false">
      <c r="A18" s="53" t="s">
        <v>22</v>
      </c>
      <c r="B18" s="68" t="n">
        <v>1554</v>
      </c>
      <c r="C18" s="69" t="n">
        <v>517</v>
      </c>
      <c r="D18" s="69" t="n">
        <v>346</v>
      </c>
      <c r="E18" s="69" t="n">
        <v>226</v>
      </c>
      <c r="F18" s="69" t="n">
        <v>143</v>
      </c>
      <c r="G18" s="69" t="n">
        <v>507</v>
      </c>
      <c r="H18" s="68" t="n">
        <v>3293</v>
      </c>
    </row>
    <row r="19" customFormat="false" ht="9" hidden="false" customHeight="true" outlineLevel="0" collapsed="false">
      <c r="A19" s="53" t="s">
        <v>23</v>
      </c>
      <c r="B19" s="69" t="n">
        <v>280</v>
      </c>
      <c r="C19" s="69" t="n">
        <v>92</v>
      </c>
      <c r="D19" s="69" t="n">
        <v>73</v>
      </c>
      <c r="E19" s="69" t="n">
        <v>45</v>
      </c>
      <c r="F19" s="69" t="n">
        <v>21</v>
      </c>
      <c r="G19" s="69" t="n">
        <v>99</v>
      </c>
      <c r="H19" s="69" t="n">
        <v>610</v>
      </c>
    </row>
    <row r="20" customFormat="false" ht="9" hidden="false" customHeight="true" outlineLevel="0" collapsed="false">
      <c r="A20" s="53" t="s">
        <v>145</v>
      </c>
      <c r="B20" s="69" t="n">
        <v>615</v>
      </c>
      <c r="C20" s="69" t="n">
        <v>197</v>
      </c>
      <c r="D20" s="69" t="n">
        <v>160</v>
      </c>
      <c r="E20" s="69" t="n">
        <v>68</v>
      </c>
      <c r="F20" s="69" t="n">
        <v>51</v>
      </c>
      <c r="G20" s="69" t="n">
        <v>163</v>
      </c>
      <c r="H20" s="68" t="n">
        <v>1254</v>
      </c>
    </row>
    <row r="21" customFormat="false" ht="9" hidden="false" customHeight="true" outlineLevel="0" collapsed="false">
      <c r="A21" s="53" t="s">
        <v>25</v>
      </c>
      <c r="B21" s="68" t="n">
        <v>2291</v>
      </c>
      <c r="C21" s="69" t="n">
        <v>918</v>
      </c>
      <c r="D21" s="69" t="n">
        <v>571</v>
      </c>
      <c r="E21" s="69" t="n">
        <v>379</v>
      </c>
      <c r="F21" s="69" t="n">
        <v>232</v>
      </c>
      <c r="G21" s="69" t="n">
        <v>838</v>
      </c>
      <c r="H21" s="68" t="n">
        <v>5229</v>
      </c>
    </row>
    <row r="22" customFormat="false" ht="9" hidden="false" customHeight="true" outlineLevel="0" collapsed="false">
      <c r="A22" s="53" t="s">
        <v>26</v>
      </c>
      <c r="B22" s="69" t="n">
        <v>408</v>
      </c>
      <c r="C22" s="69" t="n">
        <v>160</v>
      </c>
      <c r="D22" s="69" t="n">
        <v>113</v>
      </c>
      <c r="E22" s="69" t="n">
        <v>73</v>
      </c>
      <c r="F22" s="69" t="n">
        <v>35</v>
      </c>
      <c r="G22" s="69" t="n">
        <v>117</v>
      </c>
      <c r="H22" s="69" t="n">
        <v>906</v>
      </c>
    </row>
    <row r="23" customFormat="false" ht="9" hidden="false" customHeight="true" outlineLevel="0" collapsed="false">
      <c r="A23" s="53" t="s">
        <v>27</v>
      </c>
      <c r="B23" s="69" t="n">
        <v>59</v>
      </c>
      <c r="C23" s="69" t="n">
        <v>31</v>
      </c>
      <c r="D23" s="69" t="n">
        <v>15</v>
      </c>
      <c r="E23" s="69" t="n">
        <v>4</v>
      </c>
      <c r="F23" s="69" t="n">
        <v>6</v>
      </c>
      <c r="G23" s="69" t="n">
        <v>16</v>
      </c>
      <c r="H23" s="69" t="n">
        <v>131</v>
      </c>
    </row>
    <row r="24" customFormat="false" ht="9" hidden="false" customHeight="true" outlineLevel="0" collapsed="false">
      <c r="A24" s="53" t="s">
        <v>117</v>
      </c>
      <c r="B24" s="68" t="n">
        <v>1094</v>
      </c>
      <c r="C24" s="69" t="n">
        <v>400</v>
      </c>
      <c r="D24" s="69" t="n">
        <v>265</v>
      </c>
      <c r="E24" s="69" t="n">
        <v>252</v>
      </c>
      <c r="F24" s="69" t="n">
        <v>90</v>
      </c>
      <c r="G24" s="69" t="n">
        <v>372</v>
      </c>
      <c r="H24" s="68" t="n">
        <v>2473</v>
      </c>
    </row>
    <row r="25" customFormat="false" ht="9" hidden="false" customHeight="true" outlineLevel="0" collapsed="false">
      <c r="A25" s="53" t="s">
        <v>29</v>
      </c>
      <c r="B25" s="69" t="n">
        <v>727</v>
      </c>
      <c r="C25" s="69" t="n">
        <v>252</v>
      </c>
      <c r="D25" s="69" t="n">
        <v>218</v>
      </c>
      <c r="E25" s="69" t="n">
        <v>154</v>
      </c>
      <c r="F25" s="69" t="n">
        <v>82</v>
      </c>
      <c r="G25" s="69" t="n">
        <v>236</v>
      </c>
      <c r="H25" s="68" t="n">
        <v>1669</v>
      </c>
    </row>
    <row r="26" customFormat="false" ht="9" hidden="false" customHeight="true" outlineLevel="0" collapsed="false">
      <c r="A26" s="53" t="s">
        <v>30</v>
      </c>
      <c r="B26" s="69" t="n">
        <v>75</v>
      </c>
      <c r="C26" s="69" t="n">
        <v>25</v>
      </c>
      <c r="D26" s="69" t="n">
        <v>27</v>
      </c>
      <c r="E26" s="69" t="n">
        <v>12</v>
      </c>
      <c r="F26" s="69" t="n">
        <v>8</v>
      </c>
      <c r="G26" s="69" t="n">
        <v>25</v>
      </c>
      <c r="H26" s="69" t="n">
        <v>172</v>
      </c>
    </row>
    <row r="27" customFormat="false" ht="9" hidden="false" customHeight="true" outlineLevel="0" collapsed="false">
      <c r="A27" s="53" t="s">
        <v>146</v>
      </c>
      <c r="B27" s="69" t="n">
        <v>312</v>
      </c>
      <c r="C27" s="69" t="n">
        <v>107</v>
      </c>
      <c r="D27" s="69" t="n">
        <v>101</v>
      </c>
      <c r="E27" s="69" t="n">
        <v>44</v>
      </c>
      <c r="F27" s="69" t="n">
        <v>44</v>
      </c>
      <c r="G27" s="69" t="n">
        <v>102</v>
      </c>
      <c r="H27" s="69" t="n">
        <v>710</v>
      </c>
    </row>
    <row r="28" customFormat="false" ht="9" hidden="false" customHeight="true" outlineLevel="0" collapsed="false">
      <c r="A28" s="53" t="s">
        <v>32</v>
      </c>
      <c r="B28" s="68" t="n">
        <v>1049</v>
      </c>
      <c r="C28" s="69" t="n">
        <v>395</v>
      </c>
      <c r="D28" s="69" t="n">
        <v>312</v>
      </c>
      <c r="E28" s="69" t="n">
        <v>143</v>
      </c>
      <c r="F28" s="69" t="n">
        <v>100</v>
      </c>
      <c r="G28" s="69" t="n">
        <v>356</v>
      </c>
      <c r="H28" s="68" t="n">
        <v>2355</v>
      </c>
    </row>
    <row r="29" customFormat="false" ht="9" hidden="false" customHeight="true" outlineLevel="0" collapsed="false">
      <c r="A29" s="53" t="s">
        <v>33</v>
      </c>
      <c r="B29" s="69" t="n">
        <v>400</v>
      </c>
      <c r="C29" s="69" t="n">
        <v>132</v>
      </c>
      <c r="D29" s="69" t="n">
        <v>117</v>
      </c>
      <c r="E29" s="69" t="n">
        <v>64</v>
      </c>
      <c r="F29" s="69" t="n">
        <v>32</v>
      </c>
      <c r="G29" s="69" t="n">
        <v>130</v>
      </c>
      <c r="H29" s="69" t="n">
        <v>875</v>
      </c>
    </row>
    <row r="30" s="61" customFormat="true" ht="9" hidden="false" customHeight="true" outlineLevel="0" collapsed="false">
      <c r="A30" s="58" t="s">
        <v>34</v>
      </c>
      <c r="B30" s="71" t="n">
        <v>22193</v>
      </c>
      <c r="C30" s="71" t="n">
        <v>7637</v>
      </c>
      <c r="D30" s="71" t="n">
        <v>5114</v>
      </c>
      <c r="E30" s="71" t="n">
        <v>3038</v>
      </c>
      <c r="F30" s="71" t="n">
        <v>1980</v>
      </c>
      <c r="G30" s="71" t="n">
        <v>6761</v>
      </c>
      <c r="H30" s="71" t="n">
        <v>46723</v>
      </c>
    </row>
    <row r="31" customFormat="false" ht="9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</row>
    <row r="32" customFormat="false" ht="9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9" hidden="false" customHeight="true" outlineLevel="0" collapsed="false">
      <c r="A33" s="320" t="s">
        <v>403</v>
      </c>
      <c r="B33" s="320"/>
      <c r="C33" s="320"/>
      <c r="D33" s="320"/>
      <c r="E33" s="320"/>
      <c r="F33" s="320"/>
      <c r="G33" s="320"/>
      <c r="H33" s="320"/>
    </row>
    <row r="34" customFormat="false" ht="9" hidden="false" customHeight="true" outlineLevel="0" collapsed="false">
      <c r="A34" s="292" t="s">
        <v>430</v>
      </c>
      <c r="B34" s="292"/>
      <c r="C34" s="292"/>
      <c r="D34" s="292"/>
      <c r="E34" s="292"/>
      <c r="F34" s="292"/>
      <c r="G34" s="292"/>
      <c r="H34" s="292"/>
    </row>
    <row r="35" s="53" customFormat="true" ht="7.5" hidden="false" customHeight="true" outlineLevel="0" collapsed="false">
      <c r="A35" s="53" t="s">
        <v>431</v>
      </c>
    </row>
    <row r="36" s="53" customFormat="true" ht="9" hidden="false" customHeight="false" outlineLevel="0" collapsed="false"/>
  </sheetData>
  <mergeCells count="4">
    <mergeCell ref="A5:A6"/>
    <mergeCell ref="B5:G5"/>
    <mergeCell ref="H5:H6"/>
    <mergeCell ref="A34:H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0.13"/>
    <col collapsed="false" customWidth="true" hidden="false" outlineLevel="0" max="3" min="2" style="44" width="8.56"/>
    <col collapsed="false" customWidth="true" hidden="false" outlineLevel="0" max="4" min="4" style="44" width="8.41"/>
    <col collapsed="false" customWidth="true" hidden="false" outlineLevel="0" max="5" min="5" style="44" width="8.28"/>
    <col collapsed="false" customWidth="true" hidden="false" outlineLevel="0" max="7" min="6" style="44" width="8.41"/>
    <col collapsed="false" customWidth="true" hidden="false" outlineLevel="0" max="8" min="8" style="44" width="8.7"/>
    <col collapsed="false" customWidth="false" hidden="false" outlineLevel="0" max="257" min="9" style="44" width="9.14"/>
  </cols>
  <sheetData>
    <row r="1" customFormat="false" ht="14.1" hidden="false" customHeight="true" outlineLevel="0" collapsed="false">
      <c r="A1" s="319" t="s">
        <v>432</v>
      </c>
    </row>
    <row r="2" customFormat="false" ht="14.1" hidden="false" customHeight="true" outlineLevel="0" collapsed="false"/>
    <row r="3" s="23" customFormat="true" ht="9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</row>
    <row r="4" customFormat="false" ht="11.25" hidden="false" customHeight="true" outlineLevel="0" collapsed="false">
      <c r="A4" s="73" t="s">
        <v>9</v>
      </c>
      <c r="B4" s="47" t="s">
        <v>428</v>
      </c>
      <c r="C4" s="47"/>
      <c r="D4" s="47"/>
      <c r="E4" s="47"/>
      <c r="F4" s="47"/>
      <c r="G4" s="47"/>
      <c r="H4" s="49" t="s">
        <v>52</v>
      </c>
    </row>
    <row r="5" customFormat="false" ht="12" hidden="false" customHeight="true" outlineLevel="0" collapsed="false">
      <c r="A5" s="73"/>
      <c r="B5" s="181" t="s">
        <v>103</v>
      </c>
      <c r="C5" s="181" t="s">
        <v>327</v>
      </c>
      <c r="D5" s="181" t="s">
        <v>328</v>
      </c>
      <c r="E5" s="181" t="s">
        <v>329</v>
      </c>
      <c r="F5" s="181" t="s">
        <v>330</v>
      </c>
      <c r="G5" s="181" t="s">
        <v>429</v>
      </c>
      <c r="H5" s="49"/>
    </row>
    <row r="6" customFormat="false" ht="9" hidden="false" customHeight="true" outlineLevel="0" collapsed="false">
      <c r="A6" s="63"/>
      <c r="B6" s="63"/>
      <c r="C6" s="63"/>
      <c r="D6" s="63"/>
      <c r="E6" s="63"/>
      <c r="F6" s="63"/>
      <c r="G6" s="63"/>
      <c r="H6" s="63"/>
    </row>
    <row r="7" customFormat="false" ht="9" hidden="false" customHeight="true" outlineLevel="0" collapsed="false">
      <c r="A7" s="53" t="s">
        <v>12</v>
      </c>
      <c r="B7" s="68" t="n">
        <v>1822</v>
      </c>
      <c r="C7" s="69" t="n">
        <v>985</v>
      </c>
      <c r="D7" s="69" t="n">
        <v>658</v>
      </c>
      <c r="E7" s="69" t="n">
        <v>412</v>
      </c>
      <c r="F7" s="69" t="n">
        <v>285</v>
      </c>
      <c r="G7" s="68" t="n">
        <v>1019</v>
      </c>
      <c r="H7" s="68" t="n">
        <v>5181</v>
      </c>
      <c r="I7" s="321"/>
    </row>
    <row r="8" customFormat="false" ht="9" hidden="false" customHeight="true" outlineLevel="0" collapsed="false">
      <c r="A8" s="53" t="s">
        <v>89</v>
      </c>
      <c r="B8" s="69" t="n">
        <v>53</v>
      </c>
      <c r="C8" s="69" t="n">
        <v>43</v>
      </c>
      <c r="D8" s="69" t="n">
        <v>14</v>
      </c>
      <c r="E8" s="69" t="n">
        <v>16</v>
      </c>
      <c r="F8" s="69" t="n">
        <v>11</v>
      </c>
      <c r="G8" s="69" t="n">
        <v>27</v>
      </c>
      <c r="H8" s="69" t="n">
        <v>164</v>
      </c>
      <c r="I8" s="22"/>
    </row>
    <row r="9" customFormat="false" ht="9" hidden="false" customHeight="true" outlineLevel="0" collapsed="false">
      <c r="A9" s="53" t="s">
        <v>14</v>
      </c>
      <c r="B9" s="68" t="n">
        <v>3118</v>
      </c>
      <c r="C9" s="68" t="n">
        <v>1948</v>
      </c>
      <c r="D9" s="68" t="n">
        <v>1170</v>
      </c>
      <c r="E9" s="69" t="n">
        <v>714</v>
      </c>
      <c r="F9" s="69" t="n">
        <v>493</v>
      </c>
      <c r="G9" s="68" t="n">
        <v>1588</v>
      </c>
      <c r="H9" s="68" t="n">
        <v>9031</v>
      </c>
      <c r="I9" s="321"/>
    </row>
    <row r="10" customFormat="false" ht="9" hidden="false" customHeight="true" outlineLevel="0" collapsed="false">
      <c r="A10" s="53" t="s">
        <v>15</v>
      </c>
      <c r="B10" s="69" t="n">
        <v>432</v>
      </c>
      <c r="C10" s="69" t="n">
        <v>147</v>
      </c>
      <c r="D10" s="69" t="n">
        <v>109</v>
      </c>
      <c r="E10" s="69" t="n">
        <v>62</v>
      </c>
      <c r="F10" s="69" t="n">
        <v>51</v>
      </c>
      <c r="G10" s="69" t="n">
        <v>117</v>
      </c>
      <c r="H10" s="69" t="n">
        <v>918</v>
      </c>
      <c r="I10" s="22"/>
    </row>
    <row r="11" s="83" customFormat="true" ht="9" hidden="false" customHeight="true" outlineLevel="0" collapsed="false">
      <c r="A11" s="70" t="s">
        <v>90</v>
      </c>
      <c r="B11" s="70" t="n">
        <v>229</v>
      </c>
      <c r="C11" s="70" t="n">
        <v>65</v>
      </c>
      <c r="D11" s="70" t="n">
        <v>48</v>
      </c>
      <c r="E11" s="70" t="n">
        <v>29</v>
      </c>
      <c r="F11" s="70" t="n">
        <v>24</v>
      </c>
      <c r="G11" s="70" t="n">
        <v>70</v>
      </c>
      <c r="H11" s="70" t="n">
        <v>465</v>
      </c>
      <c r="I11" s="322"/>
    </row>
    <row r="12" s="83" customFormat="true" ht="9" hidden="false" customHeight="true" outlineLevel="0" collapsed="false">
      <c r="A12" s="70" t="s">
        <v>58</v>
      </c>
      <c r="B12" s="70" t="n">
        <v>203</v>
      </c>
      <c r="C12" s="70" t="n">
        <v>82</v>
      </c>
      <c r="D12" s="70" t="n">
        <v>61</v>
      </c>
      <c r="E12" s="70" t="n">
        <v>33</v>
      </c>
      <c r="F12" s="70" t="n">
        <v>27</v>
      </c>
      <c r="G12" s="70" t="n">
        <v>47</v>
      </c>
      <c r="H12" s="70" t="n">
        <v>453</v>
      </c>
      <c r="I12" s="322"/>
    </row>
    <row r="13" customFormat="false" ht="9" hidden="false" customHeight="true" outlineLevel="0" collapsed="false">
      <c r="A13" s="53" t="s">
        <v>112</v>
      </c>
      <c r="B13" s="68" t="n">
        <v>1498</v>
      </c>
      <c r="C13" s="69" t="n">
        <v>839</v>
      </c>
      <c r="D13" s="69" t="n">
        <v>552</v>
      </c>
      <c r="E13" s="69" t="n">
        <v>303</v>
      </c>
      <c r="F13" s="69" t="n">
        <v>228</v>
      </c>
      <c r="G13" s="69" t="n">
        <v>612</v>
      </c>
      <c r="H13" s="68" t="n">
        <v>4032</v>
      </c>
      <c r="I13" s="321"/>
    </row>
    <row r="14" customFormat="false" ht="9" hidden="false" customHeight="true" outlineLevel="0" collapsed="false">
      <c r="A14" s="53" t="s">
        <v>279</v>
      </c>
      <c r="B14" s="69" t="n">
        <v>535</v>
      </c>
      <c r="C14" s="69" t="n">
        <v>253</v>
      </c>
      <c r="D14" s="69" t="n">
        <v>161</v>
      </c>
      <c r="E14" s="69" t="n">
        <v>101</v>
      </c>
      <c r="F14" s="69" t="n">
        <v>72</v>
      </c>
      <c r="G14" s="69" t="n">
        <v>238</v>
      </c>
      <c r="H14" s="68" t="n">
        <v>1360</v>
      </c>
      <c r="I14" s="321"/>
    </row>
    <row r="15" customFormat="false" ht="9" hidden="false" customHeight="true" outlineLevel="0" collapsed="false">
      <c r="A15" s="53" t="s">
        <v>20</v>
      </c>
      <c r="B15" s="69" t="n">
        <v>784</v>
      </c>
      <c r="C15" s="69" t="n">
        <v>468</v>
      </c>
      <c r="D15" s="69" t="n">
        <v>337</v>
      </c>
      <c r="E15" s="69" t="n">
        <v>160</v>
      </c>
      <c r="F15" s="69" t="n">
        <v>128</v>
      </c>
      <c r="G15" s="69" t="n">
        <v>465</v>
      </c>
      <c r="H15" s="68" t="n">
        <v>2342</v>
      </c>
      <c r="I15" s="321"/>
    </row>
    <row r="16" customFormat="false" ht="9" hidden="false" customHeight="true" outlineLevel="0" collapsed="false">
      <c r="A16" s="53" t="s">
        <v>21</v>
      </c>
      <c r="B16" s="68" t="n">
        <v>1140</v>
      </c>
      <c r="C16" s="69" t="n">
        <v>944</v>
      </c>
      <c r="D16" s="69" t="n">
        <v>517</v>
      </c>
      <c r="E16" s="69" t="n">
        <v>379</v>
      </c>
      <c r="F16" s="69" t="n">
        <v>216</v>
      </c>
      <c r="G16" s="69" t="n">
        <v>822</v>
      </c>
      <c r="H16" s="68" t="n">
        <v>4018</v>
      </c>
      <c r="I16" s="321"/>
    </row>
    <row r="17" customFormat="false" ht="9" hidden="false" customHeight="true" outlineLevel="0" collapsed="false">
      <c r="A17" s="53" t="s">
        <v>22</v>
      </c>
      <c r="B17" s="68" t="n">
        <v>1126</v>
      </c>
      <c r="C17" s="69" t="n">
        <v>700</v>
      </c>
      <c r="D17" s="69" t="n">
        <v>416</v>
      </c>
      <c r="E17" s="69" t="n">
        <v>256</v>
      </c>
      <c r="F17" s="69" t="n">
        <v>182</v>
      </c>
      <c r="G17" s="69" t="n">
        <v>613</v>
      </c>
      <c r="H17" s="68" t="n">
        <v>3293</v>
      </c>
      <c r="I17" s="321"/>
    </row>
    <row r="18" customFormat="false" ht="9" hidden="false" customHeight="true" outlineLevel="0" collapsed="false">
      <c r="A18" s="53" t="s">
        <v>23</v>
      </c>
      <c r="B18" s="69" t="n">
        <v>193</v>
      </c>
      <c r="C18" s="69" t="n">
        <v>111</v>
      </c>
      <c r="D18" s="69" t="n">
        <v>82</v>
      </c>
      <c r="E18" s="69" t="n">
        <v>57</v>
      </c>
      <c r="F18" s="69" t="n">
        <v>32</v>
      </c>
      <c r="G18" s="69" t="n">
        <v>135</v>
      </c>
      <c r="H18" s="69" t="n">
        <v>610</v>
      </c>
      <c r="I18" s="22"/>
    </row>
    <row r="19" customFormat="false" ht="9" hidden="false" customHeight="true" outlineLevel="0" collapsed="false">
      <c r="A19" s="53" t="s">
        <v>145</v>
      </c>
      <c r="B19" s="69" t="n">
        <v>458</v>
      </c>
      <c r="C19" s="69" t="n">
        <v>247</v>
      </c>
      <c r="D19" s="69" t="n">
        <v>166</v>
      </c>
      <c r="E19" s="69" t="n">
        <v>91</v>
      </c>
      <c r="F19" s="69" t="n">
        <v>69</v>
      </c>
      <c r="G19" s="69" t="n">
        <v>223</v>
      </c>
      <c r="H19" s="68" t="n">
        <v>1254</v>
      </c>
      <c r="I19" s="22"/>
    </row>
    <row r="20" customFormat="false" ht="9" hidden="false" customHeight="true" outlineLevel="0" collapsed="false">
      <c r="A20" s="53" t="s">
        <v>25</v>
      </c>
      <c r="B20" s="68" t="n">
        <v>1616</v>
      </c>
      <c r="C20" s="69" t="n">
        <v>985</v>
      </c>
      <c r="D20" s="69" t="n">
        <v>718</v>
      </c>
      <c r="E20" s="69" t="n">
        <v>481</v>
      </c>
      <c r="F20" s="69" t="n">
        <v>363</v>
      </c>
      <c r="G20" s="68" t="n">
        <v>1066</v>
      </c>
      <c r="H20" s="68" t="n">
        <v>5229</v>
      </c>
      <c r="I20" s="321"/>
    </row>
    <row r="21" customFormat="false" ht="9" hidden="false" customHeight="true" outlineLevel="0" collapsed="false">
      <c r="A21" s="53" t="s">
        <v>26</v>
      </c>
      <c r="B21" s="69" t="n">
        <v>294</v>
      </c>
      <c r="C21" s="69" t="n">
        <v>176</v>
      </c>
      <c r="D21" s="69" t="n">
        <v>128</v>
      </c>
      <c r="E21" s="69" t="n">
        <v>78</v>
      </c>
      <c r="F21" s="69" t="n">
        <v>60</v>
      </c>
      <c r="G21" s="69" t="n">
        <v>170</v>
      </c>
      <c r="H21" s="69" t="n">
        <v>906</v>
      </c>
      <c r="I21" s="22"/>
    </row>
    <row r="22" customFormat="false" ht="9" hidden="false" customHeight="true" outlineLevel="0" collapsed="false">
      <c r="A22" s="53" t="s">
        <v>27</v>
      </c>
      <c r="B22" s="69" t="n">
        <v>39</v>
      </c>
      <c r="C22" s="69" t="n">
        <v>30</v>
      </c>
      <c r="D22" s="69" t="n">
        <v>22</v>
      </c>
      <c r="E22" s="69" t="n">
        <v>9</v>
      </c>
      <c r="F22" s="69" t="n">
        <v>6</v>
      </c>
      <c r="G22" s="69" t="n">
        <v>25</v>
      </c>
      <c r="H22" s="69" t="n">
        <v>131</v>
      </c>
      <c r="I22" s="22"/>
    </row>
    <row r="23" customFormat="false" ht="9" hidden="false" customHeight="true" outlineLevel="0" collapsed="false">
      <c r="A23" s="53" t="s">
        <v>117</v>
      </c>
      <c r="B23" s="69" t="n">
        <v>534</v>
      </c>
      <c r="C23" s="69" t="n">
        <v>547</v>
      </c>
      <c r="D23" s="69" t="n">
        <v>354</v>
      </c>
      <c r="E23" s="69" t="n">
        <v>220</v>
      </c>
      <c r="F23" s="69" t="n">
        <v>195</v>
      </c>
      <c r="G23" s="69" t="n">
        <v>623</v>
      </c>
      <c r="H23" s="68" t="n">
        <v>2473</v>
      </c>
      <c r="I23" s="321"/>
    </row>
    <row r="24" customFormat="false" ht="9" hidden="false" customHeight="true" outlineLevel="0" collapsed="false">
      <c r="A24" s="53" t="s">
        <v>29</v>
      </c>
      <c r="B24" s="69" t="n">
        <v>428</v>
      </c>
      <c r="C24" s="69" t="n">
        <v>299</v>
      </c>
      <c r="D24" s="69" t="n">
        <v>205</v>
      </c>
      <c r="E24" s="69" t="n">
        <v>171</v>
      </c>
      <c r="F24" s="69" t="n">
        <v>126</v>
      </c>
      <c r="G24" s="69" t="n">
        <v>440</v>
      </c>
      <c r="H24" s="68" t="n">
        <v>1669</v>
      </c>
      <c r="I24" s="321"/>
    </row>
    <row r="25" customFormat="false" ht="9" hidden="false" customHeight="true" outlineLevel="0" collapsed="false">
      <c r="A25" s="53" t="s">
        <v>30</v>
      </c>
      <c r="B25" s="69" t="n">
        <v>39</v>
      </c>
      <c r="C25" s="69" t="n">
        <v>34</v>
      </c>
      <c r="D25" s="69" t="n">
        <v>29</v>
      </c>
      <c r="E25" s="69" t="n">
        <v>16</v>
      </c>
      <c r="F25" s="69" t="n">
        <v>15</v>
      </c>
      <c r="G25" s="69" t="n">
        <v>39</v>
      </c>
      <c r="H25" s="69" t="n">
        <v>172</v>
      </c>
      <c r="I25" s="22"/>
    </row>
    <row r="26" customFormat="false" ht="9" hidden="false" customHeight="true" outlineLevel="0" collapsed="false">
      <c r="A26" s="53" t="s">
        <v>146</v>
      </c>
      <c r="B26" s="69" t="n">
        <v>202</v>
      </c>
      <c r="C26" s="69" t="n">
        <v>123</v>
      </c>
      <c r="D26" s="69" t="n">
        <v>90</v>
      </c>
      <c r="E26" s="69" t="n">
        <v>67</v>
      </c>
      <c r="F26" s="69" t="n">
        <v>66</v>
      </c>
      <c r="G26" s="69" t="n">
        <v>162</v>
      </c>
      <c r="H26" s="69" t="n">
        <v>710</v>
      </c>
      <c r="I26" s="22"/>
    </row>
    <row r="27" customFormat="false" ht="9" hidden="false" customHeight="true" outlineLevel="0" collapsed="false">
      <c r="A27" s="53" t="s">
        <v>32</v>
      </c>
      <c r="B27" s="69" t="n">
        <v>619</v>
      </c>
      <c r="C27" s="69" t="n">
        <v>430</v>
      </c>
      <c r="D27" s="69" t="n">
        <v>319</v>
      </c>
      <c r="E27" s="69" t="n">
        <v>245</v>
      </c>
      <c r="F27" s="69" t="n">
        <v>178</v>
      </c>
      <c r="G27" s="69" t="n">
        <v>564</v>
      </c>
      <c r="H27" s="68" t="n">
        <v>2355</v>
      </c>
      <c r="I27" s="321"/>
    </row>
    <row r="28" customFormat="false" ht="9" hidden="false" customHeight="true" outlineLevel="0" collapsed="false">
      <c r="A28" s="53" t="s">
        <v>33</v>
      </c>
      <c r="B28" s="69" t="n">
        <v>283</v>
      </c>
      <c r="C28" s="69" t="n">
        <v>161</v>
      </c>
      <c r="D28" s="69" t="n">
        <v>102</v>
      </c>
      <c r="E28" s="69" t="n">
        <v>93</v>
      </c>
      <c r="F28" s="69" t="n">
        <v>58</v>
      </c>
      <c r="G28" s="69" t="n">
        <v>178</v>
      </c>
      <c r="H28" s="69" t="n">
        <v>875</v>
      </c>
      <c r="I28" s="22"/>
    </row>
    <row r="29" s="61" customFormat="true" ht="9" hidden="false" customHeight="true" outlineLevel="0" collapsed="false">
      <c r="A29" s="58" t="s">
        <v>34</v>
      </c>
      <c r="B29" s="71" t="n">
        <v>15213</v>
      </c>
      <c r="C29" s="71" t="n">
        <v>9470</v>
      </c>
      <c r="D29" s="71" t="n">
        <v>6149</v>
      </c>
      <c r="E29" s="71" t="n">
        <v>3931</v>
      </c>
      <c r="F29" s="71" t="n">
        <v>2834</v>
      </c>
      <c r="G29" s="71" t="n">
        <v>9126</v>
      </c>
      <c r="H29" s="71" t="n">
        <v>46723</v>
      </c>
      <c r="I29" s="323"/>
    </row>
    <row r="30" customFormat="false" ht="9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</row>
    <row r="31" customFormat="false" ht="9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9" hidden="false" customHeight="true" outlineLevel="0" collapsed="false">
      <c r="A32" s="293" t="s">
        <v>403</v>
      </c>
      <c r="B32" s="293"/>
      <c r="C32" s="293"/>
      <c r="D32" s="293"/>
      <c r="E32" s="293"/>
      <c r="F32" s="293"/>
      <c r="G32" s="293"/>
      <c r="H32" s="293"/>
      <c r="I32" s="293"/>
      <c r="J32" s="293"/>
      <c r="K32" s="293"/>
      <c r="L32" s="293"/>
    </row>
    <row r="33" customFormat="false" ht="9" hidden="false" customHeight="true" outlineLevel="0" collapsed="false">
      <c r="A33" s="292" t="s">
        <v>430</v>
      </c>
      <c r="B33" s="292"/>
      <c r="C33" s="292"/>
      <c r="D33" s="292"/>
      <c r="E33" s="292"/>
      <c r="F33" s="292"/>
      <c r="G33" s="292"/>
      <c r="H33" s="292"/>
    </row>
    <row r="34" s="53" customFormat="true" ht="7.5" hidden="false" customHeight="true" outlineLevel="0" collapsed="false">
      <c r="A34" s="53" t="s">
        <v>431</v>
      </c>
    </row>
    <row r="35" s="53" customFormat="true" ht="9" hidden="false" customHeight="true" outlineLevel="0" collapsed="false"/>
  </sheetData>
  <mergeCells count="4">
    <mergeCell ref="A4:A5"/>
    <mergeCell ref="B4:G4"/>
    <mergeCell ref="H4:H5"/>
    <mergeCell ref="A33:H3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7.99"/>
    <col collapsed="false" customWidth="true" hidden="false" outlineLevel="0" max="2" min="2" style="44" width="6.56"/>
    <col collapsed="false" customWidth="true" hidden="false" outlineLevel="0" max="3" min="3" style="44" width="5.85"/>
    <col collapsed="false" customWidth="true" hidden="false" outlineLevel="0" max="4" min="4" style="44" width="8.28"/>
    <col collapsed="false" customWidth="true" hidden="false" outlineLevel="0" max="5" min="5" style="44" width="5.85"/>
    <col collapsed="false" customWidth="true" hidden="false" outlineLevel="0" max="6" min="6" style="44" width="5.99"/>
    <col collapsed="false" customWidth="true" hidden="false" outlineLevel="0" max="7" min="7" style="44" width="5.41"/>
    <col collapsed="false" customWidth="true" hidden="false" outlineLevel="0" max="8" min="8" style="44" width="5.28"/>
    <col collapsed="false" customWidth="true" hidden="false" outlineLevel="0" max="9" min="9" style="44" width="5.71"/>
    <col collapsed="false" customWidth="true" hidden="false" outlineLevel="0" max="10" min="10" style="44" width="5.56"/>
    <col collapsed="false" customWidth="true" hidden="false" outlineLevel="0" max="11" min="11" style="44" width="7.14"/>
    <col collapsed="false" customWidth="true" hidden="false" outlineLevel="0" max="12" min="12" style="44" width="5.99"/>
    <col collapsed="false" customWidth="true" hidden="false" outlineLevel="0" max="13" min="13" style="44" width="5.71"/>
    <col collapsed="false" customWidth="true" hidden="false" outlineLevel="0" max="14" min="14" style="44" width="5.99"/>
    <col collapsed="false" customWidth="false" hidden="false" outlineLevel="0" max="257" min="15" style="44" width="9.14"/>
  </cols>
  <sheetData>
    <row r="1" s="23" customFormat="true" ht="13.5" hidden="false" customHeight="true" outlineLevel="0" collapsed="false">
      <c r="A1" s="23" t="s">
        <v>433</v>
      </c>
    </row>
    <row r="2" customFormat="false" ht="6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customFormat="false" ht="10.5" hidden="false" customHeight="true" outlineLevel="0" collapsed="false">
      <c r="A3" s="73" t="s">
        <v>434</v>
      </c>
      <c r="B3" s="47" t="s">
        <v>110</v>
      </c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</row>
    <row r="4" customFormat="false" ht="41.25" hidden="false" customHeight="true" outlineLevel="0" collapsed="false">
      <c r="A4" s="73"/>
      <c r="B4" s="86" t="s">
        <v>12</v>
      </c>
      <c r="C4" s="86" t="s">
        <v>89</v>
      </c>
      <c r="D4" s="86" t="s">
        <v>14</v>
      </c>
      <c r="E4" s="86" t="s">
        <v>15</v>
      </c>
      <c r="F4" s="87" t="s">
        <v>111</v>
      </c>
      <c r="G4" s="87" t="s">
        <v>58</v>
      </c>
      <c r="H4" s="86" t="s">
        <v>112</v>
      </c>
      <c r="I4" s="86" t="s">
        <v>19</v>
      </c>
      <c r="J4" s="86" t="s">
        <v>20</v>
      </c>
      <c r="K4" s="86" t="s">
        <v>21</v>
      </c>
      <c r="L4" s="86" t="s">
        <v>113</v>
      </c>
      <c r="M4" s="86" t="s">
        <v>23</v>
      </c>
      <c r="N4" s="86" t="s">
        <v>24</v>
      </c>
    </row>
    <row r="5" customFormat="false" ht="7.5" hidden="false" customHeight="true" outlineLevel="0" collapsed="false">
      <c r="A5" s="53"/>
      <c r="B5" s="53"/>
      <c r="C5" s="53"/>
      <c r="D5" s="53"/>
      <c r="E5" s="53"/>
      <c r="F5" s="70"/>
      <c r="G5" s="70"/>
      <c r="H5" s="53"/>
      <c r="I5" s="53"/>
      <c r="J5" s="53"/>
      <c r="K5" s="53"/>
      <c r="L5" s="53"/>
      <c r="M5" s="53"/>
      <c r="N5" s="53"/>
    </row>
    <row r="6" customFormat="false" ht="9" hidden="false" customHeight="true" outlineLevel="0" collapsed="false">
      <c r="A6" s="53" t="s">
        <v>12</v>
      </c>
      <c r="B6" s="55" t="n">
        <v>2816</v>
      </c>
      <c r="C6" s="54" t="n">
        <v>16</v>
      </c>
      <c r="D6" s="54" t="n">
        <v>213</v>
      </c>
      <c r="E6" s="54" t="n">
        <v>12</v>
      </c>
      <c r="F6" s="54" t="n">
        <v>6</v>
      </c>
      <c r="G6" s="54" t="n">
        <v>6</v>
      </c>
      <c r="H6" s="54" t="n">
        <v>96</v>
      </c>
      <c r="I6" s="54" t="n">
        <v>10</v>
      </c>
      <c r="J6" s="54" t="n">
        <v>126</v>
      </c>
      <c r="K6" s="54" t="n">
        <v>42</v>
      </c>
      <c r="L6" s="54" t="n">
        <v>25</v>
      </c>
      <c r="M6" s="54" t="n">
        <v>8</v>
      </c>
      <c r="N6" s="54" t="n">
        <v>12</v>
      </c>
    </row>
    <row r="7" customFormat="false" ht="9" hidden="false" customHeight="true" outlineLevel="0" collapsed="false">
      <c r="A7" s="53" t="s">
        <v>89</v>
      </c>
      <c r="B7" s="54" t="n">
        <v>19</v>
      </c>
      <c r="C7" s="54" t="n">
        <v>66</v>
      </c>
      <c r="D7" s="54" t="n">
        <v>3</v>
      </c>
      <c r="E7" s="54" t="s">
        <v>59</v>
      </c>
      <c r="F7" s="54" t="s">
        <v>59</v>
      </c>
      <c r="G7" s="54" t="s">
        <v>59</v>
      </c>
      <c r="H7" s="54" t="n">
        <v>2</v>
      </c>
      <c r="I7" s="54" t="s">
        <v>59</v>
      </c>
      <c r="J7" s="54" t="n">
        <v>2</v>
      </c>
      <c r="K7" s="54" t="n">
        <v>1</v>
      </c>
      <c r="L7" s="54" t="s">
        <v>59</v>
      </c>
      <c r="M7" s="54" t="s">
        <v>59</v>
      </c>
      <c r="N7" s="54" t="n">
        <v>1</v>
      </c>
    </row>
    <row r="8" customFormat="false" ht="9" hidden="false" customHeight="true" outlineLevel="0" collapsed="false">
      <c r="A8" s="53" t="s">
        <v>14</v>
      </c>
      <c r="B8" s="54" t="n">
        <v>193</v>
      </c>
      <c r="C8" s="54" t="n">
        <v>6</v>
      </c>
      <c r="D8" s="55" t="n">
        <v>5249</v>
      </c>
      <c r="E8" s="55" t="n">
        <v>53</v>
      </c>
      <c r="F8" s="54" t="n">
        <v>18</v>
      </c>
      <c r="G8" s="54" t="n">
        <v>35</v>
      </c>
      <c r="H8" s="54" t="n">
        <v>201</v>
      </c>
      <c r="I8" s="54" t="n">
        <v>38</v>
      </c>
      <c r="J8" s="54" t="n">
        <v>84</v>
      </c>
      <c r="K8" s="54" t="n">
        <v>178</v>
      </c>
      <c r="L8" s="54" t="n">
        <v>65</v>
      </c>
      <c r="M8" s="54" t="n">
        <v>4</v>
      </c>
      <c r="N8" s="54" t="n">
        <v>39</v>
      </c>
    </row>
    <row r="9" customFormat="false" ht="9" hidden="false" customHeight="true" outlineLevel="0" collapsed="false">
      <c r="A9" s="53" t="s">
        <v>15</v>
      </c>
      <c r="B9" s="54" t="n">
        <v>9</v>
      </c>
      <c r="C9" s="54" t="s">
        <v>59</v>
      </c>
      <c r="D9" s="54" t="n">
        <v>32</v>
      </c>
      <c r="E9" s="54" t="n">
        <v>602</v>
      </c>
      <c r="F9" s="54" t="n">
        <v>328</v>
      </c>
      <c r="G9" s="54" t="n">
        <v>274</v>
      </c>
      <c r="H9" s="54" t="n">
        <v>39</v>
      </c>
      <c r="I9" s="54" t="n">
        <v>2</v>
      </c>
      <c r="J9" s="54" t="n">
        <v>6</v>
      </c>
      <c r="K9" s="54" t="n">
        <v>7</v>
      </c>
      <c r="L9" s="54" t="n">
        <v>8</v>
      </c>
      <c r="M9" s="54" t="s">
        <v>59</v>
      </c>
      <c r="N9" s="54" t="n">
        <v>4</v>
      </c>
    </row>
    <row r="10" s="83" customFormat="true" ht="9" hidden="false" customHeight="true" outlineLevel="0" collapsed="false">
      <c r="A10" s="70" t="s">
        <v>90</v>
      </c>
      <c r="B10" s="94" t="n">
        <v>5</v>
      </c>
      <c r="C10" s="94" t="s">
        <v>59</v>
      </c>
      <c r="D10" s="94" t="n">
        <v>15</v>
      </c>
      <c r="E10" s="94" t="n">
        <v>321</v>
      </c>
      <c r="F10" s="94" t="n">
        <v>304</v>
      </c>
      <c r="G10" s="94" t="n">
        <v>17</v>
      </c>
      <c r="H10" s="94" t="n">
        <v>25</v>
      </c>
      <c r="I10" s="94" t="n">
        <v>2</v>
      </c>
      <c r="J10" s="94" t="n">
        <v>2</v>
      </c>
      <c r="K10" s="94" t="n">
        <v>1</v>
      </c>
      <c r="L10" s="94" t="n">
        <v>3</v>
      </c>
      <c r="M10" s="94" t="s">
        <v>59</v>
      </c>
      <c r="N10" s="94" t="n">
        <v>3</v>
      </c>
    </row>
    <row r="11" s="83" customFormat="true" ht="9" hidden="false" customHeight="true" outlineLevel="0" collapsed="false">
      <c r="A11" s="70" t="s">
        <v>17</v>
      </c>
      <c r="B11" s="94" t="n">
        <v>4</v>
      </c>
      <c r="C11" s="94" t="s">
        <v>59</v>
      </c>
      <c r="D11" s="94" t="n">
        <v>17</v>
      </c>
      <c r="E11" s="94" t="n">
        <v>281</v>
      </c>
      <c r="F11" s="94" t="n">
        <v>24</v>
      </c>
      <c r="G11" s="94" t="n">
        <v>257</v>
      </c>
      <c r="H11" s="94" t="n">
        <v>14</v>
      </c>
      <c r="I11" s="94" t="s">
        <v>59</v>
      </c>
      <c r="J11" s="94" t="n">
        <v>4</v>
      </c>
      <c r="K11" s="94" t="n">
        <v>6</v>
      </c>
      <c r="L11" s="94" t="n">
        <v>5</v>
      </c>
      <c r="M11" s="94" t="s">
        <v>59</v>
      </c>
      <c r="N11" s="94" t="n">
        <v>1</v>
      </c>
    </row>
    <row r="12" customFormat="false" ht="9" hidden="false" customHeight="true" outlineLevel="0" collapsed="false">
      <c r="A12" s="53" t="s">
        <v>18</v>
      </c>
      <c r="B12" s="54" t="n">
        <v>106</v>
      </c>
      <c r="C12" s="54" t="n">
        <v>3</v>
      </c>
      <c r="D12" s="54" t="n">
        <v>211</v>
      </c>
      <c r="E12" s="54" t="n">
        <v>59</v>
      </c>
      <c r="F12" s="54" t="n">
        <v>32</v>
      </c>
      <c r="G12" s="54" t="n">
        <v>27</v>
      </c>
      <c r="H12" s="55" t="n">
        <v>2789</v>
      </c>
      <c r="I12" s="54" t="n">
        <v>99</v>
      </c>
      <c r="J12" s="54" t="n">
        <v>11</v>
      </c>
      <c r="K12" s="54" t="n">
        <v>73</v>
      </c>
      <c r="L12" s="54" t="n">
        <v>27</v>
      </c>
      <c r="M12" s="54" t="n">
        <v>9</v>
      </c>
      <c r="N12" s="54" t="n">
        <v>9</v>
      </c>
    </row>
    <row r="13" customFormat="false" ht="9" hidden="false" customHeight="true" outlineLevel="0" collapsed="false">
      <c r="A13" s="53" t="s">
        <v>19</v>
      </c>
      <c r="B13" s="54" t="n">
        <v>15</v>
      </c>
      <c r="C13" s="54" t="s">
        <v>59</v>
      </c>
      <c r="D13" s="54" t="n">
        <v>51</v>
      </c>
      <c r="E13" s="54" t="n">
        <v>9</v>
      </c>
      <c r="F13" s="54" t="n">
        <v>7</v>
      </c>
      <c r="G13" s="54" t="n">
        <v>2</v>
      </c>
      <c r="H13" s="54" t="n">
        <v>90</v>
      </c>
      <c r="I13" s="54" t="n">
        <v>732</v>
      </c>
      <c r="J13" s="54" t="n">
        <v>10</v>
      </c>
      <c r="K13" s="54" t="n">
        <v>8</v>
      </c>
      <c r="L13" s="54" t="n">
        <v>9</v>
      </c>
      <c r="M13" s="54" t="n">
        <v>5</v>
      </c>
      <c r="N13" s="54" t="n">
        <v>4</v>
      </c>
    </row>
    <row r="14" customFormat="false" ht="9" hidden="false" customHeight="true" outlineLevel="0" collapsed="false">
      <c r="A14" s="53" t="s">
        <v>20</v>
      </c>
      <c r="B14" s="54" t="n">
        <v>103</v>
      </c>
      <c r="C14" s="54" t="n">
        <v>5</v>
      </c>
      <c r="D14" s="54" t="n">
        <v>78</v>
      </c>
      <c r="E14" s="54" t="n">
        <v>4</v>
      </c>
      <c r="F14" s="54" t="n">
        <v>3</v>
      </c>
      <c r="G14" s="54" t="n">
        <v>1</v>
      </c>
      <c r="H14" s="54" t="n">
        <v>24</v>
      </c>
      <c r="I14" s="54" t="n">
        <v>8</v>
      </c>
      <c r="J14" s="55" t="n">
        <v>1326</v>
      </c>
      <c r="K14" s="54" t="n">
        <v>36</v>
      </c>
      <c r="L14" s="54" t="n">
        <v>67</v>
      </c>
      <c r="M14" s="54" t="n">
        <v>6</v>
      </c>
      <c r="N14" s="54" t="n">
        <v>4</v>
      </c>
    </row>
    <row r="15" customFormat="false" ht="9" hidden="false" customHeight="true" outlineLevel="0" collapsed="false">
      <c r="A15" s="53" t="s">
        <v>21</v>
      </c>
      <c r="B15" s="54" t="n">
        <v>56</v>
      </c>
      <c r="C15" s="54" t="n">
        <v>1</v>
      </c>
      <c r="D15" s="54" t="n">
        <v>178</v>
      </c>
      <c r="E15" s="54" t="n">
        <v>11</v>
      </c>
      <c r="F15" s="54" t="n">
        <v>2</v>
      </c>
      <c r="G15" s="54" t="n">
        <v>9</v>
      </c>
      <c r="H15" s="54" t="n">
        <v>94</v>
      </c>
      <c r="I15" s="54" t="n">
        <v>19</v>
      </c>
      <c r="J15" s="54" t="n">
        <v>41</v>
      </c>
      <c r="K15" s="55" t="n">
        <v>2355</v>
      </c>
      <c r="L15" s="54" t="n">
        <v>42</v>
      </c>
      <c r="M15" s="54" t="n">
        <v>13</v>
      </c>
      <c r="N15" s="54" t="n">
        <v>39</v>
      </c>
    </row>
    <row r="16" customFormat="false" ht="9" hidden="false" customHeight="true" outlineLevel="0" collapsed="false">
      <c r="A16" s="53" t="s">
        <v>22</v>
      </c>
      <c r="B16" s="54" t="n">
        <v>39</v>
      </c>
      <c r="C16" s="54" t="n">
        <v>1</v>
      </c>
      <c r="D16" s="54" t="n">
        <v>86</v>
      </c>
      <c r="E16" s="54" t="n">
        <v>11</v>
      </c>
      <c r="F16" s="54" t="n">
        <v>4</v>
      </c>
      <c r="G16" s="54" t="n">
        <v>7</v>
      </c>
      <c r="H16" s="54" t="n">
        <v>26</v>
      </c>
      <c r="I16" s="54" t="n">
        <v>8</v>
      </c>
      <c r="J16" s="54" t="n">
        <v>75</v>
      </c>
      <c r="K16" s="54" t="n">
        <v>47</v>
      </c>
      <c r="L16" s="55" t="n">
        <v>2035</v>
      </c>
      <c r="M16" s="54" t="n">
        <v>17</v>
      </c>
      <c r="N16" s="54" t="n">
        <v>15</v>
      </c>
    </row>
    <row r="17" customFormat="false" ht="9" hidden="false" customHeight="true" outlineLevel="0" collapsed="false">
      <c r="A17" s="53" t="s">
        <v>23</v>
      </c>
      <c r="B17" s="54" t="n">
        <v>4</v>
      </c>
      <c r="C17" s="54" t="s">
        <v>59</v>
      </c>
      <c r="D17" s="54" t="n">
        <v>19</v>
      </c>
      <c r="E17" s="54" t="n">
        <v>2</v>
      </c>
      <c r="F17" s="54" t="n">
        <v>1</v>
      </c>
      <c r="G17" s="54" t="n">
        <v>1</v>
      </c>
      <c r="H17" s="54" t="n">
        <v>5</v>
      </c>
      <c r="I17" s="54" t="n">
        <v>3</v>
      </c>
      <c r="J17" s="54" t="n">
        <v>5</v>
      </c>
      <c r="K17" s="54" t="n">
        <v>10</v>
      </c>
      <c r="L17" s="54" t="n">
        <v>22</v>
      </c>
      <c r="M17" s="54" t="n">
        <v>327</v>
      </c>
      <c r="N17" s="54" t="n">
        <v>15</v>
      </c>
    </row>
    <row r="18" customFormat="false" ht="9" hidden="false" customHeight="true" outlineLevel="0" collapsed="false">
      <c r="A18" s="53" t="s">
        <v>24</v>
      </c>
      <c r="B18" s="54" t="n">
        <v>18</v>
      </c>
      <c r="C18" s="54" t="n">
        <v>2</v>
      </c>
      <c r="D18" s="54" t="n">
        <v>49</v>
      </c>
      <c r="E18" s="54" t="n">
        <v>2</v>
      </c>
      <c r="F18" s="54" t="n">
        <v>2</v>
      </c>
      <c r="G18" s="54" t="s">
        <v>114</v>
      </c>
      <c r="H18" s="54" t="n">
        <v>9</v>
      </c>
      <c r="I18" s="54" t="n">
        <v>6</v>
      </c>
      <c r="J18" s="54" t="n">
        <v>5</v>
      </c>
      <c r="K18" s="54" t="n">
        <v>48</v>
      </c>
      <c r="L18" s="54" t="n">
        <v>15</v>
      </c>
      <c r="M18" s="54" t="n">
        <v>8</v>
      </c>
      <c r="N18" s="54" t="n">
        <v>795</v>
      </c>
    </row>
    <row r="19" customFormat="false" ht="9" hidden="false" customHeight="true" outlineLevel="0" collapsed="false">
      <c r="A19" s="53" t="s">
        <v>25</v>
      </c>
      <c r="B19" s="54" t="n">
        <v>44</v>
      </c>
      <c r="C19" s="54" t="n">
        <v>2</v>
      </c>
      <c r="D19" s="54" t="n">
        <v>124</v>
      </c>
      <c r="E19" s="54" t="n">
        <v>15</v>
      </c>
      <c r="F19" s="54" t="n">
        <v>8</v>
      </c>
      <c r="G19" s="54" t="n">
        <v>7</v>
      </c>
      <c r="H19" s="54" t="n">
        <v>41</v>
      </c>
      <c r="I19" s="54" t="n">
        <v>14</v>
      </c>
      <c r="J19" s="54" t="n">
        <v>41</v>
      </c>
      <c r="K19" s="54" t="n">
        <v>64</v>
      </c>
      <c r="L19" s="54" t="n">
        <v>94</v>
      </c>
      <c r="M19" s="54" t="n">
        <v>39</v>
      </c>
      <c r="N19" s="54" t="n">
        <v>43</v>
      </c>
    </row>
    <row r="20" customFormat="false" ht="9" hidden="false" customHeight="true" outlineLevel="0" collapsed="false">
      <c r="A20" s="53" t="s">
        <v>26</v>
      </c>
      <c r="B20" s="54" t="n">
        <v>21</v>
      </c>
      <c r="C20" s="54" t="s">
        <v>59</v>
      </c>
      <c r="D20" s="54" t="n">
        <v>26</v>
      </c>
      <c r="E20" s="54" t="n">
        <v>7</v>
      </c>
      <c r="F20" s="54" t="n">
        <v>2</v>
      </c>
      <c r="G20" s="54" t="n">
        <v>5</v>
      </c>
      <c r="H20" s="54" t="n">
        <v>10</v>
      </c>
      <c r="I20" s="54" t="n">
        <v>11</v>
      </c>
      <c r="J20" s="54" t="n">
        <v>9</v>
      </c>
      <c r="K20" s="54" t="n">
        <v>19</v>
      </c>
      <c r="L20" s="54" t="n">
        <v>14</v>
      </c>
      <c r="M20" s="54" t="n">
        <v>8</v>
      </c>
      <c r="N20" s="54" t="n">
        <v>19</v>
      </c>
    </row>
    <row r="21" customFormat="false" ht="9" hidden="false" customHeight="true" outlineLevel="0" collapsed="false">
      <c r="A21" s="53" t="s">
        <v>27</v>
      </c>
      <c r="B21" s="54" t="n">
        <v>10</v>
      </c>
      <c r="C21" s="54" t="s">
        <v>59</v>
      </c>
      <c r="D21" s="54" t="n">
        <v>11</v>
      </c>
      <c r="E21" s="54" t="n">
        <v>1</v>
      </c>
      <c r="F21" s="54" t="n">
        <v>1</v>
      </c>
      <c r="G21" s="54" t="s">
        <v>114</v>
      </c>
      <c r="H21" s="54" t="n">
        <v>2</v>
      </c>
      <c r="I21" s="54" t="s">
        <v>59</v>
      </c>
      <c r="J21" s="54" t="n">
        <v>2</v>
      </c>
      <c r="K21" s="54" t="n">
        <v>6</v>
      </c>
      <c r="L21" s="54" t="n">
        <v>3</v>
      </c>
      <c r="M21" s="54" t="s">
        <v>59</v>
      </c>
      <c r="N21" s="54" t="n">
        <v>1</v>
      </c>
    </row>
    <row r="22" customFormat="false" ht="9" hidden="false" customHeight="true" outlineLevel="0" collapsed="false">
      <c r="A22" s="53" t="s">
        <v>28</v>
      </c>
      <c r="B22" s="54" t="n">
        <v>86</v>
      </c>
      <c r="C22" s="54" t="n">
        <v>2</v>
      </c>
      <c r="D22" s="54" t="n">
        <v>170</v>
      </c>
      <c r="E22" s="54" t="n">
        <v>12</v>
      </c>
      <c r="F22" s="54" t="n">
        <v>6</v>
      </c>
      <c r="G22" s="54" t="n">
        <v>6</v>
      </c>
      <c r="H22" s="54" t="n">
        <v>45</v>
      </c>
      <c r="I22" s="54" t="n">
        <v>24</v>
      </c>
      <c r="J22" s="54" t="n">
        <v>33</v>
      </c>
      <c r="K22" s="54" t="n">
        <v>76</v>
      </c>
      <c r="L22" s="54" t="n">
        <v>66</v>
      </c>
      <c r="M22" s="54" t="n">
        <v>11</v>
      </c>
      <c r="N22" s="54" t="n">
        <v>20</v>
      </c>
    </row>
    <row r="23" customFormat="false" ht="9" hidden="false" customHeight="true" outlineLevel="0" collapsed="false">
      <c r="A23" s="53" t="s">
        <v>29</v>
      </c>
      <c r="B23" s="54" t="n">
        <v>127</v>
      </c>
      <c r="C23" s="54" t="n">
        <v>2</v>
      </c>
      <c r="D23" s="54" t="n">
        <v>227</v>
      </c>
      <c r="E23" s="54" t="n">
        <v>7</v>
      </c>
      <c r="F23" s="54" t="n">
        <v>6</v>
      </c>
      <c r="G23" s="54" t="n">
        <v>1</v>
      </c>
      <c r="H23" s="54" t="n">
        <v>52</v>
      </c>
      <c r="I23" s="54" t="n">
        <v>27</v>
      </c>
      <c r="J23" s="54" t="n">
        <v>30</v>
      </c>
      <c r="K23" s="54" t="n">
        <v>66</v>
      </c>
      <c r="L23" s="54" t="n">
        <v>53</v>
      </c>
      <c r="M23" s="54" t="n">
        <v>11</v>
      </c>
      <c r="N23" s="54" t="n">
        <v>17</v>
      </c>
    </row>
    <row r="24" customFormat="false" ht="9" hidden="false" customHeight="true" outlineLevel="0" collapsed="false">
      <c r="A24" s="53" t="s">
        <v>30</v>
      </c>
      <c r="B24" s="54" t="n">
        <v>25</v>
      </c>
      <c r="C24" s="54" t="s">
        <v>59</v>
      </c>
      <c r="D24" s="54" t="n">
        <v>36</v>
      </c>
      <c r="E24" s="54" t="s">
        <v>59</v>
      </c>
      <c r="F24" s="54" t="s">
        <v>59</v>
      </c>
      <c r="G24" s="54" t="s">
        <v>59</v>
      </c>
      <c r="H24" s="54" t="n">
        <v>7</v>
      </c>
      <c r="I24" s="54" t="s">
        <v>59</v>
      </c>
      <c r="J24" s="54" t="n">
        <v>5</v>
      </c>
      <c r="K24" s="54" t="n">
        <v>16</v>
      </c>
      <c r="L24" s="54" t="n">
        <v>14</v>
      </c>
      <c r="M24" s="54" t="n">
        <v>2</v>
      </c>
      <c r="N24" s="54" t="n">
        <v>2</v>
      </c>
    </row>
    <row r="25" customFormat="false" ht="9" hidden="false" customHeight="true" outlineLevel="0" collapsed="false">
      <c r="A25" s="53" t="s">
        <v>31</v>
      </c>
      <c r="B25" s="54" t="n">
        <v>97</v>
      </c>
      <c r="C25" s="54" t="n">
        <v>8</v>
      </c>
      <c r="D25" s="54" t="n">
        <v>141</v>
      </c>
      <c r="E25" s="54" t="n">
        <v>9</v>
      </c>
      <c r="F25" s="54" t="n">
        <v>3</v>
      </c>
      <c r="G25" s="54" t="n">
        <v>6</v>
      </c>
      <c r="H25" s="54" t="n">
        <v>28</v>
      </c>
      <c r="I25" s="54" t="n">
        <v>4</v>
      </c>
      <c r="J25" s="54" t="n">
        <v>43</v>
      </c>
      <c r="K25" s="54" t="n">
        <v>32</v>
      </c>
      <c r="L25" s="54" t="n">
        <v>39</v>
      </c>
      <c r="M25" s="54" t="n">
        <v>3</v>
      </c>
      <c r="N25" s="54" t="n">
        <v>4</v>
      </c>
    </row>
    <row r="26" customFormat="false" ht="9" hidden="false" customHeight="true" outlineLevel="0" collapsed="false">
      <c r="A26" s="53" t="s">
        <v>32</v>
      </c>
      <c r="B26" s="54" t="n">
        <v>168</v>
      </c>
      <c r="C26" s="54" t="s">
        <v>59</v>
      </c>
      <c r="D26" s="54" t="n">
        <v>230</v>
      </c>
      <c r="E26" s="54" t="n">
        <v>13</v>
      </c>
      <c r="F26" s="54" t="n">
        <v>7</v>
      </c>
      <c r="G26" s="54" t="n">
        <v>6</v>
      </c>
      <c r="H26" s="54" t="n">
        <v>59</v>
      </c>
      <c r="I26" s="54" t="n">
        <v>23</v>
      </c>
      <c r="J26" s="54" t="n">
        <v>54</v>
      </c>
      <c r="K26" s="54" t="n">
        <v>50</v>
      </c>
      <c r="L26" s="54" t="n">
        <v>79</v>
      </c>
      <c r="M26" s="54" t="n">
        <v>15</v>
      </c>
      <c r="N26" s="54" t="n">
        <v>6</v>
      </c>
    </row>
    <row r="27" customFormat="false" ht="9" hidden="false" customHeight="true" outlineLevel="0" collapsed="false">
      <c r="A27" s="53" t="s">
        <v>33</v>
      </c>
      <c r="B27" s="54" t="n">
        <v>53</v>
      </c>
      <c r="C27" s="54" t="n">
        <v>2</v>
      </c>
      <c r="D27" s="54" t="n">
        <v>50</v>
      </c>
      <c r="E27" s="54" t="n">
        <v>4</v>
      </c>
      <c r="F27" s="54" t="n">
        <v>2</v>
      </c>
      <c r="G27" s="54" t="n">
        <v>2</v>
      </c>
      <c r="H27" s="54" t="n">
        <v>18</v>
      </c>
      <c r="I27" s="54" t="n">
        <v>7</v>
      </c>
      <c r="J27" s="54" t="n">
        <v>39</v>
      </c>
      <c r="K27" s="54" t="n">
        <v>25</v>
      </c>
      <c r="L27" s="54" t="n">
        <v>24</v>
      </c>
      <c r="M27" s="54" t="n">
        <v>7</v>
      </c>
      <c r="N27" s="54" t="n">
        <v>3</v>
      </c>
    </row>
    <row r="28" s="61" customFormat="true" ht="9" hidden="false" customHeight="true" outlineLevel="0" collapsed="false">
      <c r="A28" s="58" t="s">
        <v>34</v>
      </c>
      <c r="B28" s="60" t="n">
        <v>4009</v>
      </c>
      <c r="C28" s="59" t="n">
        <v>116</v>
      </c>
      <c r="D28" s="60" t="n">
        <v>7184</v>
      </c>
      <c r="E28" s="60" t="n">
        <v>833</v>
      </c>
      <c r="F28" s="59" t="n">
        <v>438</v>
      </c>
      <c r="G28" s="59" t="n">
        <v>395</v>
      </c>
      <c r="H28" s="60" t="n">
        <v>3637</v>
      </c>
      <c r="I28" s="60" t="n">
        <v>1035</v>
      </c>
      <c r="J28" s="60" t="n">
        <v>1947</v>
      </c>
      <c r="K28" s="60" t="n">
        <v>3159</v>
      </c>
      <c r="L28" s="60" t="n">
        <v>2701</v>
      </c>
      <c r="M28" s="59" t="n">
        <v>493</v>
      </c>
      <c r="N28" s="60" t="n">
        <v>1052</v>
      </c>
    </row>
    <row r="29" customFormat="false" ht="9" hidden="false" customHeight="true" outlineLevel="0" collapsed="false">
      <c r="A29" s="53" t="s">
        <v>115</v>
      </c>
      <c r="B29" s="54" t="n">
        <v>118</v>
      </c>
      <c r="C29" s="54" t="n">
        <v>1</v>
      </c>
      <c r="D29" s="54" t="n">
        <v>261</v>
      </c>
      <c r="E29" s="54" t="n">
        <v>36</v>
      </c>
      <c r="F29" s="54" t="n">
        <v>24</v>
      </c>
      <c r="G29" s="54" t="n">
        <v>12</v>
      </c>
      <c r="H29" s="54" t="n">
        <v>135</v>
      </c>
      <c r="I29" s="54" t="n">
        <v>73</v>
      </c>
      <c r="J29" s="54" t="n">
        <v>54</v>
      </c>
      <c r="K29" s="54" t="n">
        <v>96</v>
      </c>
      <c r="L29" s="54" t="n">
        <v>70</v>
      </c>
      <c r="M29" s="54" t="n">
        <v>24</v>
      </c>
      <c r="N29" s="54" t="n">
        <v>48</v>
      </c>
    </row>
    <row r="30" s="61" customFormat="true" ht="9" hidden="false" customHeight="true" outlineLevel="0" collapsed="false">
      <c r="A30" s="58" t="s">
        <v>116</v>
      </c>
      <c r="B30" s="60" t="n">
        <v>4127</v>
      </c>
      <c r="C30" s="59" t="n">
        <v>117</v>
      </c>
      <c r="D30" s="60" t="n">
        <v>7445</v>
      </c>
      <c r="E30" s="60" t="n">
        <v>869</v>
      </c>
      <c r="F30" s="59" t="n">
        <v>462</v>
      </c>
      <c r="G30" s="59" t="n">
        <v>407</v>
      </c>
      <c r="H30" s="60" t="n">
        <v>3772</v>
      </c>
      <c r="I30" s="60" t="n">
        <v>1108</v>
      </c>
      <c r="J30" s="60" t="n">
        <v>2001</v>
      </c>
      <c r="K30" s="60" t="n">
        <v>3255</v>
      </c>
      <c r="L30" s="60" t="n">
        <v>2771</v>
      </c>
      <c r="M30" s="59" t="n">
        <v>517</v>
      </c>
      <c r="N30" s="60" t="n">
        <v>1100</v>
      </c>
    </row>
    <row r="31" customFormat="false" ht="6.7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</row>
    <row r="32" customFormat="false" ht="12" hidden="false" customHeight="true" outlineLevel="0" collapsed="false">
      <c r="A32" s="73" t="s">
        <v>434</v>
      </c>
      <c r="B32" s="178" t="s">
        <v>110</v>
      </c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49" t="s">
        <v>52</v>
      </c>
    </row>
    <row r="33" customFormat="false" ht="14.1" hidden="false" customHeight="true" outlineLevel="0" collapsed="false">
      <c r="A33" s="73"/>
      <c r="B33" s="63"/>
      <c r="C33" s="49" t="s">
        <v>25</v>
      </c>
      <c r="D33" s="49" t="s">
        <v>26</v>
      </c>
      <c r="E33" s="49" t="s">
        <v>27</v>
      </c>
      <c r="F33" s="49" t="s">
        <v>117</v>
      </c>
      <c r="G33" s="49" t="s">
        <v>29</v>
      </c>
      <c r="H33" s="49" t="s">
        <v>30</v>
      </c>
      <c r="I33" s="49" t="s">
        <v>31</v>
      </c>
      <c r="J33" s="49" t="s">
        <v>32</v>
      </c>
      <c r="K33" s="49" t="s">
        <v>33</v>
      </c>
      <c r="L33" s="49" t="s">
        <v>34</v>
      </c>
      <c r="M33" s="49" t="s">
        <v>115</v>
      </c>
      <c r="N33" s="49"/>
    </row>
    <row r="34" customFormat="false" ht="14.1" hidden="false" customHeight="true" outlineLevel="0" collapsed="false">
      <c r="A34" s="73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customFormat="false" ht="8.25" hidden="false" customHeight="true" outlineLevel="0" collapsed="false">
      <c r="A35" s="73"/>
      <c r="B35" s="45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</row>
    <row r="36" customFormat="false" ht="5.25" hidden="false" customHeight="true" outlineLevel="0" collapsed="false">
      <c r="A36" s="53"/>
      <c r="N36" s="53"/>
    </row>
    <row r="37" customFormat="false" ht="9" hidden="false" customHeight="true" outlineLevel="0" collapsed="false">
      <c r="A37" s="53" t="s">
        <v>12</v>
      </c>
      <c r="C37" s="54" t="n">
        <v>38</v>
      </c>
      <c r="D37" s="54" t="n">
        <v>9</v>
      </c>
      <c r="E37" s="54" t="n">
        <v>4</v>
      </c>
      <c r="F37" s="54" t="n">
        <v>59</v>
      </c>
      <c r="G37" s="54" t="n">
        <v>87</v>
      </c>
      <c r="H37" s="54" t="n">
        <v>19</v>
      </c>
      <c r="I37" s="54" t="n">
        <v>72</v>
      </c>
      <c r="J37" s="54" t="n">
        <v>105</v>
      </c>
      <c r="K37" s="54" t="n">
        <v>29</v>
      </c>
      <c r="L37" s="55" t="n">
        <v>3798</v>
      </c>
      <c r="M37" s="54" t="n">
        <v>202</v>
      </c>
      <c r="N37" s="55" t="n">
        <v>4000</v>
      </c>
    </row>
    <row r="38" customFormat="false" ht="9" hidden="false" customHeight="true" outlineLevel="0" collapsed="false">
      <c r="A38" s="53" t="s">
        <v>89</v>
      </c>
      <c r="C38" s="54" t="n">
        <v>2</v>
      </c>
      <c r="D38" s="54" t="n">
        <v>2</v>
      </c>
      <c r="E38" s="54" t="s">
        <v>59</v>
      </c>
      <c r="F38" s="54" t="s">
        <v>59</v>
      </c>
      <c r="G38" s="54" t="s">
        <v>59</v>
      </c>
      <c r="H38" s="54" t="s">
        <v>59</v>
      </c>
      <c r="I38" s="54" t="n">
        <v>3</v>
      </c>
      <c r="J38" s="54" t="n">
        <v>2</v>
      </c>
      <c r="K38" s="54" t="s">
        <v>59</v>
      </c>
      <c r="L38" s="54" t="n">
        <v>103</v>
      </c>
      <c r="M38" s="54" t="n">
        <v>3</v>
      </c>
      <c r="N38" s="54" t="n">
        <v>106</v>
      </c>
    </row>
    <row r="39" customFormat="false" ht="9" hidden="false" customHeight="true" outlineLevel="0" collapsed="false">
      <c r="A39" s="53" t="s">
        <v>14</v>
      </c>
      <c r="C39" s="54" t="n">
        <v>88</v>
      </c>
      <c r="D39" s="54" t="n">
        <v>29</v>
      </c>
      <c r="E39" s="54" t="n">
        <v>5</v>
      </c>
      <c r="F39" s="54" t="n">
        <v>104</v>
      </c>
      <c r="G39" s="54" t="n">
        <v>135</v>
      </c>
      <c r="H39" s="54" t="n">
        <v>21</v>
      </c>
      <c r="I39" s="54" t="n">
        <v>77</v>
      </c>
      <c r="J39" s="54" t="n">
        <v>134</v>
      </c>
      <c r="K39" s="54" t="n">
        <v>62</v>
      </c>
      <c r="L39" s="55" t="n">
        <v>6765</v>
      </c>
      <c r="M39" s="54" t="n">
        <v>394</v>
      </c>
      <c r="N39" s="55" t="n">
        <v>7159</v>
      </c>
    </row>
    <row r="40" customFormat="false" ht="9" hidden="false" customHeight="true" outlineLevel="0" collapsed="false">
      <c r="A40" s="53" t="s">
        <v>15</v>
      </c>
      <c r="C40" s="54" t="n">
        <v>11</v>
      </c>
      <c r="D40" s="54" t="n">
        <v>2</v>
      </c>
      <c r="E40" s="54" t="s">
        <v>59</v>
      </c>
      <c r="F40" s="54" t="n">
        <v>9</v>
      </c>
      <c r="G40" s="54" t="n">
        <v>3</v>
      </c>
      <c r="H40" s="54" t="n">
        <v>1</v>
      </c>
      <c r="I40" s="54" t="n">
        <v>4</v>
      </c>
      <c r="J40" s="54" t="n">
        <v>7</v>
      </c>
      <c r="K40" s="54" t="n">
        <v>2</v>
      </c>
      <c r="L40" s="54" t="n">
        <v>748</v>
      </c>
      <c r="M40" s="54" t="n">
        <v>68</v>
      </c>
      <c r="N40" s="54" t="n">
        <v>816</v>
      </c>
    </row>
    <row r="41" s="83" customFormat="true" ht="9" hidden="false" customHeight="true" outlineLevel="0" collapsed="false">
      <c r="A41" s="70" t="s">
        <v>90</v>
      </c>
      <c r="C41" s="94" t="n">
        <v>3</v>
      </c>
      <c r="D41" s="94" t="n">
        <v>1</v>
      </c>
      <c r="E41" s="94" t="s">
        <v>59</v>
      </c>
      <c r="F41" s="94" t="n">
        <v>6</v>
      </c>
      <c r="G41" s="94" t="n">
        <v>2</v>
      </c>
      <c r="H41" s="94" t="n">
        <v>1</v>
      </c>
      <c r="I41" s="94" t="n">
        <v>1</v>
      </c>
      <c r="J41" s="94" t="n">
        <v>1</v>
      </c>
      <c r="K41" s="94" t="s">
        <v>59</v>
      </c>
      <c r="L41" s="94" t="n">
        <v>392</v>
      </c>
      <c r="M41" s="94" t="n">
        <v>38</v>
      </c>
      <c r="N41" s="94" t="n">
        <v>430</v>
      </c>
    </row>
    <row r="42" s="83" customFormat="true" ht="9" hidden="false" customHeight="true" outlineLevel="0" collapsed="false">
      <c r="A42" s="70" t="s">
        <v>17</v>
      </c>
      <c r="C42" s="94" t="n">
        <v>8</v>
      </c>
      <c r="D42" s="94" t="n">
        <v>1</v>
      </c>
      <c r="E42" s="94" t="s">
        <v>59</v>
      </c>
      <c r="F42" s="94" t="n">
        <v>3</v>
      </c>
      <c r="G42" s="94" t="n">
        <v>1</v>
      </c>
      <c r="H42" s="94" t="s">
        <v>59</v>
      </c>
      <c r="I42" s="94" t="n">
        <v>3</v>
      </c>
      <c r="J42" s="94" t="n">
        <v>6</v>
      </c>
      <c r="K42" s="94" t="n">
        <v>2</v>
      </c>
      <c r="L42" s="94" t="n">
        <v>356</v>
      </c>
      <c r="M42" s="94" t="n">
        <v>30</v>
      </c>
      <c r="N42" s="94" t="n">
        <v>386</v>
      </c>
    </row>
    <row r="43" customFormat="false" ht="9" hidden="false" customHeight="true" outlineLevel="0" collapsed="false">
      <c r="A43" s="53" t="s">
        <v>18</v>
      </c>
      <c r="C43" s="54" t="n">
        <v>33</v>
      </c>
      <c r="D43" s="54" t="n">
        <v>13</v>
      </c>
      <c r="E43" s="54" t="n">
        <v>1</v>
      </c>
      <c r="F43" s="54" t="n">
        <v>34</v>
      </c>
      <c r="G43" s="54" t="n">
        <v>31</v>
      </c>
      <c r="H43" s="54" t="n">
        <v>5</v>
      </c>
      <c r="I43" s="54" t="n">
        <v>21</v>
      </c>
      <c r="J43" s="54" t="n">
        <v>36</v>
      </c>
      <c r="K43" s="54" t="n">
        <v>16</v>
      </c>
      <c r="L43" s="55" t="n">
        <v>3586</v>
      </c>
      <c r="M43" s="54" t="n">
        <v>239</v>
      </c>
      <c r="N43" s="55" t="n">
        <v>3825</v>
      </c>
    </row>
    <row r="44" customFormat="false" ht="9" hidden="false" customHeight="true" outlineLevel="0" collapsed="false">
      <c r="A44" s="53" t="s">
        <v>19</v>
      </c>
      <c r="C44" s="54" t="n">
        <v>16</v>
      </c>
      <c r="D44" s="54" t="n">
        <v>5</v>
      </c>
      <c r="E44" s="54" t="s">
        <v>59</v>
      </c>
      <c r="F44" s="54" t="n">
        <v>15</v>
      </c>
      <c r="G44" s="54" t="n">
        <v>13</v>
      </c>
      <c r="H44" s="54" t="s">
        <v>59</v>
      </c>
      <c r="I44" s="54" t="n">
        <v>5</v>
      </c>
      <c r="J44" s="54" t="n">
        <v>12</v>
      </c>
      <c r="K44" s="54" t="n">
        <v>2</v>
      </c>
      <c r="L44" s="55" t="n">
        <v>1001</v>
      </c>
      <c r="M44" s="54" t="n">
        <v>127</v>
      </c>
      <c r="N44" s="55" t="n">
        <v>1128</v>
      </c>
    </row>
    <row r="45" customFormat="false" ht="9" hidden="false" customHeight="true" outlineLevel="0" collapsed="false">
      <c r="A45" s="53" t="s">
        <v>20</v>
      </c>
      <c r="C45" s="54" t="n">
        <v>32</v>
      </c>
      <c r="D45" s="54" t="n">
        <v>4</v>
      </c>
      <c r="E45" s="54" t="n">
        <v>1</v>
      </c>
      <c r="F45" s="54" t="n">
        <v>21</v>
      </c>
      <c r="G45" s="54" t="n">
        <v>20</v>
      </c>
      <c r="H45" s="54" t="s">
        <v>59</v>
      </c>
      <c r="I45" s="54" t="n">
        <v>34</v>
      </c>
      <c r="J45" s="54" t="n">
        <v>36</v>
      </c>
      <c r="K45" s="54" t="n">
        <v>17</v>
      </c>
      <c r="L45" s="55" t="n">
        <v>1826</v>
      </c>
      <c r="M45" s="54" t="n">
        <v>95</v>
      </c>
      <c r="N45" s="55" t="n">
        <v>1921</v>
      </c>
    </row>
    <row r="46" customFormat="false" ht="9" hidden="false" customHeight="true" outlineLevel="0" collapsed="false">
      <c r="A46" s="53" t="s">
        <v>21</v>
      </c>
      <c r="C46" s="54" t="n">
        <v>38</v>
      </c>
      <c r="D46" s="54" t="n">
        <v>14</v>
      </c>
      <c r="E46" s="54" t="n">
        <v>5</v>
      </c>
      <c r="F46" s="54" t="n">
        <v>47</v>
      </c>
      <c r="G46" s="54" t="n">
        <v>38</v>
      </c>
      <c r="H46" s="54" t="n">
        <v>10</v>
      </c>
      <c r="I46" s="54" t="n">
        <v>23</v>
      </c>
      <c r="J46" s="54" t="n">
        <v>41</v>
      </c>
      <c r="K46" s="54" t="n">
        <v>14</v>
      </c>
      <c r="L46" s="55" t="n">
        <v>3079</v>
      </c>
      <c r="M46" s="54" t="n">
        <v>213</v>
      </c>
      <c r="N46" s="55" t="n">
        <v>3292</v>
      </c>
    </row>
    <row r="47" customFormat="false" ht="9" hidden="false" customHeight="true" outlineLevel="0" collapsed="false">
      <c r="A47" s="53" t="s">
        <v>22</v>
      </c>
      <c r="C47" s="54" t="n">
        <v>64</v>
      </c>
      <c r="D47" s="54" t="n">
        <v>8</v>
      </c>
      <c r="E47" s="54" t="n">
        <v>4</v>
      </c>
      <c r="F47" s="54" t="n">
        <v>48</v>
      </c>
      <c r="G47" s="54" t="n">
        <v>27</v>
      </c>
      <c r="H47" s="54" t="n">
        <v>9</v>
      </c>
      <c r="I47" s="54" t="n">
        <v>26</v>
      </c>
      <c r="J47" s="54" t="n">
        <v>34</v>
      </c>
      <c r="K47" s="54" t="n">
        <v>29</v>
      </c>
      <c r="L47" s="55" t="n">
        <v>2609</v>
      </c>
      <c r="M47" s="54" t="n">
        <v>156</v>
      </c>
      <c r="N47" s="55" t="n">
        <v>2765</v>
      </c>
    </row>
    <row r="48" customFormat="false" ht="9" hidden="false" customHeight="true" outlineLevel="0" collapsed="false">
      <c r="A48" s="53" t="s">
        <v>23</v>
      </c>
      <c r="C48" s="54" t="n">
        <v>59</v>
      </c>
      <c r="D48" s="54" t="n">
        <v>10</v>
      </c>
      <c r="E48" s="54" t="n">
        <v>1</v>
      </c>
      <c r="F48" s="54" t="n">
        <v>11</v>
      </c>
      <c r="G48" s="54" t="n">
        <v>4</v>
      </c>
      <c r="H48" s="54" t="n">
        <v>1</v>
      </c>
      <c r="I48" s="54" t="n">
        <v>4</v>
      </c>
      <c r="J48" s="54" t="n">
        <v>6</v>
      </c>
      <c r="K48" s="54" t="n">
        <v>6</v>
      </c>
      <c r="L48" s="54" t="n">
        <v>514</v>
      </c>
      <c r="M48" s="54" t="n">
        <v>65</v>
      </c>
      <c r="N48" s="54" t="n">
        <v>579</v>
      </c>
    </row>
    <row r="49" customFormat="false" ht="9" hidden="false" customHeight="true" outlineLevel="0" collapsed="false">
      <c r="A49" s="53" t="s">
        <v>24</v>
      </c>
      <c r="C49" s="54" t="n">
        <v>58</v>
      </c>
      <c r="D49" s="54" t="n">
        <v>18</v>
      </c>
      <c r="E49" s="54" t="n">
        <v>2</v>
      </c>
      <c r="F49" s="54" t="n">
        <v>18</v>
      </c>
      <c r="G49" s="54" t="n">
        <v>13</v>
      </c>
      <c r="H49" s="54" t="n">
        <v>5</v>
      </c>
      <c r="I49" s="54" t="n">
        <v>8</v>
      </c>
      <c r="J49" s="54" t="n">
        <v>7</v>
      </c>
      <c r="K49" s="54" t="n">
        <v>5</v>
      </c>
      <c r="L49" s="55" t="n">
        <v>1091</v>
      </c>
      <c r="M49" s="54" t="n">
        <v>89</v>
      </c>
      <c r="N49" s="55" t="n">
        <v>1180</v>
      </c>
    </row>
    <row r="50" customFormat="false" ht="9" hidden="false" customHeight="true" outlineLevel="0" collapsed="false">
      <c r="A50" s="53" t="s">
        <v>25</v>
      </c>
      <c r="C50" s="55" t="n">
        <v>3143</v>
      </c>
      <c r="D50" s="54" t="n">
        <v>70</v>
      </c>
      <c r="E50" s="54" t="n">
        <v>14</v>
      </c>
      <c r="F50" s="54" t="n">
        <v>149</v>
      </c>
      <c r="G50" s="54" t="n">
        <v>86</v>
      </c>
      <c r="H50" s="54" t="n">
        <v>17</v>
      </c>
      <c r="I50" s="54" t="n">
        <v>50</v>
      </c>
      <c r="J50" s="54" t="n">
        <v>68</v>
      </c>
      <c r="K50" s="54" t="n">
        <v>50</v>
      </c>
      <c r="L50" s="55" t="n">
        <v>4168</v>
      </c>
      <c r="M50" s="54" t="n">
        <v>263</v>
      </c>
      <c r="N50" s="55" t="n">
        <v>4431</v>
      </c>
    </row>
    <row r="51" customFormat="false" ht="9" hidden="false" customHeight="true" outlineLevel="0" collapsed="false">
      <c r="A51" s="53" t="s">
        <v>26</v>
      </c>
      <c r="C51" s="54" t="n">
        <v>64</v>
      </c>
      <c r="D51" s="54" t="n">
        <v>511</v>
      </c>
      <c r="E51" s="54" t="n">
        <v>7</v>
      </c>
      <c r="F51" s="54" t="n">
        <v>18</v>
      </c>
      <c r="G51" s="54" t="n">
        <v>18</v>
      </c>
      <c r="H51" s="54" t="n">
        <v>5</v>
      </c>
      <c r="I51" s="54" t="n">
        <v>8</v>
      </c>
      <c r="J51" s="54" t="n">
        <v>5</v>
      </c>
      <c r="K51" s="54" t="n">
        <v>1</v>
      </c>
      <c r="L51" s="54" t="n">
        <v>781</v>
      </c>
      <c r="M51" s="54" t="n">
        <v>98</v>
      </c>
      <c r="N51" s="54" t="n">
        <v>879</v>
      </c>
    </row>
    <row r="52" customFormat="false" ht="9" hidden="false" customHeight="true" outlineLevel="0" collapsed="false">
      <c r="A52" s="53" t="s">
        <v>27</v>
      </c>
      <c r="C52" s="54" t="n">
        <v>18</v>
      </c>
      <c r="D52" s="54" t="n">
        <v>5</v>
      </c>
      <c r="E52" s="54" t="n">
        <v>72</v>
      </c>
      <c r="F52" s="54" t="n">
        <v>11</v>
      </c>
      <c r="G52" s="54" t="n">
        <v>9</v>
      </c>
      <c r="H52" s="54" t="n">
        <v>2</v>
      </c>
      <c r="I52" s="54" t="n">
        <v>3</v>
      </c>
      <c r="J52" s="54" t="n">
        <v>7</v>
      </c>
      <c r="K52" s="54" t="s">
        <v>59</v>
      </c>
      <c r="L52" s="54" t="n">
        <v>163</v>
      </c>
      <c r="M52" s="54" t="n">
        <v>20</v>
      </c>
      <c r="N52" s="54" t="n">
        <v>183</v>
      </c>
    </row>
    <row r="53" customFormat="false" ht="9" hidden="false" customHeight="true" outlineLevel="0" collapsed="false">
      <c r="A53" s="53" t="s">
        <v>28</v>
      </c>
      <c r="C53" s="54" t="n">
        <v>161</v>
      </c>
      <c r="D53" s="54" t="n">
        <v>26</v>
      </c>
      <c r="E53" s="54" t="n">
        <v>10</v>
      </c>
      <c r="F53" s="55" t="n">
        <v>2489</v>
      </c>
      <c r="G53" s="54" t="n">
        <v>74</v>
      </c>
      <c r="H53" s="54" t="n">
        <v>26</v>
      </c>
      <c r="I53" s="54" t="n">
        <v>38</v>
      </c>
      <c r="J53" s="54" t="n">
        <v>68</v>
      </c>
      <c r="K53" s="54" t="n">
        <v>25</v>
      </c>
      <c r="L53" s="55" t="n">
        <v>3462</v>
      </c>
      <c r="M53" s="54" t="n">
        <v>191</v>
      </c>
      <c r="N53" s="55" t="n">
        <v>3653</v>
      </c>
    </row>
    <row r="54" customFormat="false" ht="9" hidden="false" customHeight="true" outlineLevel="0" collapsed="false">
      <c r="A54" s="53" t="s">
        <v>29</v>
      </c>
      <c r="C54" s="54" t="n">
        <v>98</v>
      </c>
      <c r="D54" s="54" t="n">
        <v>24</v>
      </c>
      <c r="E54" s="54" t="n">
        <v>9</v>
      </c>
      <c r="F54" s="54" t="n">
        <v>71</v>
      </c>
      <c r="G54" s="55" t="n">
        <v>1642</v>
      </c>
      <c r="H54" s="54" t="n">
        <v>26</v>
      </c>
      <c r="I54" s="54" t="n">
        <v>35</v>
      </c>
      <c r="J54" s="54" t="n">
        <v>63</v>
      </c>
      <c r="K54" s="54" t="n">
        <v>19</v>
      </c>
      <c r="L54" s="55" t="n">
        <v>2606</v>
      </c>
      <c r="M54" s="54" t="n">
        <v>127</v>
      </c>
      <c r="N54" s="55" t="n">
        <v>2733</v>
      </c>
    </row>
    <row r="55" customFormat="false" ht="9" hidden="false" customHeight="true" outlineLevel="0" collapsed="false">
      <c r="A55" s="53" t="s">
        <v>30</v>
      </c>
      <c r="C55" s="54" t="n">
        <v>15</v>
      </c>
      <c r="D55" s="54" t="n">
        <v>1</v>
      </c>
      <c r="E55" s="54" t="n">
        <v>1</v>
      </c>
      <c r="F55" s="54" t="n">
        <v>32</v>
      </c>
      <c r="G55" s="54" t="n">
        <v>34</v>
      </c>
      <c r="H55" s="54" t="n">
        <v>153</v>
      </c>
      <c r="I55" s="54" t="n">
        <v>10</v>
      </c>
      <c r="J55" s="54" t="n">
        <v>21</v>
      </c>
      <c r="K55" s="54" t="n">
        <v>3</v>
      </c>
      <c r="L55" s="54" t="n">
        <v>377</v>
      </c>
      <c r="M55" s="54" t="n">
        <v>40</v>
      </c>
      <c r="N55" s="54" t="n">
        <v>417</v>
      </c>
    </row>
    <row r="56" customFormat="false" ht="9" hidden="false" customHeight="true" outlineLevel="0" collapsed="false">
      <c r="A56" s="53" t="s">
        <v>31</v>
      </c>
      <c r="C56" s="54" t="n">
        <v>74</v>
      </c>
      <c r="D56" s="54" t="n">
        <v>6</v>
      </c>
      <c r="E56" s="54" t="n">
        <v>2</v>
      </c>
      <c r="F56" s="54" t="n">
        <v>56</v>
      </c>
      <c r="G56" s="54" t="n">
        <v>47</v>
      </c>
      <c r="H56" s="54" t="n">
        <v>12</v>
      </c>
      <c r="I56" s="54" t="n">
        <v>709</v>
      </c>
      <c r="J56" s="54" t="n">
        <v>47</v>
      </c>
      <c r="K56" s="54" t="n">
        <v>11</v>
      </c>
      <c r="L56" s="55" t="n">
        <v>1372</v>
      </c>
      <c r="M56" s="54" t="n">
        <v>87</v>
      </c>
      <c r="N56" s="55" t="n">
        <v>1459</v>
      </c>
    </row>
    <row r="57" customFormat="false" ht="9" hidden="false" customHeight="true" outlineLevel="0" collapsed="false">
      <c r="A57" s="53" t="s">
        <v>32</v>
      </c>
      <c r="C57" s="54" t="n">
        <v>122</v>
      </c>
      <c r="D57" s="54" t="n">
        <v>17</v>
      </c>
      <c r="E57" s="54" t="n">
        <v>1</v>
      </c>
      <c r="F57" s="54" t="n">
        <v>73</v>
      </c>
      <c r="G57" s="54" t="n">
        <v>64</v>
      </c>
      <c r="H57" s="54" t="n">
        <v>12</v>
      </c>
      <c r="I57" s="54" t="n">
        <v>66</v>
      </c>
      <c r="J57" s="55" t="n">
        <v>2283</v>
      </c>
      <c r="K57" s="54" t="n">
        <v>23</v>
      </c>
      <c r="L57" s="55" t="n">
        <v>3358</v>
      </c>
      <c r="M57" s="54" t="n">
        <v>178</v>
      </c>
      <c r="N57" s="55" t="n">
        <v>3536</v>
      </c>
    </row>
    <row r="58" customFormat="false" ht="9" hidden="false" customHeight="true" outlineLevel="0" collapsed="false">
      <c r="A58" s="53" t="s">
        <v>33</v>
      </c>
      <c r="C58" s="54" t="n">
        <v>42</v>
      </c>
      <c r="D58" s="54" t="n">
        <v>3</v>
      </c>
      <c r="E58" s="54" t="s">
        <v>59</v>
      </c>
      <c r="F58" s="54" t="n">
        <v>23</v>
      </c>
      <c r="G58" s="54" t="n">
        <v>15</v>
      </c>
      <c r="H58" s="54" t="n">
        <v>6</v>
      </c>
      <c r="I58" s="54" t="n">
        <v>11</v>
      </c>
      <c r="J58" s="54" t="n">
        <v>26</v>
      </c>
      <c r="K58" s="54" t="n">
        <v>761</v>
      </c>
      <c r="L58" s="55" t="n">
        <v>1119</v>
      </c>
      <c r="M58" s="54" t="n">
        <v>41</v>
      </c>
      <c r="N58" s="55" t="n">
        <v>1160</v>
      </c>
    </row>
    <row r="59" s="61" customFormat="true" ht="9" hidden="false" customHeight="true" outlineLevel="0" collapsed="false">
      <c r="A59" s="58" t="s">
        <v>34</v>
      </c>
      <c r="C59" s="60" t="n">
        <v>4176</v>
      </c>
      <c r="D59" s="59" t="n">
        <v>777</v>
      </c>
      <c r="E59" s="59" t="n">
        <v>139</v>
      </c>
      <c r="F59" s="60" t="n">
        <v>3288</v>
      </c>
      <c r="G59" s="60" t="n">
        <v>2360</v>
      </c>
      <c r="H59" s="59" t="n">
        <v>330</v>
      </c>
      <c r="I59" s="60" t="n">
        <v>1207</v>
      </c>
      <c r="J59" s="60" t="n">
        <v>3008</v>
      </c>
      <c r="K59" s="60" t="n">
        <v>1075</v>
      </c>
      <c r="L59" s="60" t="n">
        <v>42526</v>
      </c>
      <c r="M59" s="60" t="n">
        <v>2696</v>
      </c>
      <c r="N59" s="60" t="n">
        <v>45222</v>
      </c>
    </row>
    <row r="60" customFormat="false" ht="9" hidden="false" customHeight="true" outlineLevel="0" collapsed="false">
      <c r="A60" s="53" t="s">
        <v>115</v>
      </c>
      <c r="C60" s="54" t="n">
        <v>172</v>
      </c>
      <c r="D60" s="54" t="n">
        <v>43</v>
      </c>
      <c r="E60" s="54" t="n">
        <v>9</v>
      </c>
      <c r="F60" s="54" t="n">
        <v>109</v>
      </c>
      <c r="G60" s="54" t="n">
        <v>77</v>
      </c>
      <c r="H60" s="54" t="n">
        <v>13</v>
      </c>
      <c r="I60" s="54" t="n">
        <v>43</v>
      </c>
      <c r="J60" s="54" t="n">
        <v>102</v>
      </c>
      <c r="K60" s="54" t="n">
        <v>38</v>
      </c>
      <c r="L60" s="55" t="n">
        <v>1522</v>
      </c>
      <c r="M60" s="54" t="n">
        <v>292</v>
      </c>
      <c r="N60" s="55" t="n">
        <v>1814</v>
      </c>
    </row>
    <row r="61" s="61" customFormat="true" ht="9" hidden="false" customHeight="true" outlineLevel="0" collapsed="false">
      <c r="A61" s="58" t="s">
        <v>116</v>
      </c>
      <c r="C61" s="60" t="n">
        <v>4348</v>
      </c>
      <c r="D61" s="59" t="n">
        <v>820</v>
      </c>
      <c r="E61" s="59" t="n">
        <v>148</v>
      </c>
      <c r="F61" s="60" t="n">
        <v>3397</v>
      </c>
      <c r="G61" s="60" t="n">
        <v>2437</v>
      </c>
      <c r="H61" s="59" t="n">
        <v>343</v>
      </c>
      <c r="I61" s="60" t="n">
        <v>1250</v>
      </c>
      <c r="J61" s="60" t="n">
        <v>3110</v>
      </c>
      <c r="K61" s="60" t="n">
        <v>1113</v>
      </c>
      <c r="L61" s="60" t="n">
        <v>44048</v>
      </c>
      <c r="M61" s="60" t="n">
        <v>2988</v>
      </c>
      <c r="N61" s="60" t="n">
        <v>47036</v>
      </c>
    </row>
    <row r="62" customFormat="false" ht="8.1" hidden="false" customHeight="tru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</row>
  </sheetData>
  <mergeCells count="16">
    <mergeCell ref="A3:A4"/>
    <mergeCell ref="B3:N3"/>
    <mergeCell ref="A32:A35"/>
    <mergeCell ref="B32:M32"/>
    <mergeCell ref="N32:N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7.85"/>
    <col collapsed="false" customWidth="true" hidden="false" outlineLevel="0" max="2" min="2" style="44" width="7.28"/>
    <col collapsed="false" customWidth="true" hidden="false" outlineLevel="0" max="3" min="3" style="44" width="5.99"/>
    <col collapsed="false" customWidth="true" hidden="false" outlineLevel="0" max="4" min="4" style="44" width="7.7"/>
    <col collapsed="false" customWidth="true" hidden="false" outlineLevel="0" max="5" min="5" style="44" width="6.28"/>
    <col collapsed="false" customWidth="true" hidden="false" outlineLevel="0" max="6" min="6" style="44" width="8.14"/>
    <col collapsed="false" customWidth="true" hidden="false" outlineLevel="0" max="7" min="7" style="44" width="5.56"/>
    <col collapsed="false" customWidth="true" hidden="false" outlineLevel="0" max="8" min="8" style="44" width="6.7"/>
    <col collapsed="false" customWidth="true" hidden="false" outlineLevel="0" max="9" min="9" style="44" width="6.13"/>
    <col collapsed="false" customWidth="true" hidden="false" outlineLevel="0" max="10" min="10" style="44" width="5.85"/>
    <col collapsed="false" customWidth="true" hidden="false" outlineLevel="0" max="11" min="11" style="44" width="6.56"/>
    <col collapsed="false" customWidth="true" hidden="false" outlineLevel="0" max="12" min="12" style="44" width="6.7"/>
    <col collapsed="false" customWidth="true" hidden="false" outlineLevel="0" max="13" min="13" style="44" width="5.56"/>
    <col collapsed="false" customWidth="true" hidden="false" outlineLevel="0" max="14" min="14" style="44" width="5.13"/>
    <col collapsed="false" customWidth="false" hidden="false" outlineLevel="0" max="257" min="15" style="44" width="9.14"/>
  </cols>
  <sheetData>
    <row r="1" s="23" customFormat="true" ht="12" hidden="false" customHeight="false" outlineLevel="0" collapsed="false">
      <c r="A1" s="23" t="s">
        <v>435</v>
      </c>
    </row>
    <row r="2" customFormat="false" ht="9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s="53" customFormat="true" ht="12" hidden="false" customHeight="true" outlineLevel="0" collapsed="false">
      <c r="A3" s="73" t="s">
        <v>436</v>
      </c>
      <c r="B3" s="47" t="s">
        <v>120</v>
      </c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</row>
    <row r="4" s="53" customFormat="true" ht="40.5" hidden="false" customHeight="true" outlineLevel="0" collapsed="false">
      <c r="A4" s="73"/>
      <c r="B4" s="86" t="s">
        <v>12</v>
      </c>
      <c r="C4" s="86" t="s">
        <v>89</v>
      </c>
      <c r="D4" s="86" t="s">
        <v>14</v>
      </c>
      <c r="E4" s="86" t="s">
        <v>15</v>
      </c>
      <c r="F4" s="87" t="s">
        <v>111</v>
      </c>
      <c r="G4" s="87" t="s">
        <v>58</v>
      </c>
      <c r="H4" s="86" t="s">
        <v>112</v>
      </c>
      <c r="I4" s="86" t="s">
        <v>19</v>
      </c>
      <c r="J4" s="86" t="s">
        <v>20</v>
      </c>
      <c r="K4" s="86" t="s">
        <v>21</v>
      </c>
      <c r="L4" s="86" t="s">
        <v>113</v>
      </c>
      <c r="M4" s="86" t="s">
        <v>23</v>
      </c>
      <c r="N4" s="86" t="s">
        <v>24</v>
      </c>
    </row>
    <row r="5" s="53" customFormat="true" ht="9" hidden="false" customHeight="true" outlineLevel="0" collapsed="false">
      <c r="F5" s="70"/>
      <c r="G5" s="70"/>
    </row>
    <row r="6" s="53" customFormat="true" ht="9" hidden="false" customHeight="false" outlineLevel="0" collapsed="false">
      <c r="A6" s="53" t="s">
        <v>12</v>
      </c>
      <c r="B6" s="55" t="n">
        <v>4596</v>
      </c>
      <c r="C6" s="54" t="n">
        <v>12</v>
      </c>
      <c r="D6" s="54" t="n">
        <v>179</v>
      </c>
      <c r="E6" s="54" t="n">
        <v>2</v>
      </c>
      <c r="F6" s="54" t="n">
        <v>1</v>
      </c>
      <c r="G6" s="54" t="n">
        <v>1</v>
      </c>
      <c r="H6" s="54" t="n">
        <v>27</v>
      </c>
      <c r="I6" s="54" t="n">
        <v>9</v>
      </c>
      <c r="J6" s="54" t="n">
        <v>69</v>
      </c>
      <c r="K6" s="54" t="n">
        <v>35</v>
      </c>
      <c r="L6" s="54" t="n">
        <v>25</v>
      </c>
      <c r="M6" s="54" t="n">
        <v>1</v>
      </c>
      <c r="N6" s="54" t="n">
        <v>5</v>
      </c>
    </row>
    <row r="7" s="53" customFormat="true" ht="9" hidden="false" customHeight="false" outlineLevel="0" collapsed="false">
      <c r="A7" s="53" t="s">
        <v>89</v>
      </c>
      <c r="B7" s="54" t="n">
        <v>19</v>
      </c>
      <c r="C7" s="54" t="n">
        <v>140</v>
      </c>
      <c r="D7" s="54" t="n">
        <v>4</v>
      </c>
      <c r="E7" s="54" t="s">
        <v>59</v>
      </c>
      <c r="F7" s="54" t="s">
        <v>59</v>
      </c>
      <c r="G7" s="54" t="s">
        <v>59</v>
      </c>
      <c r="H7" s="54" t="n">
        <v>1</v>
      </c>
      <c r="I7" s="54" t="s">
        <v>59</v>
      </c>
      <c r="J7" s="54" t="n">
        <v>1</v>
      </c>
      <c r="K7" s="54" t="n">
        <v>1</v>
      </c>
      <c r="L7" s="54" t="n">
        <v>1</v>
      </c>
      <c r="M7" s="54" t="s">
        <v>59</v>
      </c>
      <c r="N7" s="54" t="s">
        <v>59</v>
      </c>
    </row>
    <row r="8" s="53" customFormat="true" ht="9" hidden="false" customHeight="false" outlineLevel="0" collapsed="false">
      <c r="A8" s="53" t="s">
        <v>14</v>
      </c>
      <c r="B8" s="54" t="n">
        <v>178</v>
      </c>
      <c r="C8" s="54" t="n">
        <v>5</v>
      </c>
      <c r="D8" s="55" t="n">
        <v>8001</v>
      </c>
      <c r="E8" s="55" t="n">
        <v>27</v>
      </c>
      <c r="F8" s="54" t="n">
        <v>10</v>
      </c>
      <c r="G8" s="54" t="n">
        <v>17</v>
      </c>
      <c r="H8" s="54" t="n">
        <v>82</v>
      </c>
      <c r="I8" s="54" t="n">
        <v>21</v>
      </c>
      <c r="J8" s="54" t="n">
        <v>48</v>
      </c>
      <c r="K8" s="54" t="n">
        <v>129</v>
      </c>
      <c r="L8" s="54" t="n">
        <v>54</v>
      </c>
      <c r="M8" s="54" t="n">
        <v>6</v>
      </c>
      <c r="N8" s="54" t="n">
        <v>22</v>
      </c>
    </row>
    <row r="9" s="53" customFormat="true" ht="9" hidden="false" customHeight="false" outlineLevel="0" collapsed="false">
      <c r="A9" s="53" t="s">
        <v>15</v>
      </c>
      <c r="B9" s="54" t="n">
        <v>4</v>
      </c>
      <c r="C9" s="54" t="s">
        <v>59</v>
      </c>
      <c r="D9" s="54" t="n">
        <v>16</v>
      </c>
      <c r="E9" s="54" t="n">
        <v>813</v>
      </c>
      <c r="F9" s="54" t="n">
        <v>429</v>
      </c>
      <c r="G9" s="54" t="n">
        <v>384</v>
      </c>
      <c r="H9" s="54" t="n">
        <v>22</v>
      </c>
      <c r="I9" s="54" t="n">
        <v>2</v>
      </c>
      <c r="J9" s="54" t="n">
        <v>6</v>
      </c>
      <c r="K9" s="54" t="n">
        <v>12</v>
      </c>
      <c r="L9" s="54" t="n">
        <v>9</v>
      </c>
      <c r="M9" s="54" t="n">
        <v>1</v>
      </c>
      <c r="N9" s="54" t="n">
        <v>1</v>
      </c>
    </row>
    <row r="10" s="70" customFormat="true" ht="9" hidden="false" customHeight="false" outlineLevel="0" collapsed="false">
      <c r="A10" s="70" t="s">
        <v>90</v>
      </c>
      <c r="B10" s="94" t="n">
        <v>1</v>
      </c>
      <c r="C10" s="94" t="s">
        <v>59</v>
      </c>
      <c r="D10" s="94" t="n">
        <v>7</v>
      </c>
      <c r="E10" s="94" t="n">
        <v>423</v>
      </c>
      <c r="F10" s="94" t="n">
        <v>417</v>
      </c>
      <c r="G10" s="94" t="n">
        <v>6</v>
      </c>
      <c r="H10" s="94" t="n">
        <v>5</v>
      </c>
      <c r="I10" s="94" t="n">
        <v>2</v>
      </c>
      <c r="J10" s="94" t="n">
        <v>1</v>
      </c>
      <c r="K10" s="94" t="n">
        <v>5</v>
      </c>
      <c r="L10" s="94" t="n">
        <v>3</v>
      </c>
      <c r="M10" s="94" t="n">
        <v>1</v>
      </c>
      <c r="N10" s="94" t="s">
        <v>59</v>
      </c>
    </row>
    <row r="11" s="70" customFormat="true" ht="9" hidden="false" customHeight="false" outlineLevel="0" collapsed="false">
      <c r="A11" s="70" t="s">
        <v>17</v>
      </c>
      <c r="B11" s="94" t="n">
        <v>3</v>
      </c>
      <c r="C11" s="94" t="s">
        <v>59</v>
      </c>
      <c r="D11" s="94" t="n">
        <v>9</v>
      </c>
      <c r="E11" s="94" t="n">
        <v>390</v>
      </c>
      <c r="F11" s="94" t="n">
        <v>12</v>
      </c>
      <c r="G11" s="94" t="n">
        <v>378</v>
      </c>
      <c r="H11" s="94" t="n">
        <v>17</v>
      </c>
      <c r="I11" s="94" t="s">
        <v>59</v>
      </c>
      <c r="J11" s="94" t="n">
        <v>5</v>
      </c>
      <c r="K11" s="94" t="n">
        <v>7</v>
      </c>
      <c r="L11" s="94" t="n">
        <v>6</v>
      </c>
      <c r="M11" s="94" t="s">
        <v>59</v>
      </c>
      <c r="N11" s="94" t="n">
        <v>1</v>
      </c>
    </row>
    <row r="12" s="53" customFormat="true" ht="9" hidden="false" customHeight="false" outlineLevel="0" collapsed="false">
      <c r="A12" s="53" t="s">
        <v>18</v>
      </c>
      <c r="B12" s="54" t="n">
        <v>28</v>
      </c>
      <c r="C12" s="54" t="n">
        <v>2</v>
      </c>
      <c r="D12" s="54" t="n">
        <v>116</v>
      </c>
      <c r="E12" s="54" t="n">
        <v>20</v>
      </c>
      <c r="F12" s="54" t="n">
        <v>2</v>
      </c>
      <c r="G12" s="54" t="n">
        <v>18</v>
      </c>
      <c r="H12" s="55" t="n">
        <v>3617</v>
      </c>
      <c r="I12" s="54" t="n">
        <v>56</v>
      </c>
      <c r="J12" s="54" t="n">
        <v>12</v>
      </c>
      <c r="K12" s="54" t="n">
        <v>62</v>
      </c>
      <c r="L12" s="54" t="n">
        <v>9</v>
      </c>
      <c r="M12" s="54" t="n">
        <v>4</v>
      </c>
      <c r="N12" s="54" t="n">
        <v>9</v>
      </c>
    </row>
    <row r="13" s="53" customFormat="true" ht="9" hidden="false" customHeight="false" outlineLevel="0" collapsed="false">
      <c r="A13" s="53" t="s">
        <v>19</v>
      </c>
      <c r="B13" s="54" t="n">
        <v>5</v>
      </c>
      <c r="C13" s="54" t="s">
        <v>59</v>
      </c>
      <c r="D13" s="54" t="n">
        <v>22</v>
      </c>
      <c r="E13" s="54" t="n">
        <v>4</v>
      </c>
      <c r="F13" s="54" t="n">
        <v>3</v>
      </c>
      <c r="G13" s="54" t="n">
        <v>1</v>
      </c>
      <c r="H13" s="54" t="n">
        <v>54</v>
      </c>
      <c r="I13" s="55" t="n">
        <v>1199</v>
      </c>
      <c r="J13" s="54" t="n">
        <v>4</v>
      </c>
      <c r="K13" s="54" t="n">
        <v>4</v>
      </c>
      <c r="L13" s="54" t="n">
        <v>4</v>
      </c>
      <c r="M13" s="54" t="n">
        <v>1</v>
      </c>
      <c r="N13" s="54" t="n">
        <v>3</v>
      </c>
    </row>
    <row r="14" s="53" customFormat="true" ht="9" hidden="false" customHeight="false" outlineLevel="0" collapsed="false">
      <c r="A14" s="53" t="s">
        <v>20</v>
      </c>
      <c r="B14" s="54" t="n">
        <v>78</v>
      </c>
      <c r="C14" s="54" t="n">
        <v>1</v>
      </c>
      <c r="D14" s="54" t="n">
        <v>51</v>
      </c>
      <c r="E14" s="54" t="n">
        <v>1</v>
      </c>
      <c r="F14" s="54" t="s">
        <v>59</v>
      </c>
      <c r="G14" s="54" t="n">
        <v>1</v>
      </c>
      <c r="H14" s="54" t="n">
        <v>9</v>
      </c>
      <c r="I14" s="54" t="n">
        <v>1</v>
      </c>
      <c r="J14" s="55" t="n">
        <v>2021</v>
      </c>
      <c r="K14" s="54" t="n">
        <v>20</v>
      </c>
      <c r="L14" s="54" t="n">
        <v>42</v>
      </c>
      <c r="M14" s="54" t="n">
        <v>2</v>
      </c>
      <c r="N14" s="54" t="n">
        <v>4</v>
      </c>
    </row>
    <row r="15" s="53" customFormat="true" ht="9" hidden="false" customHeight="false" outlineLevel="0" collapsed="false">
      <c r="A15" s="53" t="s">
        <v>21</v>
      </c>
      <c r="B15" s="54" t="n">
        <v>18</v>
      </c>
      <c r="C15" s="54" t="n">
        <v>1</v>
      </c>
      <c r="D15" s="54" t="n">
        <v>124</v>
      </c>
      <c r="E15" s="54" t="n">
        <v>12</v>
      </c>
      <c r="F15" s="54" t="n">
        <v>4</v>
      </c>
      <c r="G15" s="54" t="n">
        <v>8</v>
      </c>
      <c r="H15" s="54" t="n">
        <v>56</v>
      </c>
      <c r="I15" s="54" t="n">
        <v>3</v>
      </c>
      <c r="J15" s="54" t="n">
        <v>14</v>
      </c>
      <c r="K15" s="55" t="n">
        <v>3519</v>
      </c>
      <c r="L15" s="54" t="n">
        <v>41</v>
      </c>
      <c r="M15" s="54" t="n">
        <v>7</v>
      </c>
      <c r="N15" s="54" t="n">
        <v>36</v>
      </c>
    </row>
    <row r="16" s="53" customFormat="true" ht="9" hidden="false" customHeight="false" outlineLevel="0" collapsed="false">
      <c r="A16" s="53" t="s">
        <v>22</v>
      </c>
      <c r="B16" s="54" t="n">
        <v>22</v>
      </c>
      <c r="C16" s="54" t="n">
        <v>1</v>
      </c>
      <c r="D16" s="54" t="n">
        <v>58</v>
      </c>
      <c r="E16" s="54" t="n">
        <v>7</v>
      </c>
      <c r="F16" s="54" t="n">
        <v>2</v>
      </c>
      <c r="G16" s="54" t="n">
        <v>5</v>
      </c>
      <c r="H16" s="54" t="n">
        <v>19</v>
      </c>
      <c r="I16" s="54" t="n">
        <v>5</v>
      </c>
      <c r="J16" s="54" t="n">
        <v>51</v>
      </c>
      <c r="K16" s="54" t="n">
        <v>32</v>
      </c>
      <c r="L16" s="55" t="n">
        <v>2945</v>
      </c>
      <c r="M16" s="54" t="n">
        <v>19</v>
      </c>
      <c r="N16" s="54" t="n">
        <v>11</v>
      </c>
    </row>
    <row r="17" s="53" customFormat="true" ht="9" hidden="false" customHeight="false" outlineLevel="0" collapsed="false">
      <c r="A17" s="53" t="s">
        <v>23</v>
      </c>
      <c r="B17" s="54" t="n">
        <v>3</v>
      </c>
      <c r="C17" s="54" t="n">
        <v>1</v>
      </c>
      <c r="D17" s="54" t="n">
        <v>10</v>
      </c>
      <c r="E17" s="54" t="n">
        <v>1</v>
      </c>
      <c r="F17" s="54" t="n">
        <v>1</v>
      </c>
      <c r="G17" s="54" t="s">
        <v>59</v>
      </c>
      <c r="H17" s="54" t="n">
        <v>3</v>
      </c>
      <c r="I17" s="54" t="n">
        <v>3</v>
      </c>
      <c r="J17" s="54" t="s">
        <v>59</v>
      </c>
      <c r="K17" s="54" t="n">
        <v>8</v>
      </c>
      <c r="L17" s="54" t="n">
        <v>10</v>
      </c>
      <c r="M17" s="54" t="n">
        <v>519</v>
      </c>
      <c r="N17" s="54" t="n">
        <v>8</v>
      </c>
    </row>
    <row r="18" s="53" customFormat="true" ht="9" hidden="false" customHeight="false" outlineLevel="0" collapsed="false">
      <c r="A18" s="53" t="s">
        <v>24</v>
      </c>
      <c r="B18" s="54" t="n">
        <v>10</v>
      </c>
      <c r="C18" s="54" t="s">
        <v>59</v>
      </c>
      <c r="D18" s="54" t="n">
        <v>20</v>
      </c>
      <c r="E18" s="54" t="n">
        <v>1</v>
      </c>
      <c r="F18" s="54" t="s">
        <v>114</v>
      </c>
      <c r="G18" s="54" t="n">
        <v>1</v>
      </c>
      <c r="H18" s="54" t="n">
        <v>8</v>
      </c>
      <c r="I18" s="54" t="n">
        <v>1</v>
      </c>
      <c r="J18" s="54" t="n">
        <v>5</v>
      </c>
      <c r="K18" s="54" t="n">
        <v>33</v>
      </c>
      <c r="L18" s="54" t="n">
        <v>5</v>
      </c>
      <c r="M18" s="54" t="n">
        <v>5</v>
      </c>
      <c r="N18" s="55" t="n">
        <v>1082</v>
      </c>
    </row>
    <row r="19" s="53" customFormat="true" ht="9" hidden="false" customHeight="false" outlineLevel="0" collapsed="false">
      <c r="A19" s="53" t="s">
        <v>25</v>
      </c>
      <c r="B19" s="54" t="n">
        <v>24</v>
      </c>
      <c r="C19" s="54" t="n">
        <v>1</v>
      </c>
      <c r="D19" s="54" t="n">
        <v>56</v>
      </c>
      <c r="E19" s="54" t="n">
        <v>5</v>
      </c>
      <c r="F19" s="54" t="n">
        <v>4</v>
      </c>
      <c r="G19" s="54" t="n">
        <v>1</v>
      </c>
      <c r="H19" s="54" t="n">
        <v>23</v>
      </c>
      <c r="I19" s="54" t="n">
        <v>7</v>
      </c>
      <c r="J19" s="54" t="n">
        <v>18</v>
      </c>
      <c r="K19" s="54" t="n">
        <v>26</v>
      </c>
      <c r="L19" s="54" t="n">
        <v>56</v>
      </c>
      <c r="M19" s="54" t="n">
        <v>25</v>
      </c>
      <c r="N19" s="54" t="n">
        <v>10</v>
      </c>
    </row>
    <row r="20" s="53" customFormat="true" ht="9" hidden="false" customHeight="false" outlineLevel="0" collapsed="false">
      <c r="A20" s="53" t="s">
        <v>26</v>
      </c>
      <c r="B20" s="54" t="n">
        <v>9</v>
      </c>
      <c r="C20" s="54" t="s">
        <v>59</v>
      </c>
      <c r="D20" s="54" t="n">
        <v>14</v>
      </c>
      <c r="E20" s="54" t="n">
        <v>1</v>
      </c>
      <c r="F20" s="54" t="s">
        <v>59</v>
      </c>
      <c r="G20" s="54" t="n">
        <v>1</v>
      </c>
      <c r="H20" s="54" t="n">
        <v>6</v>
      </c>
      <c r="I20" s="54" t="n">
        <v>5</v>
      </c>
      <c r="J20" s="54" t="n">
        <v>5</v>
      </c>
      <c r="K20" s="54" t="n">
        <v>13</v>
      </c>
      <c r="L20" s="54" t="n">
        <v>10</v>
      </c>
      <c r="M20" s="54" t="n">
        <v>3</v>
      </c>
      <c r="N20" s="54" t="n">
        <v>17</v>
      </c>
    </row>
    <row r="21" s="53" customFormat="true" ht="9" hidden="false" customHeight="false" outlineLevel="0" collapsed="false">
      <c r="A21" s="53" t="s">
        <v>27</v>
      </c>
      <c r="B21" s="54" t="s">
        <v>59</v>
      </c>
      <c r="C21" s="54" t="s">
        <v>59</v>
      </c>
      <c r="D21" s="54" t="n">
        <v>2</v>
      </c>
      <c r="E21" s="54" t="n">
        <v>1</v>
      </c>
      <c r="F21" s="54" t="n">
        <v>1</v>
      </c>
      <c r="G21" s="54" t="s">
        <v>59</v>
      </c>
      <c r="H21" s="54" t="s">
        <v>59</v>
      </c>
      <c r="I21" s="54" t="n">
        <v>1</v>
      </c>
      <c r="J21" s="54" t="s">
        <v>114</v>
      </c>
      <c r="K21" s="54" t="n">
        <v>3</v>
      </c>
      <c r="L21" s="54" t="n">
        <v>1</v>
      </c>
      <c r="M21" s="54" t="s">
        <v>59</v>
      </c>
      <c r="N21" s="54" t="s">
        <v>59</v>
      </c>
    </row>
    <row r="22" s="53" customFormat="true" ht="9" hidden="false" customHeight="false" outlineLevel="0" collapsed="false">
      <c r="A22" s="53" t="s">
        <v>28</v>
      </c>
      <c r="B22" s="54" t="n">
        <v>22</v>
      </c>
      <c r="C22" s="54" t="s">
        <v>59</v>
      </c>
      <c r="D22" s="54" t="n">
        <v>53</v>
      </c>
      <c r="E22" s="54" t="n">
        <v>9</v>
      </c>
      <c r="F22" s="54" t="n">
        <v>2</v>
      </c>
      <c r="G22" s="54" t="n">
        <v>7</v>
      </c>
      <c r="H22" s="54" t="n">
        <v>12</v>
      </c>
      <c r="I22" s="54" t="n">
        <v>4</v>
      </c>
      <c r="J22" s="54" t="n">
        <v>6</v>
      </c>
      <c r="K22" s="54" t="n">
        <v>31</v>
      </c>
      <c r="L22" s="54" t="n">
        <v>23</v>
      </c>
      <c r="M22" s="54" t="n">
        <v>1</v>
      </c>
      <c r="N22" s="54" t="n">
        <v>12</v>
      </c>
    </row>
    <row r="23" s="53" customFormat="true" ht="9" hidden="false" customHeight="false" outlineLevel="0" collapsed="false">
      <c r="A23" s="53" t="s">
        <v>29</v>
      </c>
      <c r="B23" s="54" t="n">
        <v>15</v>
      </c>
      <c r="C23" s="54" t="s">
        <v>59</v>
      </c>
      <c r="D23" s="54" t="n">
        <v>56</v>
      </c>
      <c r="E23" s="54" t="n">
        <v>2</v>
      </c>
      <c r="F23" s="54" t="s">
        <v>59</v>
      </c>
      <c r="G23" s="54" t="n">
        <v>2</v>
      </c>
      <c r="H23" s="54" t="n">
        <v>9</v>
      </c>
      <c r="I23" s="54" t="n">
        <v>8</v>
      </c>
      <c r="J23" s="54" t="n">
        <v>6</v>
      </c>
      <c r="K23" s="54" t="n">
        <v>30</v>
      </c>
      <c r="L23" s="54" t="n">
        <v>11</v>
      </c>
      <c r="M23" s="54" t="n">
        <v>4</v>
      </c>
      <c r="N23" s="54" t="n">
        <v>8</v>
      </c>
    </row>
    <row r="24" s="53" customFormat="true" ht="9" hidden="false" customHeight="false" outlineLevel="0" collapsed="false">
      <c r="A24" s="53" t="s">
        <v>30</v>
      </c>
      <c r="B24" s="54" t="n">
        <v>5</v>
      </c>
      <c r="C24" s="54" t="s">
        <v>59</v>
      </c>
      <c r="D24" s="54" t="n">
        <v>7</v>
      </c>
      <c r="E24" s="54" t="s">
        <v>59</v>
      </c>
      <c r="F24" s="54" t="s">
        <v>59</v>
      </c>
      <c r="G24" s="54" t="s">
        <v>59</v>
      </c>
      <c r="H24" s="54" t="n">
        <v>1</v>
      </c>
      <c r="I24" s="54" t="n">
        <v>1</v>
      </c>
      <c r="J24" s="54" t="n">
        <v>2</v>
      </c>
      <c r="K24" s="54" t="n">
        <v>7</v>
      </c>
      <c r="L24" s="54" t="n">
        <v>2</v>
      </c>
      <c r="M24" s="54" t="n">
        <v>1</v>
      </c>
      <c r="N24" s="54" t="n">
        <v>1</v>
      </c>
    </row>
    <row r="25" s="53" customFormat="true" ht="9" hidden="false" customHeight="false" outlineLevel="0" collapsed="false">
      <c r="A25" s="53" t="s">
        <v>31</v>
      </c>
      <c r="B25" s="54" t="n">
        <v>21</v>
      </c>
      <c r="C25" s="54" t="s">
        <v>59</v>
      </c>
      <c r="D25" s="54" t="n">
        <v>32</v>
      </c>
      <c r="E25" s="54" t="n">
        <v>1</v>
      </c>
      <c r="F25" s="54" t="n">
        <v>1</v>
      </c>
      <c r="G25" s="54" t="s">
        <v>59</v>
      </c>
      <c r="H25" s="54" t="n">
        <v>3</v>
      </c>
      <c r="I25" s="54" t="n">
        <v>6</v>
      </c>
      <c r="J25" s="54" t="n">
        <v>4</v>
      </c>
      <c r="K25" s="54" t="n">
        <v>13</v>
      </c>
      <c r="L25" s="54" t="n">
        <v>12</v>
      </c>
      <c r="M25" s="54" t="s">
        <v>59</v>
      </c>
      <c r="N25" s="54" t="s">
        <v>59</v>
      </c>
    </row>
    <row r="26" s="53" customFormat="true" ht="9" hidden="false" customHeight="false" outlineLevel="0" collapsed="false">
      <c r="A26" s="53" t="s">
        <v>32</v>
      </c>
      <c r="B26" s="54" t="n">
        <v>24</v>
      </c>
      <c r="C26" s="54" t="n">
        <v>1</v>
      </c>
      <c r="D26" s="54" t="n">
        <v>84</v>
      </c>
      <c r="E26" s="54" t="n">
        <v>2</v>
      </c>
      <c r="F26" s="54" t="n">
        <v>1</v>
      </c>
      <c r="G26" s="54" t="n">
        <v>1</v>
      </c>
      <c r="H26" s="54" t="n">
        <v>17</v>
      </c>
      <c r="I26" s="54" t="n">
        <v>7</v>
      </c>
      <c r="J26" s="54" t="n">
        <v>4</v>
      </c>
      <c r="K26" s="54" t="n">
        <v>25</v>
      </c>
      <c r="L26" s="54" t="n">
        <v>31</v>
      </c>
      <c r="M26" s="54" t="n">
        <v>3</v>
      </c>
      <c r="N26" s="54" t="n">
        <v>3</v>
      </c>
    </row>
    <row r="27" s="53" customFormat="true" ht="9" hidden="false" customHeight="false" outlineLevel="0" collapsed="false">
      <c r="A27" s="53" t="s">
        <v>33</v>
      </c>
      <c r="B27" s="54" t="n">
        <v>20</v>
      </c>
      <c r="C27" s="54" t="n">
        <v>1</v>
      </c>
      <c r="D27" s="54" t="n">
        <v>37</v>
      </c>
      <c r="E27" s="54" t="n">
        <v>3</v>
      </c>
      <c r="F27" s="54" t="n">
        <v>1</v>
      </c>
      <c r="G27" s="54" t="n">
        <v>2</v>
      </c>
      <c r="H27" s="54" t="n">
        <v>7</v>
      </c>
      <c r="I27" s="54" t="s">
        <v>59</v>
      </c>
      <c r="J27" s="54" t="n">
        <v>13</v>
      </c>
      <c r="K27" s="54" t="n">
        <v>14</v>
      </c>
      <c r="L27" s="54" t="n">
        <v>7</v>
      </c>
      <c r="M27" s="54" t="n">
        <v>2</v>
      </c>
      <c r="N27" s="54" t="n">
        <v>2</v>
      </c>
    </row>
    <row r="28" s="58" customFormat="true" ht="9" hidden="false" customHeight="false" outlineLevel="0" collapsed="false">
      <c r="A28" s="58" t="s">
        <v>34</v>
      </c>
      <c r="B28" s="60" t="n">
        <v>5101</v>
      </c>
      <c r="C28" s="59" t="n">
        <v>166</v>
      </c>
      <c r="D28" s="60" t="n">
        <v>8942</v>
      </c>
      <c r="E28" s="60" t="n">
        <v>912</v>
      </c>
      <c r="F28" s="59" t="n">
        <v>462</v>
      </c>
      <c r="G28" s="59" t="n">
        <v>450</v>
      </c>
      <c r="H28" s="60" t="n">
        <v>3976</v>
      </c>
      <c r="I28" s="60" t="n">
        <v>1339</v>
      </c>
      <c r="J28" s="60" t="n">
        <v>2289</v>
      </c>
      <c r="K28" s="60" t="n">
        <v>4017</v>
      </c>
      <c r="L28" s="60" t="n">
        <v>3298</v>
      </c>
      <c r="M28" s="59" t="n">
        <v>604</v>
      </c>
      <c r="N28" s="60" t="n">
        <v>1234</v>
      </c>
    </row>
    <row r="29" s="53" customFormat="true" ht="9" hidden="false" customHeight="false" outlineLevel="0" collapsed="false">
      <c r="A29" s="53" t="s">
        <v>115</v>
      </c>
      <c r="B29" s="54" t="n">
        <v>59</v>
      </c>
      <c r="C29" s="54" t="n">
        <v>2</v>
      </c>
      <c r="D29" s="54" t="n">
        <v>103</v>
      </c>
      <c r="E29" s="54" t="n">
        <v>17</v>
      </c>
      <c r="F29" s="54" t="n">
        <v>12</v>
      </c>
      <c r="G29" s="54" t="n">
        <v>5</v>
      </c>
      <c r="H29" s="54" t="n">
        <v>45</v>
      </c>
      <c r="I29" s="54" t="n">
        <v>18</v>
      </c>
      <c r="J29" s="54" t="n">
        <v>25</v>
      </c>
      <c r="K29" s="54" t="n">
        <v>36</v>
      </c>
      <c r="L29" s="54" t="n">
        <v>36</v>
      </c>
      <c r="M29" s="54" t="n">
        <v>4</v>
      </c>
      <c r="N29" s="54" t="n">
        <v>11</v>
      </c>
    </row>
    <row r="30" s="58" customFormat="true" ht="9" hidden="false" customHeight="false" outlineLevel="0" collapsed="false">
      <c r="A30" s="58" t="s">
        <v>116</v>
      </c>
      <c r="B30" s="60" t="n">
        <v>5160</v>
      </c>
      <c r="C30" s="59" t="n">
        <v>168</v>
      </c>
      <c r="D30" s="60" t="n">
        <v>9045</v>
      </c>
      <c r="E30" s="60" t="n">
        <v>929</v>
      </c>
      <c r="F30" s="59" t="n">
        <v>474</v>
      </c>
      <c r="G30" s="59" t="n">
        <v>455</v>
      </c>
      <c r="H30" s="60" t="n">
        <v>4021</v>
      </c>
      <c r="I30" s="60" t="n">
        <v>1357</v>
      </c>
      <c r="J30" s="60" t="n">
        <v>2314</v>
      </c>
      <c r="K30" s="60" t="n">
        <v>4053</v>
      </c>
      <c r="L30" s="60" t="n">
        <v>3334</v>
      </c>
      <c r="M30" s="59" t="n">
        <v>608</v>
      </c>
      <c r="N30" s="60" t="n">
        <v>1245</v>
      </c>
    </row>
    <row r="31" s="53" customFormat="true" ht="9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</row>
    <row r="32" s="53" customFormat="true" ht="12" hidden="false" customHeight="true" outlineLevel="0" collapsed="false">
      <c r="A32" s="73" t="s">
        <v>437</v>
      </c>
      <c r="B32" s="178" t="s">
        <v>120</v>
      </c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49" t="s">
        <v>52</v>
      </c>
    </row>
    <row r="33" s="53" customFormat="true" ht="13.5" hidden="false" customHeight="true" outlineLevel="0" collapsed="false">
      <c r="A33" s="73"/>
      <c r="B33" s="63"/>
      <c r="C33" s="49" t="s">
        <v>25</v>
      </c>
      <c r="D33" s="49" t="s">
        <v>26</v>
      </c>
      <c r="E33" s="49" t="s">
        <v>27</v>
      </c>
      <c r="F33" s="49" t="s">
        <v>117</v>
      </c>
      <c r="G33" s="49" t="s">
        <v>29</v>
      </c>
      <c r="H33" s="49" t="s">
        <v>30</v>
      </c>
      <c r="I33" s="49" t="s">
        <v>31</v>
      </c>
      <c r="J33" s="49" t="s">
        <v>32</v>
      </c>
      <c r="K33" s="49" t="s">
        <v>33</v>
      </c>
      <c r="L33" s="49" t="s">
        <v>34</v>
      </c>
      <c r="M33" s="49" t="s">
        <v>115</v>
      </c>
      <c r="N33" s="49"/>
    </row>
    <row r="34" s="53" customFormat="true" ht="13.5" hidden="false" customHeight="true" outlineLevel="0" collapsed="false">
      <c r="A34" s="73"/>
      <c r="B34" s="6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53" customFormat="true" ht="9" hidden="false" customHeight="true" outlineLevel="0" collapsed="false"/>
    <row r="36" s="53" customFormat="true" ht="9" hidden="false" customHeight="false" outlineLevel="0" collapsed="false">
      <c r="A36" s="53" t="s">
        <v>12</v>
      </c>
      <c r="C36" s="54" t="n">
        <v>34</v>
      </c>
      <c r="D36" s="54" t="n">
        <v>4</v>
      </c>
      <c r="E36" s="54" t="s">
        <v>59</v>
      </c>
      <c r="F36" s="54" t="n">
        <v>10</v>
      </c>
      <c r="G36" s="54" t="n">
        <v>13</v>
      </c>
      <c r="H36" s="54" t="n">
        <v>4</v>
      </c>
      <c r="I36" s="54" t="n">
        <v>14</v>
      </c>
      <c r="J36" s="54" t="n">
        <v>23</v>
      </c>
      <c r="K36" s="54" t="n">
        <v>17</v>
      </c>
      <c r="L36" s="55" t="n">
        <v>5079</v>
      </c>
      <c r="M36" s="54" t="n">
        <v>28</v>
      </c>
      <c r="N36" s="55" t="n">
        <v>5107</v>
      </c>
    </row>
    <row r="37" s="53" customFormat="true" ht="9" hidden="false" customHeight="false" outlineLevel="0" collapsed="false">
      <c r="A37" s="53" t="s">
        <v>89</v>
      </c>
      <c r="C37" s="54" t="n">
        <v>1</v>
      </c>
      <c r="D37" s="54" t="n">
        <v>1</v>
      </c>
      <c r="E37" s="54" t="s">
        <v>59</v>
      </c>
      <c r="F37" s="54" t="s">
        <v>59</v>
      </c>
      <c r="G37" s="54" t="s">
        <v>59</v>
      </c>
      <c r="H37" s="54" t="s">
        <v>59</v>
      </c>
      <c r="I37" s="54" t="n">
        <v>1</v>
      </c>
      <c r="J37" s="54" t="s">
        <v>59</v>
      </c>
      <c r="K37" s="54" t="n">
        <v>1</v>
      </c>
      <c r="L37" s="54" t="n">
        <v>171</v>
      </c>
      <c r="M37" s="54" t="n">
        <v>2</v>
      </c>
      <c r="N37" s="54" t="n">
        <v>173</v>
      </c>
    </row>
    <row r="38" s="53" customFormat="true" ht="9" hidden="false" customHeight="false" outlineLevel="0" collapsed="false">
      <c r="A38" s="53" t="s">
        <v>14</v>
      </c>
      <c r="C38" s="54" t="n">
        <v>66</v>
      </c>
      <c r="D38" s="54" t="n">
        <v>16</v>
      </c>
      <c r="E38" s="54" t="n">
        <v>7</v>
      </c>
      <c r="F38" s="54" t="n">
        <v>43</v>
      </c>
      <c r="G38" s="54" t="n">
        <v>37</v>
      </c>
      <c r="H38" s="54" t="n">
        <v>7</v>
      </c>
      <c r="I38" s="54" t="n">
        <v>15</v>
      </c>
      <c r="J38" s="54" t="n">
        <v>76</v>
      </c>
      <c r="K38" s="54" t="n">
        <v>25</v>
      </c>
      <c r="L38" s="55" t="n">
        <v>8865</v>
      </c>
      <c r="M38" s="54" t="n">
        <v>72</v>
      </c>
      <c r="N38" s="55" t="n">
        <v>8937</v>
      </c>
    </row>
    <row r="39" s="53" customFormat="true" ht="9" hidden="false" customHeight="false" outlineLevel="0" collapsed="false">
      <c r="A39" s="53" t="s">
        <v>15</v>
      </c>
      <c r="C39" s="54" t="n">
        <v>3</v>
      </c>
      <c r="D39" s="54" t="s">
        <v>59</v>
      </c>
      <c r="E39" s="54" t="s">
        <v>59</v>
      </c>
      <c r="F39" s="54" t="n">
        <v>3</v>
      </c>
      <c r="G39" s="54" t="n">
        <v>4</v>
      </c>
      <c r="H39" s="54" t="n">
        <v>1</v>
      </c>
      <c r="I39" s="54" t="n">
        <v>2</v>
      </c>
      <c r="J39" s="54" t="n">
        <v>2</v>
      </c>
      <c r="K39" s="54" t="n">
        <v>3</v>
      </c>
      <c r="L39" s="54" t="n">
        <v>904</v>
      </c>
      <c r="M39" s="54" t="n">
        <v>7</v>
      </c>
      <c r="N39" s="54" t="n">
        <v>911</v>
      </c>
    </row>
    <row r="40" s="70" customFormat="true" ht="9" hidden="false" customHeight="false" outlineLevel="0" collapsed="false">
      <c r="A40" s="70" t="s">
        <v>90</v>
      </c>
      <c r="C40" s="94" t="s">
        <v>59</v>
      </c>
      <c r="D40" s="94" t="s">
        <v>59</v>
      </c>
      <c r="E40" s="94" t="s">
        <v>59</v>
      </c>
      <c r="F40" s="94" t="n">
        <v>2</v>
      </c>
      <c r="G40" s="94" t="s">
        <v>59</v>
      </c>
      <c r="H40" s="94" t="s">
        <v>59</v>
      </c>
      <c r="I40" s="94" t="s">
        <v>59</v>
      </c>
      <c r="J40" s="94" t="n">
        <v>1</v>
      </c>
      <c r="K40" s="94" t="s">
        <v>59</v>
      </c>
      <c r="L40" s="94" t="n">
        <v>451</v>
      </c>
      <c r="M40" s="94" t="n">
        <v>3</v>
      </c>
      <c r="N40" s="94" t="n">
        <v>454</v>
      </c>
    </row>
    <row r="41" s="70" customFormat="true" ht="9" hidden="false" customHeight="false" outlineLevel="0" collapsed="false">
      <c r="A41" s="70" t="s">
        <v>17</v>
      </c>
      <c r="C41" s="94" t="n">
        <v>3</v>
      </c>
      <c r="D41" s="94" t="s">
        <v>59</v>
      </c>
      <c r="E41" s="94" t="s">
        <v>59</v>
      </c>
      <c r="F41" s="94" t="n">
        <v>1</v>
      </c>
      <c r="G41" s="94" t="n">
        <v>4</v>
      </c>
      <c r="H41" s="94" t="n">
        <v>1</v>
      </c>
      <c r="I41" s="94" t="n">
        <v>2</v>
      </c>
      <c r="J41" s="94" t="n">
        <v>1</v>
      </c>
      <c r="K41" s="94" t="n">
        <v>3</v>
      </c>
      <c r="L41" s="94" t="n">
        <v>453</v>
      </c>
      <c r="M41" s="94" t="n">
        <v>4</v>
      </c>
      <c r="N41" s="94" t="n">
        <v>457</v>
      </c>
    </row>
    <row r="42" s="53" customFormat="true" ht="9" hidden="false" customHeight="false" outlineLevel="0" collapsed="false">
      <c r="A42" s="53" t="s">
        <v>18</v>
      </c>
      <c r="C42" s="54" t="n">
        <v>18</v>
      </c>
      <c r="D42" s="54" t="n">
        <v>10</v>
      </c>
      <c r="E42" s="54" t="s">
        <v>59</v>
      </c>
      <c r="F42" s="54" t="n">
        <v>17</v>
      </c>
      <c r="G42" s="54" t="n">
        <v>11</v>
      </c>
      <c r="H42" s="54" t="n">
        <v>1</v>
      </c>
      <c r="I42" s="54" t="n">
        <v>6</v>
      </c>
      <c r="J42" s="54" t="n">
        <v>13</v>
      </c>
      <c r="K42" s="54" t="n">
        <v>5</v>
      </c>
      <c r="L42" s="55" t="n">
        <v>4016</v>
      </c>
      <c r="M42" s="54" t="n">
        <v>37</v>
      </c>
      <c r="N42" s="55" t="n">
        <v>4053</v>
      </c>
    </row>
    <row r="43" s="53" customFormat="true" ht="9" hidden="false" customHeight="false" outlineLevel="0" collapsed="false">
      <c r="A43" s="53" t="s">
        <v>19</v>
      </c>
      <c r="C43" s="54" t="n">
        <v>11</v>
      </c>
      <c r="D43" s="54" t="n">
        <v>1</v>
      </c>
      <c r="E43" s="54" t="s">
        <v>59</v>
      </c>
      <c r="F43" s="54" t="n">
        <v>2</v>
      </c>
      <c r="G43" s="54" t="n">
        <v>4</v>
      </c>
      <c r="H43" s="54" t="s">
        <v>59</v>
      </c>
      <c r="I43" s="54" t="n">
        <v>1</v>
      </c>
      <c r="J43" s="54" t="n">
        <v>4</v>
      </c>
      <c r="K43" s="54" t="n">
        <v>3</v>
      </c>
      <c r="L43" s="55" t="n">
        <v>1326</v>
      </c>
      <c r="M43" s="54" t="n">
        <v>15</v>
      </c>
      <c r="N43" s="55" t="n">
        <v>1341</v>
      </c>
    </row>
    <row r="44" s="53" customFormat="true" ht="9" hidden="false" customHeight="false" outlineLevel="0" collapsed="false">
      <c r="A44" s="53" t="s">
        <v>20</v>
      </c>
      <c r="C44" s="54" t="n">
        <v>16</v>
      </c>
      <c r="D44" s="54" t="s">
        <v>59</v>
      </c>
      <c r="E44" s="54" t="s">
        <v>59</v>
      </c>
      <c r="F44" s="54" t="n">
        <v>6</v>
      </c>
      <c r="G44" s="54" t="n">
        <v>5</v>
      </c>
      <c r="H44" s="54" t="n">
        <v>1</v>
      </c>
      <c r="I44" s="54" t="s">
        <v>114</v>
      </c>
      <c r="J44" s="54" t="n">
        <v>6</v>
      </c>
      <c r="K44" s="54" t="n">
        <v>1</v>
      </c>
      <c r="L44" s="55" t="n">
        <v>2265</v>
      </c>
      <c r="M44" s="54" t="n">
        <v>20</v>
      </c>
      <c r="N44" s="55" t="n">
        <v>2285</v>
      </c>
    </row>
    <row r="45" s="53" customFormat="true" ht="9" hidden="false" customHeight="false" outlineLevel="0" collapsed="false">
      <c r="A45" s="53" t="s">
        <v>21</v>
      </c>
      <c r="C45" s="54" t="n">
        <v>39</v>
      </c>
      <c r="D45" s="54" t="n">
        <v>6</v>
      </c>
      <c r="E45" s="54" t="n">
        <v>4</v>
      </c>
      <c r="F45" s="54" t="n">
        <v>37</v>
      </c>
      <c r="G45" s="54" t="n">
        <v>31</v>
      </c>
      <c r="H45" s="54" t="n">
        <v>2</v>
      </c>
      <c r="I45" s="54" t="n">
        <v>8</v>
      </c>
      <c r="J45" s="54" t="n">
        <v>25</v>
      </c>
      <c r="K45" s="54" t="n">
        <v>5</v>
      </c>
      <c r="L45" s="55" t="n">
        <v>3988</v>
      </c>
      <c r="M45" s="54" t="n">
        <v>37</v>
      </c>
      <c r="N45" s="55" t="n">
        <v>4025</v>
      </c>
    </row>
    <row r="46" s="53" customFormat="true" ht="9" hidden="false" customHeight="false" outlineLevel="0" collapsed="false">
      <c r="A46" s="53" t="s">
        <v>22</v>
      </c>
      <c r="C46" s="54" t="n">
        <v>42</v>
      </c>
      <c r="D46" s="54" t="n">
        <v>4</v>
      </c>
      <c r="E46" s="54" t="n">
        <v>2</v>
      </c>
      <c r="F46" s="54" t="n">
        <v>31</v>
      </c>
      <c r="G46" s="54" t="n">
        <v>17</v>
      </c>
      <c r="H46" s="54" t="s">
        <v>59</v>
      </c>
      <c r="I46" s="54" t="n">
        <v>9</v>
      </c>
      <c r="J46" s="54" t="n">
        <v>18</v>
      </c>
      <c r="K46" s="54" t="n">
        <v>8</v>
      </c>
      <c r="L46" s="55" t="n">
        <v>3301</v>
      </c>
      <c r="M46" s="54" t="n">
        <v>21</v>
      </c>
      <c r="N46" s="55" t="n">
        <v>3322</v>
      </c>
    </row>
    <row r="47" s="53" customFormat="true" ht="9" hidden="false" customHeight="false" outlineLevel="0" collapsed="false">
      <c r="A47" s="53" t="s">
        <v>23</v>
      </c>
      <c r="C47" s="54" t="n">
        <v>36</v>
      </c>
      <c r="D47" s="54" t="n">
        <v>7</v>
      </c>
      <c r="E47" s="54" t="s">
        <v>59</v>
      </c>
      <c r="F47" s="54" t="n">
        <v>14</v>
      </c>
      <c r="G47" s="54" t="n">
        <v>1</v>
      </c>
      <c r="H47" s="54" t="n">
        <v>1</v>
      </c>
      <c r="I47" s="54" t="n">
        <v>1</v>
      </c>
      <c r="J47" s="54" t="n">
        <v>4</v>
      </c>
      <c r="K47" s="54" t="n">
        <v>1</v>
      </c>
      <c r="L47" s="54" t="n">
        <v>631</v>
      </c>
      <c r="M47" s="54" t="n">
        <v>4</v>
      </c>
      <c r="N47" s="54" t="n">
        <v>635</v>
      </c>
    </row>
    <row r="48" s="53" customFormat="true" ht="9" hidden="false" customHeight="false" outlineLevel="0" collapsed="false">
      <c r="A48" s="53" t="s">
        <v>24</v>
      </c>
      <c r="C48" s="54" t="n">
        <v>16</v>
      </c>
      <c r="D48" s="54" t="n">
        <v>16</v>
      </c>
      <c r="E48" s="54" t="s">
        <v>59</v>
      </c>
      <c r="F48" s="54" t="n">
        <v>12</v>
      </c>
      <c r="G48" s="54" t="n">
        <v>10</v>
      </c>
      <c r="H48" s="54" t="n">
        <v>1</v>
      </c>
      <c r="I48" s="54" t="n">
        <v>3</v>
      </c>
      <c r="J48" s="54" t="n">
        <v>3</v>
      </c>
      <c r="K48" s="54" t="n">
        <v>2</v>
      </c>
      <c r="L48" s="55" t="n">
        <v>1233</v>
      </c>
      <c r="M48" s="54" t="n">
        <v>10</v>
      </c>
      <c r="N48" s="55" t="n">
        <v>1243</v>
      </c>
    </row>
    <row r="49" s="53" customFormat="true" ht="9" hidden="false" customHeight="false" outlineLevel="0" collapsed="false">
      <c r="A49" s="53" t="s">
        <v>25</v>
      </c>
      <c r="C49" s="55" t="n">
        <v>4763</v>
      </c>
      <c r="D49" s="54" t="n">
        <v>30</v>
      </c>
      <c r="E49" s="54" t="n">
        <v>3</v>
      </c>
      <c r="F49" s="54" t="n">
        <v>60</v>
      </c>
      <c r="G49" s="54" t="n">
        <v>28</v>
      </c>
      <c r="H49" s="54" t="n">
        <v>3</v>
      </c>
      <c r="I49" s="54" t="n">
        <v>10</v>
      </c>
      <c r="J49" s="54" t="n">
        <v>22</v>
      </c>
      <c r="K49" s="54" t="n">
        <v>17</v>
      </c>
      <c r="L49" s="55" t="n">
        <v>5187</v>
      </c>
      <c r="M49" s="54" t="n">
        <v>33</v>
      </c>
      <c r="N49" s="55" t="n">
        <v>5220</v>
      </c>
    </row>
    <row r="50" s="53" customFormat="true" ht="9" hidden="false" customHeight="false" outlineLevel="0" collapsed="false">
      <c r="A50" s="53" t="s">
        <v>26</v>
      </c>
      <c r="C50" s="54" t="n">
        <v>31</v>
      </c>
      <c r="D50" s="54" t="n">
        <v>756</v>
      </c>
      <c r="E50" s="54" t="n">
        <v>3</v>
      </c>
      <c r="F50" s="54" t="n">
        <v>9</v>
      </c>
      <c r="G50" s="54" t="n">
        <v>4</v>
      </c>
      <c r="H50" s="54" t="s">
        <v>59</v>
      </c>
      <c r="I50" s="54" t="s">
        <v>59</v>
      </c>
      <c r="J50" s="54" t="n">
        <v>1</v>
      </c>
      <c r="K50" s="54" t="n">
        <v>1</v>
      </c>
      <c r="L50" s="54" t="n">
        <v>888</v>
      </c>
      <c r="M50" s="54" t="n">
        <v>10</v>
      </c>
      <c r="N50" s="54" t="n">
        <v>898</v>
      </c>
    </row>
    <row r="51" s="53" customFormat="true" ht="9" hidden="false" customHeight="false" outlineLevel="0" collapsed="false">
      <c r="A51" s="53" t="s">
        <v>27</v>
      </c>
      <c r="C51" s="54" t="n">
        <v>8</v>
      </c>
      <c r="D51" s="54" t="n">
        <v>1</v>
      </c>
      <c r="E51" s="54" t="n">
        <v>101</v>
      </c>
      <c r="F51" s="54" t="n">
        <v>3</v>
      </c>
      <c r="G51" s="54" t="n">
        <v>3</v>
      </c>
      <c r="H51" s="54" t="s">
        <v>59</v>
      </c>
      <c r="I51" s="54" t="n">
        <v>1</v>
      </c>
      <c r="J51" s="54" t="s">
        <v>59</v>
      </c>
      <c r="K51" s="54" t="s">
        <v>59</v>
      </c>
      <c r="L51" s="54" t="n">
        <v>125</v>
      </c>
      <c r="M51" s="54" t="n">
        <v>3</v>
      </c>
      <c r="N51" s="54" t="n">
        <v>128</v>
      </c>
    </row>
    <row r="52" s="53" customFormat="true" ht="9" hidden="false" customHeight="false" outlineLevel="0" collapsed="false">
      <c r="A52" s="53" t="s">
        <v>28</v>
      </c>
      <c r="C52" s="54" t="n">
        <v>61</v>
      </c>
      <c r="D52" s="54" t="n">
        <v>4</v>
      </c>
      <c r="E52" s="54" t="n">
        <v>2</v>
      </c>
      <c r="F52" s="55" t="n">
        <v>2147</v>
      </c>
      <c r="G52" s="54" t="n">
        <v>16</v>
      </c>
      <c r="H52" s="54" t="n">
        <v>6</v>
      </c>
      <c r="I52" s="54" t="n">
        <v>5</v>
      </c>
      <c r="J52" s="54" t="n">
        <v>13</v>
      </c>
      <c r="K52" s="54" t="n">
        <v>4</v>
      </c>
      <c r="L52" s="55" t="n">
        <v>2431</v>
      </c>
      <c r="M52" s="54" t="n">
        <v>17</v>
      </c>
      <c r="N52" s="55" t="n">
        <v>2448</v>
      </c>
    </row>
    <row r="53" s="53" customFormat="true" ht="9" hidden="false" customHeight="false" outlineLevel="0" collapsed="false">
      <c r="A53" s="53" t="s">
        <v>29</v>
      </c>
      <c r="C53" s="54" t="n">
        <v>22</v>
      </c>
      <c r="D53" s="54" t="n">
        <v>9</v>
      </c>
      <c r="E53" s="54" t="n">
        <v>4</v>
      </c>
      <c r="F53" s="54" t="n">
        <v>13</v>
      </c>
      <c r="G53" s="55" t="n">
        <v>1430</v>
      </c>
      <c r="H53" s="54" t="n">
        <v>3</v>
      </c>
      <c r="I53" s="54" t="n">
        <v>3</v>
      </c>
      <c r="J53" s="54" t="n">
        <v>5</v>
      </c>
      <c r="K53" s="54" t="n">
        <v>3</v>
      </c>
      <c r="L53" s="55" t="n">
        <v>1641</v>
      </c>
      <c r="M53" s="54" t="n">
        <v>12</v>
      </c>
      <c r="N53" s="55" t="n">
        <v>1653</v>
      </c>
    </row>
    <row r="54" s="53" customFormat="true" ht="9" hidden="false" customHeight="false" outlineLevel="0" collapsed="false">
      <c r="A54" s="53" t="s">
        <v>30</v>
      </c>
      <c r="C54" s="54" t="n">
        <v>4</v>
      </c>
      <c r="D54" s="54" t="s">
        <v>59</v>
      </c>
      <c r="E54" s="54" t="s">
        <v>59</v>
      </c>
      <c r="F54" s="54" t="n">
        <v>6</v>
      </c>
      <c r="G54" s="54" t="n">
        <v>4</v>
      </c>
      <c r="H54" s="54" t="n">
        <v>135</v>
      </c>
      <c r="I54" s="54" t="n">
        <v>1</v>
      </c>
      <c r="J54" s="54" t="n">
        <v>1</v>
      </c>
      <c r="K54" s="54" t="s">
        <v>59</v>
      </c>
      <c r="L54" s="54" t="n">
        <v>178</v>
      </c>
      <c r="M54" s="54" t="n">
        <v>1</v>
      </c>
      <c r="N54" s="54" t="n">
        <v>179</v>
      </c>
    </row>
    <row r="55" s="53" customFormat="true" ht="9" hidden="false" customHeight="false" outlineLevel="0" collapsed="false">
      <c r="A55" s="53" t="s">
        <v>31</v>
      </c>
      <c r="C55" s="54" t="n">
        <v>15</v>
      </c>
      <c r="D55" s="54" t="n">
        <v>3</v>
      </c>
      <c r="E55" s="54" t="s">
        <v>59</v>
      </c>
      <c r="F55" s="54" t="n">
        <v>12</v>
      </c>
      <c r="G55" s="54" t="n">
        <v>6</v>
      </c>
      <c r="H55" s="54" t="n">
        <v>2</v>
      </c>
      <c r="I55" s="54" t="n">
        <v>588</v>
      </c>
      <c r="J55" s="54" t="n">
        <v>3</v>
      </c>
      <c r="K55" s="54" t="s">
        <v>59</v>
      </c>
      <c r="L55" s="54" t="n">
        <v>721</v>
      </c>
      <c r="M55" s="54" t="n">
        <v>5</v>
      </c>
      <c r="N55" s="54" t="n">
        <v>726</v>
      </c>
    </row>
    <row r="56" s="53" customFormat="true" ht="9" hidden="false" customHeight="false" outlineLevel="0" collapsed="false">
      <c r="A56" s="53" t="s">
        <v>32</v>
      </c>
      <c r="C56" s="54" t="n">
        <v>41</v>
      </c>
      <c r="D56" s="54" t="n">
        <v>2</v>
      </c>
      <c r="E56" s="54" t="s">
        <v>59</v>
      </c>
      <c r="F56" s="54" t="n">
        <v>6</v>
      </c>
      <c r="G56" s="54" t="n">
        <v>8</v>
      </c>
      <c r="H56" s="54" t="n">
        <v>2</v>
      </c>
      <c r="I56" s="54" t="n">
        <v>9</v>
      </c>
      <c r="J56" s="55" t="n">
        <v>2039</v>
      </c>
      <c r="K56" s="54" t="n">
        <v>3</v>
      </c>
      <c r="L56" s="55" t="n">
        <v>2311</v>
      </c>
      <c r="M56" s="54" t="n">
        <v>22</v>
      </c>
      <c r="N56" s="55" t="n">
        <v>2333</v>
      </c>
    </row>
    <row r="57" s="53" customFormat="true" ht="8.25" hidden="false" customHeight="true" outlineLevel="0" collapsed="false">
      <c r="A57" s="53" t="s">
        <v>33</v>
      </c>
      <c r="C57" s="54" t="n">
        <v>21</v>
      </c>
      <c r="D57" s="54" t="n">
        <v>2</v>
      </c>
      <c r="E57" s="54" t="s">
        <v>59</v>
      </c>
      <c r="F57" s="54" t="n">
        <v>8</v>
      </c>
      <c r="G57" s="54" t="n">
        <v>1</v>
      </c>
      <c r="H57" s="54" t="s">
        <v>59</v>
      </c>
      <c r="I57" s="54" t="s">
        <v>59</v>
      </c>
      <c r="J57" s="54" t="n">
        <v>2</v>
      </c>
      <c r="K57" s="54" t="n">
        <v>763</v>
      </c>
      <c r="L57" s="54" t="n">
        <v>903</v>
      </c>
      <c r="M57" s="54" t="n">
        <v>5</v>
      </c>
      <c r="N57" s="54" t="n">
        <v>908</v>
      </c>
    </row>
    <row r="58" s="58" customFormat="true" ht="8.25" hidden="false" customHeight="true" outlineLevel="0" collapsed="false">
      <c r="A58" s="58" t="s">
        <v>34</v>
      </c>
      <c r="C58" s="60" t="n">
        <v>5248</v>
      </c>
      <c r="D58" s="59" t="n">
        <v>872</v>
      </c>
      <c r="E58" s="59" t="n">
        <v>126</v>
      </c>
      <c r="F58" s="60" t="n">
        <v>2439</v>
      </c>
      <c r="G58" s="60" t="n">
        <v>1633</v>
      </c>
      <c r="H58" s="59" t="n">
        <v>169</v>
      </c>
      <c r="I58" s="59" t="n">
        <v>677</v>
      </c>
      <c r="J58" s="60" t="n">
        <v>2260</v>
      </c>
      <c r="K58" s="59" t="n">
        <v>862</v>
      </c>
      <c r="L58" s="60" t="n">
        <v>46164</v>
      </c>
      <c r="M58" s="59" t="n">
        <v>361</v>
      </c>
      <c r="N58" s="60" t="n">
        <v>46525</v>
      </c>
    </row>
    <row r="59" s="53" customFormat="true" ht="9" hidden="false" customHeight="false" outlineLevel="0" collapsed="false">
      <c r="A59" s="53" t="s">
        <v>115</v>
      </c>
      <c r="C59" s="54" t="n">
        <v>42</v>
      </c>
      <c r="D59" s="54" t="n">
        <v>13</v>
      </c>
      <c r="E59" s="54" t="n">
        <v>1</v>
      </c>
      <c r="F59" s="54" t="n">
        <v>13</v>
      </c>
      <c r="G59" s="54" t="n">
        <v>15</v>
      </c>
      <c r="H59" s="54" t="n">
        <v>2</v>
      </c>
      <c r="I59" s="54" t="n">
        <v>8</v>
      </c>
      <c r="J59" s="54" t="n">
        <v>32</v>
      </c>
      <c r="K59" s="54" t="n">
        <v>10</v>
      </c>
      <c r="L59" s="54" t="n">
        <v>492</v>
      </c>
      <c r="M59" s="54" t="n">
        <v>19</v>
      </c>
      <c r="N59" s="54" t="n">
        <v>511</v>
      </c>
    </row>
    <row r="60" s="58" customFormat="true" ht="9" hidden="false" customHeight="false" outlineLevel="0" collapsed="false">
      <c r="A60" s="58" t="s">
        <v>116</v>
      </c>
      <c r="C60" s="60" t="n">
        <v>5290</v>
      </c>
      <c r="D60" s="59" t="n">
        <v>885</v>
      </c>
      <c r="E60" s="59" t="n">
        <v>127</v>
      </c>
      <c r="F60" s="60" t="n">
        <v>2452</v>
      </c>
      <c r="G60" s="60" t="n">
        <v>1648</v>
      </c>
      <c r="H60" s="59" t="n">
        <v>171</v>
      </c>
      <c r="I60" s="59" t="n">
        <v>685</v>
      </c>
      <c r="J60" s="60" t="n">
        <v>2292</v>
      </c>
      <c r="K60" s="59" t="n">
        <v>872</v>
      </c>
      <c r="L60" s="60" t="n">
        <v>46656</v>
      </c>
      <c r="M60" s="59" t="n">
        <v>380</v>
      </c>
      <c r="N60" s="60" t="n">
        <v>47036</v>
      </c>
    </row>
    <row r="61" s="53" customFormat="true" ht="9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</row>
  </sheetData>
  <mergeCells count="16">
    <mergeCell ref="A3:A4"/>
    <mergeCell ref="B3:N3"/>
    <mergeCell ref="A32:A34"/>
    <mergeCell ref="B32:M32"/>
    <mergeCell ref="N32:N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7.99"/>
    <col collapsed="false" customWidth="true" hidden="false" outlineLevel="0" max="3" min="2" style="44" width="5.71"/>
    <col collapsed="false" customWidth="true" hidden="false" outlineLevel="0" max="5" min="4" style="44" width="5.56"/>
    <col collapsed="false" customWidth="true" hidden="false" outlineLevel="0" max="6" min="6" style="44" width="5.41"/>
    <col collapsed="false" customWidth="true" hidden="false" outlineLevel="0" max="7" min="7" style="44" width="5.71"/>
    <col collapsed="false" customWidth="true" hidden="false" outlineLevel="0" max="8" min="8" style="44" width="5.56"/>
    <col collapsed="false" customWidth="true" hidden="false" outlineLevel="0" max="9" min="9" style="44" width="5.85"/>
    <col collapsed="false" customWidth="true" hidden="false" outlineLevel="0" max="10" min="10" style="44" width="6.13"/>
    <col collapsed="false" customWidth="true" hidden="false" outlineLevel="0" max="11" min="11" style="44" width="5.71"/>
    <col collapsed="false" customWidth="true" hidden="false" outlineLevel="0" max="12" min="12" style="44" width="8.28"/>
    <col collapsed="false" customWidth="false" hidden="false" outlineLevel="0" max="257" min="13" style="44" width="9.14"/>
  </cols>
  <sheetData>
    <row r="1" customFormat="false" ht="13.5" hidden="false" customHeight="true" outlineLevel="0" collapsed="false">
      <c r="A1" s="23" t="s">
        <v>438</v>
      </c>
    </row>
    <row r="2" customFormat="false" ht="13.5" hidden="false" customHeight="true" outlineLevel="0" collapsed="false">
      <c r="A2" s="23"/>
    </row>
    <row r="3" customFormat="false" ht="9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</row>
    <row r="4" customFormat="false" ht="13.5" hidden="false" customHeight="true" outlineLevel="0" collapsed="false">
      <c r="A4" s="73" t="s">
        <v>9</v>
      </c>
      <c r="B4" s="179"/>
      <c r="C4" s="47" t="s">
        <v>143</v>
      </c>
      <c r="D4" s="47"/>
      <c r="E4" s="47"/>
      <c r="F4" s="47"/>
      <c r="G4" s="47"/>
      <c r="H4" s="47"/>
      <c r="I4" s="47"/>
      <c r="J4" s="47"/>
      <c r="K4" s="47"/>
      <c r="L4" s="47"/>
    </row>
    <row r="5" customFormat="false" ht="13.5" hidden="false" customHeight="true" outlineLevel="0" collapsed="false">
      <c r="A5" s="73"/>
      <c r="B5" s="181"/>
      <c r="C5" s="181" t="n">
        <v>3</v>
      </c>
      <c r="D5" s="181" t="n">
        <v>4</v>
      </c>
      <c r="E5" s="181" t="n">
        <v>5</v>
      </c>
      <c r="F5" s="181" t="n">
        <v>6</v>
      </c>
      <c r="G5" s="181" t="n">
        <v>7</v>
      </c>
      <c r="H5" s="181" t="n">
        <v>8</v>
      </c>
      <c r="I5" s="181" t="n">
        <v>9</v>
      </c>
      <c r="J5" s="181" t="n">
        <v>10</v>
      </c>
      <c r="K5" s="181" t="n">
        <v>11</v>
      </c>
      <c r="L5" s="62" t="n">
        <v>12</v>
      </c>
    </row>
    <row r="6" customFormat="false" ht="9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</row>
    <row r="7" customFormat="false" ht="9" hidden="false" customHeight="true" outlineLevel="0" collapsed="false">
      <c r="A7" s="53" t="s">
        <v>12</v>
      </c>
      <c r="B7" s="142"/>
      <c r="C7" s="54" t="n">
        <v>12</v>
      </c>
      <c r="D7" s="54" t="n">
        <v>70</v>
      </c>
      <c r="E7" s="54" t="n">
        <v>161</v>
      </c>
      <c r="F7" s="54" t="n">
        <v>243</v>
      </c>
      <c r="G7" s="54" t="n">
        <v>268</v>
      </c>
      <c r="H7" s="54" t="n">
        <v>280</v>
      </c>
      <c r="I7" s="54" t="n">
        <v>273</v>
      </c>
      <c r="J7" s="54" t="n">
        <v>271</v>
      </c>
      <c r="K7" s="54" t="n">
        <v>252</v>
      </c>
      <c r="L7" s="54" t="n">
        <v>272</v>
      </c>
    </row>
    <row r="8" customFormat="false" ht="9" hidden="false" customHeight="true" outlineLevel="0" collapsed="false">
      <c r="A8" s="53" t="s">
        <v>89</v>
      </c>
      <c r="B8" s="142"/>
      <c r="C8" s="54" t="s">
        <v>59</v>
      </c>
      <c r="D8" s="54" t="n">
        <v>1</v>
      </c>
      <c r="E8" s="54" t="n">
        <v>7</v>
      </c>
      <c r="F8" s="54" t="n">
        <v>6</v>
      </c>
      <c r="G8" s="54" t="n">
        <v>3</v>
      </c>
      <c r="H8" s="54" t="n">
        <v>10</v>
      </c>
      <c r="I8" s="54" t="n">
        <v>9</v>
      </c>
      <c r="J8" s="54" t="n">
        <v>10</v>
      </c>
      <c r="K8" s="54" t="n">
        <v>8</v>
      </c>
      <c r="L8" s="54" t="n">
        <v>6</v>
      </c>
    </row>
    <row r="9" customFormat="false" ht="9" hidden="false" customHeight="true" outlineLevel="0" collapsed="false">
      <c r="A9" s="53" t="s">
        <v>14</v>
      </c>
      <c r="B9" s="142"/>
      <c r="C9" s="54" t="n">
        <v>19</v>
      </c>
      <c r="D9" s="54" t="n">
        <v>138</v>
      </c>
      <c r="E9" s="54" t="n">
        <v>358</v>
      </c>
      <c r="F9" s="54" t="n">
        <v>470</v>
      </c>
      <c r="G9" s="54" t="n">
        <v>475</v>
      </c>
      <c r="H9" s="54" t="n">
        <v>516</v>
      </c>
      <c r="I9" s="54" t="n">
        <v>549</v>
      </c>
      <c r="J9" s="54" t="n">
        <v>510</v>
      </c>
      <c r="K9" s="54" t="n">
        <v>441</v>
      </c>
      <c r="L9" s="54" t="n">
        <v>441</v>
      </c>
    </row>
    <row r="10" customFormat="false" ht="9" hidden="false" customHeight="true" outlineLevel="0" collapsed="false">
      <c r="A10" s="53" t="s">
        <v>15</v>
      </c>
      <c r="B10" s="142"/>
      <c r="C10" s="54" t="n">
        <v>1</v>
      </c>
      <c r="D10" s="54" t="n">
        <v>16</v>
      </c>
      <c r="E10" s="54" t="n">
        <v>29</v>
      </c>
      <c r="F10" s="54" t="n">
        <v>31</v>
      </c>
      <c r="G10" s="54" t="n">
        <v>36</v>
      </c>
      <c r="H10" s="54" t="n">
        <v>45</v>
      </c>
      <c r="I10" s="54" t="n">
        <v>58</v>
      </c>
      <c r="J10" s="54" t="n">
        <v>54</v>
      </c>
      <c r="K10" s="54" t="n">
        <v>57</v>
      </c>
      <c r="L10" s="54" t="n">
        <v>47</v>
      </c>
    </row>
    <row r="11" s="83" customFormat="true" ht="9" hidden="false" customHeight="true" outlineLevel="0" collapsed="false">
      <c r="A11" s="70" t="s">
        <v>90</v>
      </c>
      <c r="B11" s="94"/>
      <c r="C11" s="94" t="s">
        <v>59</v>
      </c>
      <c r="D11" s="94" t="n">
        <v>6</v>
      </c>
      <c r="E11" s="94" t="n">
        <v>15</v>
      </c>
      <c r="F11" s="94" t="n">
        <v>14</v>
      </c>
      <c r="G11" s="94" t="n">
        <v>14</v>
      </c>
      <c r="H11" s="94" t="n">
        <v>21</v>
      </c>
      <c r="I11" s="94" t="n">
        <v>30</v>
      </c>
      <c r="J11" s="94" t="n">
        <v>23</v>
      </c>
      <c r="K11" s="94" t="n">
        <v>31</v>
      </c>
      <c r="L11" s="94" t="n">
        <v>30</v>
      </c>
    </row>
    <row r="12" s="83" customFormat="true" ht="9" hidden="false" customHeight="true" outlineLevel="0" collapsed="false">
      <c r="A12" s="70" t="s">
        <v>58</v>
      </c>
      <c r="B12" s="94"/>
      <c r="C12" s="94" t="n">
        <v>1</v>
      </c>
      <c r="D12" s="94" t="n">
        <v>10</v>
      </c>
      <c r="E12" s="94" t="n">
        <v>14</v>
      </c>
      <c r="F12" s="94" t="n">
        <v>17</v>
      </c>
      <c r="G12" s="94" t="n">
        <v>22</v>
      </c>
      <c r="H12" s="94" t="n">
        <v>24</v>
      </c>
      <c r="I12" s="94" t="n">
        <v>28</v>
      </c>
      <c r="J12" s="94" t="n">
        <v>31</v>
      </c>
      <c r="K12" s="94" t="n">
        <v>26</v>
      </c>
      <c r="L12" s="94" t="n">
        <v>17</v>
      </c>
    </row>
    <row r="13" customFormat="false" ht="9" hidden="false" customHeight="true" outlineLevel="0" collapsed="false">
      <c r="A13" s="53" t="s">
        <v>112</v>
      </c>
      <c r="B13" s="142"/>
      <c r="C13" s="54" t="n">
        <v>4</v>
      </c>
      <c r="D13" s="54" t="n">
        <v>78</v>
      </c>
      <c r="E13" s="54" t="n">
        <v>165</v>
      </c>
      <c r="F13" s="54" t="n">
        <v>211</v>
      </c>
      <c r="G13" s="54" t="n">
        <v>206</v>
      </c>
      <c r="H13" s="54" t="n">
        <v>231</v>
      </c>
      <c r="I13" s="54" t="n">
        <v>234</v>
      </c>
      <c r="J13" s="54" t="n">
        <v>232</v>
      </c>
      <c r="K13" s="54" t="n">
        <v>221</v>
      </c>
      <c r="L13" s="54" t="n">
        <v>185</v>
      </c>
    </row>
    <row r="14" customFormat="false" ht="9" hidden="false" customHeight="true" outlineLevel="0" collapsed="false">
      <c r="A14" s="53" t="s">
        <v>279</v>
      </c>
      <c r="B14" s="142"/>
      <c r="C14" s="54" t="n">
        <v>3</v>
      </c>
      <c r="D14" s="54" t="n">
        <v>28</v>
      </c>
      <c r="E14" s="54" t="n">
        <v>51</v>
      </c>
      <c r="F14" s="54" t="n">
        <v>63</v>
      </c>
      <c r="G14" s="54" t="n">
        <v>77</v>
      </c>
      <c r="H14" s="54" t="n">
        <v>71</v>
      </c>
      <c r="I14" s="54" t="n">
        <v>76</v>
      </c>
      <c r="J14" s="54" t="n">
        <v>49</v>
      </c>
      <c r="K14" s="54" t="n">
        <v>58</v>
      </c>
      <c r="L14" s="54" t="n">
        <v>65</v>
      </c>
    </row>
    <row r="15" customFormat="false" ht="9" hidden="false" customHeight="true" outlineLevel="0" collapsed="false">
      <c r="A15" s="53" t="s">
        <v>20</v>
      </c>
      <c r="B15" s="142"/>
      <c r="C15" s="54" t="n">
        <v>6</v>
      </c>
      <c r="D15" s="54" t="n">
        <v>31</v>
      </c>
      <c r="E15" s="54" t="n">
        <v>66</v>
      </c>
      <c r="F15" s="54" t="n">
        <v>104</v>
      </c>
      <c r="G15" s="54" t="n">
        <v>98</v>
      </c>
      <c r="H15" s="54" t="n">
        <v>124</v>
      </c>
      <c r="I15" s="54" t="n">
        <v>139</v>
      </c>
      <c r="J15" s="54" t="n">
        <v>135</v>
      </c>
      <c r="K15" s="54" t="n">
        <v>128</v>
      </c>
      <c r="L15" s="54" t="n">
        <v>118</v>
      </c>
    </row>
    <row r="16" customFormat="false" ht="9" hidden="false" customHeight="true" outlineLevel="0" collapsed="false">
      <c r="A16" s="53" t="s">
        <v>21</v>
      </c>
      <c r="B16" s="142"/>
      <c r="C16" s="54" t="n">
        <v>2</v>
      </c>
      <c r="D16" s="54" t="n">
        <v>33</v>
      </c>
      <c r="E16" s="54" t="n">
        <v>114</v>
      </c>
      <c r="F16" s="54" t="n">
        <v>172</v>
      </c>
      <c r="G16" s="54" t="n">
        <v>193</v>
      </c>
      <c r="H16" s="54" t="n">
        <v>195</v>
      </c>
      <c r="I16" s="54" t="n">
        <v>202</v>
      </c>
      <c r="J16" s="54" t="n">
        <v>226</v>
      </c>
      <c r="K16" s="54" t="n">
        <v>187</v>
      </c>
      <c r="L16" s="54" t="n">
        <v>170</v>
      </c>
    </row>
    <row r="17" customFormat="false" ht="9" hidden="false" customHeight="true" outlineLevel="0" collapsed="false">
      <c r="A17" s="53" t="s">
        <v>22</v>
      </c>
      <c r="B17" s="142"/>
      <c r="C17" s="54" t="n">
        <v>9</v>
      </c>
      <c r="D17" s="54" t="n">
        <v>46</v>
      </c>
      <c r="E17" s="54" t="n">
        <v>117</v>
      </c>
      <c r="F17" s="54" t="n">
        <v>164</v>
      </c>
      <c r="G17" s="54" t="n">
        <v>171</v>
      </c>
      <c r="H17" s="54" t="n">
        <v>173</v>
      </c>
      <c r="I17" s="54" t="n">
        <v>164</v>
      </c>
      <c r="J17" s="54" t="n">
        <v>171</v>
      </c>
      <c r="K17" s="54" t="n">
        <v>147</v>
      </c>
      <c r="L17" s="54" t="n">
        <v>164</v>
      </c>
    </row>
    <row r="18" customFormat="false" ht="9" hidden="false" customHeight="true" outlineLevel="0" collapsed="false">
      <c r="A18" s="53" t="s">
        <v>23</v>
      </c>
      <c r="B18" s="142"/>
      <c r="C18" s="54" t="s">
        <v>59</v>
      </c>
      <c r="D18" s="54" t="n">
        <v>13</v>
      </c>
      <c r="E18" s="54" t="n">
        <v>14</v>
      </c>
      <c r="F18" s="54" t="n">
        <v>21</v>
      </c>
      <c r="G18" s="54" t="n">
        <v>34</v>
      </c>
      <c r="H18" s="54" t="n">
        <v>34</v>
      </c>
      <c r="I18" s="54" t="n">
        <v>34</v>
      </c>
      <c r="J18" s="54" t="n">
        <v>30</v>
      </c>
      <c r="K18" s="54" t="n">
        <v>36</v>
      </c>
      <c r="L18" s="54" t="n">
        <v>33</v>
      </c>
    </row>
    <row r="19" customFormat="false" ht="9" hidden="false" customHeight="true" outlineLevel="0" collapsed="false">
      <c r="A19" s="53" t="s">
        <v>145</v>
      </c>
      <c r="B19" s="142"/>
      <c r="C19" s="54" t="n">
        <v>1</v>
      </c>
      <c r="D19" s="54" t="n">
        <v>17</v>
      </c>
      <c r="E19" s="54" t="n">
        <v>44</v>
      </c>
      <c r="F19" s="54" t="n">
        <v>59</v>
      </c>
      <c r="G19" s="54" t="n">
        <v>61</v>
      </c>
      <c r="H19" s="54" t="n">
        <v>70</v>
      </c>
      <c r="I19" s="54" t="n">
        <v>51</v>
      </c>
      <c r="J19" s="54" t="n">
        <v>72</v>
      </c>
      <c r="K19" s="54" t="n">
        <v>65</v>
      </c>
      <c r="L19" s="54" t="n">
        <v>62</v>
      </c>
    </row>
    <row r="20" customFormat="false" ht="9" hidden="false" customHeight="true" outlineLevel="0" collapsed="false">
      <c r="A20" s="53" t="s">
        <v>25</v>
      </c>
      <c r="B20" s="142"/>
      <c r="C20" s="54" t="n">
        <v>5</v>
      </c>
      <c r="D20" s="54" t="n">
        <v>87</v>
      </c>
      <c r="E20" s="54" t="n">
        <v>170</v>
      </c>
      <c r="F20" s="54" t="n">
        <v>248</v>
      </c>
      <c r="G20" s="54" t="n">
        <v>251</v>
      </c>
      <c r="H20" s="54" t="n">
        <v>270</v>
      </c>
      <c r="I20" s="54" t="n">
        <v>245</v>
      </c>
      <c r="J20" s="54" t="n">
        <v>307</v>
      </c>
      <c r="K20" s="54" t="n">
        <v>299</v>
      </c>
      <c r="L20" s="54" t="n">
        <v>251</v>
      </c>
    </row>
    <row r="21" customFormat="false" ht="9" hidden="false" customHeight="true" outlineLevel="0" collapsed="false">
      <c r="A21" s="53" t="s">
        <v>26</v>
      </c>
      <c r="B21" s="142"/>
      <c r="C21" s="54" t="n">
        <v>4</v>
      </c>
      <c r="D21" s="54" t="n">
        <v>23</v>
      </c>
      <c r="E21" s="54" t="n">
        <v>28</v>
      </c>
      <c r="F21" s="54" t="n">
        <v>34</v>
      </c>
      <c r="G21" s="54" t="n">
        <v>37</v>
      </c>
      <c r="H21" s="54" t="n">
        <v>36</v>
      </c>
      <c r="I21" s="54" t="n">
        <v>46</v>
      </c>
      <c r="J21" s="54" t="n">
        <v>43</v>
      </c>
      <c r="K21" s="54" t="n">
        <v>58</v>
      </c>
      <c r="L21" s="54" t="n">
        <v>46</v>
      </c>
    </row>
    <row r="22" customFormat="false" ht="9" hidden="false" customHeight="true" outlineLevel="0" collapsed="false">
      <c r="A22" s="53" t="s">
        <v>27</v>
      </c>
      <c r="B22" s="142"/>
      <c r="C22" s="54" t="s">
        <v>59</v>
      </c>
      <c r="D22" s="54" t="n">
        <v>3</v>
      </c>
      <c r="E22" s="54" t="n">
        <v>4</v>
      </c>
      <c r="F22" s="54" t="n">
        <v>12</v>
      </c>
      <c r="G22" s="54" t="n">
        <v>4</v>
      </c>
      <c r="H22" s="54" t="n">
        <v>7</v>
      </c>
      <c r="I22" s="54" t="n">
        <v>2</v>
      </c>
      <c r="J22" s="54" t="n">
        <v>4</v>
      </c>
      <c r="K22" s="54" t="n">
        <v>5</v>
      </c>
      <c r="L22" s="54" t="n">
        <v>7</v>
      </c>
    </row>
    <row r="23" customFormat="false" ht="9" hidden="false" customHeight="true" outlineLevel="0" collapsed="false">
      <c r="A23" s="53" t="s">
        <v>117</v>
      </c>
      <c r="B23" s="142"/>
      <c r="C23" s="54" t="n">
        <v>4</v>
      </c>
      <c r="D23" s="54" t="n">
        <v>27</v>
      </c>
      <c r="E23" s="54" t="n">
        <v>80</v>
      </c>
      <c r="F23" s="54" t="n">
        <v>97</v>
      </c>
      <c r="G23" s="54" t="n">
        <v>102</v>
      </c>
      <c r="H23" s="54" t="n">
        <v>106</v>
      </c>
      <c r="I23" s="54" t="n">
        <v>122</v>
      </c>
      <c r="J23" s="54" t="n">
        <v>117</v>
      </c>
      <c r="K23" s="54" t="n">
        <v>112</v>
      </c>
      <c r="L23" s="54" t="n">
        <v>110</v>
      </c>
    </row>
    <row r="24" customFormat="false" ht="9" hidden="false" customHeight="true" outlineLevel="0" collapsed="false">
      <c r="A24" s="53" t="s">
        <v>29</v>
      </c>
      <c r="B24" s="142"/>
      <c r="C24" s="54" t="n">
        <v>2</v>
      </c>
      <c r="D24" s="54" t="n">
        <v>15</v>
      </c>
      <c r="E24" s="54" t="n">
        <v>38</v>
      </c>
      <c r="F24" s="54" t="n">
        <v>79</v>
      </c>
      <c r="G24" s="54" t="n">
        <v>71</v>
      </c>
      <c r="H24" s="54" t="n">
        <v>78</v>
      </c>
      <c r="I24" s="54" t="n">
        <v>79</v>
      </c>
      <c r="J24" s="54" t="n">
        <v>92</v>
      </c>
      <c r="K24" s="54" t="n">
        <v>84</v>
      </c>
      <c r="L24" s="54" t="n">
        <v>71</v>
      </c>
    </row>
    <row r="25" customFormat="false" ht="9" hidden="false" customHeight="true" outlineLevel="0" collapsed="false">
      <c r="A25" s="53" t="s">
        <v>30</v>
      </c>
      <c r="B25" s="142"/>
      <c r="C25" s="54" t="s">
        <v>59</v>
      </c>
      <c r="D25" s="54" t="n">
        <v>1</v>
      </c>
      <c r="E25" s="54" t="n">
        <v>3</v>
      </c>
      <c r="F25" s="54" t="n">
        <v>4</v>
      </c>
      <c r="G25" s="54" t="n">
        <v>7</v>
      </c>
      <c r="H25" s="54" t="n">
        <v>6</v>
      </c>
      <c r="I25" s="54" t="n">
        <v>12</v>
      </c>
      <c r="J25" s="54" t="n">
        <v>10</v>
      </c>
      <c r="K25" s="54" t="n">
        <v>6</v>
      </c>
      <c r="L25" s="54" t="n">
        <v>11</v>
      </c>
    </row>
    <row r="26" customFormat="false" ht="9" hidden="false" customHeight="true" outlineLevel="0" collapsed="false">
      <c r="A26" s="53" t="s">
        <v>146</v>
      </c>
      <c r="B26" s="142"/>
      <c r="C26" s="54" t="n">
        <v>3</v>
      </c>
      <c r="D26" s="54" t="n">
        <v>8</v>
      </c>
      <c r="E26" s="54" t="n">
        <v>17</v>
      </c>
      <c r="F26" s="54" t="n">
        <v>31</v>
      </c>
      <c r="G26" s="54" t="n">
        <v>14</v>
      </c>
      <c r="H26" s="54" t="n">
        <v>19</v>
      </c>
      <c r="I26" s="54" t="n">
        <v>33</v>
      </c>
      <c r="J26" s="54" t="n">
        <v>39</v>
      </c>
      <c r="K26" s="54" t="n">
        <v>35</v>
      </c>
      <c r="L26" s="54" t="n">
        <v>22</v>
      </c>
    </row>
    <row r="27" customFormat="false" ht="9" hidden="false" customHeight="true" outlineLevel="0" collapsed="false">
      <c r="A27" s="53" t="s">
        <v>32</v>
      </c>
      <c r="B27" s="142"/>
      <c r="C27" s="54" t="n">
        <v>5</v>
      </c>
      <c r="D27" s="54" t="n">
        <v>30</v>
      </c>
      <c r="E27" s="54" t="n">
        <v>69</v>
      </c>
      <c r="F27" s="54" t="n">
        <v>95</v>
      </c>
      <c r="G27" s="54" t="n">
        <v>92</v>
      </c>
      <c r="H27" s="54" t="n">
        <v>113</v>
      </c>
      <c r="I27" s="54" t="n">
        <v>103</v>
      </c>
      <c r="J27" s="54" t="n">
        <v>115</v>
      </c>
      <c r="K27" s="54" t="n">
        <v>103</v>
      </c>
      <c r="L27" s="54" t="n">
        <v>118</v>
      </c>
    </row>
    <row r="28" customFormat="false" ht="9" hidden="false" customHeight="true" outlineLevel="0" collapsed="false">
      <c r="A28" s="53" t="s">
        <v>33</v>
      </c>
      <c r="B28" s="142"/>
      <c r="C28" s="54" t="n">
        <v>1</v>
      </c>
      <c r="D28" s="54" t="n">
        <v>13</v>
      </c>
      <c r="E28" s="54" t="n">
        <v>26</v>
      </c>
      <c r="F28" s="54" t="n">
        <v>42</v>
      </c>
      <c r="G28" s="54" t="n">
        <v>38</v>
      </c>
      <c r="H28" s="54" t="n">
        <v>36</v>
      </c>
      <c r="I28" s="54" t="n">
        <v>31</v>
      </c>
      <c r="J28" s="54" t="n">
        <v>50</v>
      </c>
      <c r="K28" s="54" t="n">
        <v>40</v>
      </c>
      <c r="L28" s="54" t="n">
        <v>39</v>
      </c>
    </row>
    <row r="29" s="61" customFormat="true" ht="9" hidden="false" customHeight="true" outlineLevel="0" collapsed="false">
      <c r="A29" s="58" t="s">
        <v>34</v>
      </c>
      <c r="B29" s="59"/>
      <c r="C29" s="59" t="n">
        <v>81</v>
      </c>
      <c r="D29" s="59" t="n">
        <v>678</v>
      </c>
      <c r="E29" s="60" t="n">
        <v>1561</v>
      </c>
      <c r="F29" s="60" t="n">
        <v>2186</v>
      </c>
      <c r="G29" s="60" t="n">
        <v>2238</v>
      </c>
      <c r="H29" s="60" t="n">
        <v>2420</v>
      </c>
      <c r="I29" s="60" t="n">
        <v>2462</v>
      </c>
      <c r="J29" s="60" t="n">
        <v>2537</v>
      </c>
      <c r="K29" s="60" t="n">
        <v>2342</v>
      </c>
      <c r="L29" s="60" t="n">
        <v>2238</v>
      </c>
    </row>
    <row r="30" s="61" customFormat="true" ht="9" hidden="false" customHeight="true" outlineLevel="0" collapsed="false">
      <c r="A30" s="58"/>
      <c r="B30" s="59"/>
      <c r="C30" s="59"/>
      <c r="D30" s="59"/>
      <c r="E30" s="60"/>
      <c r="F30" s="60"/>
      <c r="G30" s="60"/>
      <c r="H30" s="60"/>
      <c r="I30" s="60"/>
      <c r="J30" s="60"/>
      <c r="K30" s="60"/>
      <c r="L30" s="60"/>
    </row>
    <row r="31" customFormat="false" ht="9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</row>
    <row r="32" customFormat="false" ht="14.1" hidden="false" customHeight="true" outlineLevel="0" collapsed="false">
      <c r="A32" s="324" t="s">
        <v>9</v>
      </c>
      <c r="B32" s="47" t="s">
        <v>143</v>
      </c>
      <c r="C32" s="47"/>
      <c r="D32" s="47"/>
      <c r="E32" s="47"/>
      <c r="F32" s="47"/>
      <c r="G32" s="47"/>
      <c r="H32" s="47"/>
      <c r="I32" s="47"/>
      <c r="J32" s="47"/>
      <c r="K32" s="49" t="s">
        <v>52</v>
      </c>
      <c r="L32" s="49" t="s">
        <v>147</v>
      </c>
    </row>
    <row r="33" customFormat="false" ht="14.1" hidden="false" customHeight="true" outlineLevel="0" collapsed="false">
      <c r="A33" s="324"/>
      <c r="B33" s="53"/>
      <c r="C33" s="53"/>
      <c r="D33" s="53"/>
      <c r="E33" s="53"/>
      <c r="F33" s="53"/>
      <c r="G33" s="53"/>
      <c r="H33" s="53"/>
      <c r="I33" s="53"/>
      <c r="J33" s="53"/>
      <c r="K33" s="49"/>
      <c r="L33" s="49"/>
    </row>
    <row r="34" s="325" customFormat="true" ht="14.1" hidden="false" customHeight="true" outlineLevel="0" collapsed="false">
      <c r="A34" s="324"/>
      <c r="B34" s="76" t="n">
        <v>13</v>
      </c>
      <c r="C34" s="76" t="n">
        <v>14</v>
      </c>
      <c r="D34" s="76" t="n">
        <v>15</v>
      </c>
      <c r="E34" s="76" t="n">
        <v>16</v>
      </c>
      <c r="F34" s="76" t="n">
        <v>17</v>
      </c>
      <c r="G34" s="76" t="n">
        <v>18</v>
      </c>
      <c r="H34" s="76" t="n">
        <v>19</v>
      </c>
      <c r="I34" s="76" t="s">
        <v>137</v>
      </c>
      <c r="J34" s="76" t="s">
        <v>148</v>
      </c>
      <c r="K34" s="49"/>
      <c r="L34" s="49"/>
    </row>
    <row r="35" customFormat="false" ht="14.1" hidden="false" customHeight="true" outlineLevel="0" collapsed="false">
      <c r="A35" s="324"/>
      <c r="B35" s="62"/>
      <c r="C35" s="62"/>
      <c r="D35" s="62"/>
      <c r="E35" s="62"/>
      <c r="F35" s="62"/>
      <c r="G35" s="62"/>
      <c r="H35" s="62"/>
      <c r="I35" s="62"/>
      <c r="J35" s="62"/>
      <c r="K35" s="49"/>
      <c r="L35" s="49"/>
    </row>
    <row r="36" customFormat="false" ht="9" hidden="false" customHeight="tru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</row>
    <row r="37" customFormat="false" ht="9" hidden="false" customHeight="true" outlineLevel="0" collapsed="false">
      <c r="A37" s="53" t="s">
        <v>12</v>
      </c>
      <c r="B37" s="54" t="n">
        <v>236</v>
      </c>
      <c r="C37" s="54" t="n">
        <v>250</v>
      </c>
      <c r="D37" s="54" t="n">
        <v>226</v>
      </c>
      <c r="E37" s="54" t="n">
        <v>184</v>
      </c>
      <c r="F37" s="54" t="n">
        <v>181</v>
      </c>
      <c r="G37" s="54" t="n">
        <v>158</v>
      </c>
      <c r="H37" s="54" t="n">
        <v>148</v>
      </c>
      <c r="I37" s="54" t="n">
        <v>624</v>
      </c>
      <c r="J37" s="55" t="n">
        <v>1096</v>
      </c>
      <c r="K37" s="55" t="n">
        <v>5205</v>
      </c>
      <c r="L37" s="69" t="n">
        <v>17</v>
      </c>
    </row>
    <row r="38" customFormat="false" ht="9" hidden="false" customHeight="true" outlineLevel="0" collapsed="false">
      <c r="A38" s="53" t="s">
        <v>89</v>
      </c>
      <c r="B38" s="54" t="n">
        <v>5</v>
      </c>
      <c r="C38" s="54" t="n">
        <v>12</v>
      </c>
      <c r="D38" s="54" t="n">
        <v>3</v>
      </c>
      <c r="E38" s="54" t="n">
        <v>5</v>
      </c>
      <c r="F38" s="54" t="n">
        <v>2</v>
      </c>
      <c r="G38" s="54" t="n">
        <v>7</v>
      </c>
      <c r="H38" s="54" t="n">
        <v>3</v>
      </c>
      <c r="I38" s="54" t="n">
        <v>30</v>
      </c>
      <c r="J38" s="54" t="n">
        <v>38</v>
      </c>
      <c r="K38" s="54" t="n">
        <v>165</v>
      </c>
      <c r="L38" s="69" t="n">
        <v>18</v>
      </c>
    </row>
    <row r="39" customFormat="false" ht="9" hidden="false" customHeight="true" outlineLevel="0" collapsed="false">
      <c r="A39" s="53" t="s">
        <v>14</v>
      </c>
      <c r="B39" s="54" t="n">
        <v>399</v>
      </c>
      <c r="C39" s="54" t="n">
        <v>365</v>
      </c>
      <c r="D39" s="54" t="n">
        <v>370</v>
      </c>
      <c r="E39" s="54" t="n">
        <v>355</v>
      </c>
      <c r="F39" s="54" t="n">
        <v>313</v>
      </c>
      <c r="G39" s="54" t="n">
        <v>279</v>
      </c>
      <c r="H39" s="54" t="n">
        <v>229</v>
      </c>
      <c r="I39" s="55" t="n">
        <v>1055</v>
      </c>
      <c r="J39" s="55" t="n">
        <v>1815</v>
      </c>
      <c r="K39" s="55" t="n">
        <v>9097</v>
      </c>
      <c r="L39" s="69" t="n">
        <v>16</v>
      </c>
    </row>
    <row r="40" customFormat="false" ht="9" hidden="false" customHeight="true" outlineLevel="0" collapsed="false">
      <c r="A40" s="53" t="s">
        <v>15</v>
      </c>
      <c r="B40" s="54" t="n">
        <v>50</v>
      </c>
      <c r="C40" s="54" t="n">
        <v>45</v>
      </c>
      <c r="D40" s="54" t="n">
        <v>32</v>
      </c>
      <c r="E40" s="54" t="n">
        <v>29</v>
      </c>
      <c r="F40" s="54" t="n">
        <v>32</v>
      </c>
      <c r="G40" s="54" t="n">
        <v>32</v>
      </c>
      <c r="H40" s="54" t="n">
        <v>31</v>
      </c>
      <c r="I40" s="54" t="n">
        <v>138</v>
      </c>
      <c r="J40" s="54" t="n">
        <v>159</v>
      </c>
      <c r="K40" s="54" t="n">
        <v>922</v>
      </c>
      <c r="L40" s="69" t="n">
        <v>16</v>
      </c>
    </row>
    <row r="41" s="83" customFormat="true" ht="9" hidden="false" customHeight="true" outlineLevel="0" collapsed="false">
      <c r="A41" s="70" t="s">
        <v>90</v>
      </c>
      <c r="B41" s="94" t="n">
        <v>28</v>
      </c>
      <c r="C41" s="94" t="n">
        <v>24</v>
      </c>
      <c r="D41" s="94" t="n">
        <v>14</v>
      </c>
      <c r="E41" s="94" t="n">
        <v>11</v>
      </c>
      <c r="F41" s="94" t="n">
        <v>14</v>
      </c>
      <c r="G41" s="94" t="n">
        <v>19</v>
      </c>
      <c r="H41" s="94" t="n">
        <v>19</v>
      </c>
      <c r="I41" s="94" t="n">
        <v>71</v>
      </c>
      <c r="J41" s="94" t="n">
        <v>84</v>
      </c>
      <c r="K41" s="94" t="n">
        <v>468</v>
      </c>
      <c r="L41" s="70" t="n">
        <v>17</v>
      </c>
    </row>
    <row r="42" s="83" customFormat="true" ht="9" hidden="false" customHeight="true" outlineLevel="0" collapsed="false">
      <c r="A42" s="70" t="s">
        <v>58</v>
      </c>
      <c r="B42" s="94" t="n">
        <v>22</v>
      </c>
      <c r="C42" s="94" t="n">
        <v>21</v>
      </c>
      <c r="D42" s="94" t="n">
        <v>18</v>
      </c>
      <c r="E42" s="94" t="n">
        <v>18</v>
      </c>
      <c r="F42" s="94" t="n">
        <v>18</v>
      </c>
      <c r="G42" s="94" t="n">
        <v>13</v>
      </c>
      <c r="H42" s="94" t="n">
        <v>12</v>
      </c>
      <c r="I42" s="94" t="n">
        <v>67</v>
      </c>
      <c r="J42" s="94" t="n">
        <v>75</v>
      </c>
      <c r="K42" s="94" t="n">
        <v>454</v>
      </c>
      <c r="L42" s="70" t="n">
        <v>16</v>
      </c>
    </row>
    <row r="43" customFormat="false" ht="9" hidden="false" customHeight="true" outlineLevel="0" collapsed="false">
      <c r="A43" s="53" t="s">
        <v>112</v>
      </c>
      <c r="B43" s="54" t="n">
        <v>188</v>
      </c>
      <c r="C43" s="54" t="n">
        <v>180</v>
      </c>
      <c r="D43" s="54" t="n">
        <v>151</v>
      </c>
      <c r="E43" s="54" t="n">
        <v>158</v>
      </c>
      <c r="F43" s="54" t="n">
        <v>137</v>
      </c>
      <c r="G43" s="54" t="n">
        <v>105</v>
      </c>
      <c r="H43" s="54" t="n">
        <v>123</v>
      </c>
      <c r="I43" s="54" t="n">
        <v>503</v>
      </c>
      <c r="J43" s="54" t="n">
        <v>740</v>
      </c>
      <c r="K43" s="55" t="n">
        <v>4052</v>
      </c>
      <c r="L43" s="69" t="n">
        <v>16</v>
      </c>
    </row>
    <row r="44" customFormat="false" ht="9" hidden="false" customHeight="true" outlineLevel="0" collapsed="false">
      <c r="A44" s="53" t="s">
        <v>279</v>
      </c>
      <c r="B44" s="54" t="n">
        <v>58</v>
      </c>
      <c r="C44" s="54" t="n">
        <v>72</v>
      </c>
      <c r="D44" s="54" t="n">
        <v>49</v>
      </c>
      <c r="E44" s="54" t="n">
        <v>59</v>
      </c>
      <c r="F44" s="54" t="n">
        <v>39</v>
      </c>
      <c r="G44" s="54" t="n">
        <v>50</v>
      </c>
      <c r="H44" s="54" t="n">
        <v>47</v>
      </c>
      <c r="I44" s="54" t="n">
        <v>155</v>
      </c>
      <c r="J44" s="54" t="n">
        <v>303</v>
      </c>
      <c r="K44" s="55" t="n">
        <v>1373</v>
      </c>
      <c r="L44" s="69" t="n">
        <v>17</v>
      </c>
    </row>
    <row r="45" customFormat="false" ht="9" hidden="false" customHeight="true" outlineLevel="0" collapsed="false">
      <c r="A45" s="53" t="s">
        <v>20</v>
      </c>
      <c r="B45" s="54" t="n">
        <v>124</v>
      </c>
      <c r="C45" s="54" t="n">
        <v>105</v>
      </c>
      <c r="D45" s="54" t="n">
        <v>106</v>
      </c>
      <c r="E45" s="54" t="n">
        <v>84</v>
      </c>
      <c r="F45" s="54" t="n">
        <v>71</v>
      </c>
      <c r="G45" s="54" t="n">
        <v>74</v>
      </c>
      <c r="H45" s="54" t="n">
        <v>66</v>
      </c>
      <c r="I45" s="54" t="n">
        <v>292</v>
      </c>
      <c r="J45" s="54" t="n">
        <v>483</v>
      </c>
      <c r="K45" s="55" t="n">
        <v>2354</v>
      </c>
      <c r="L45" s="69" t="n">
        <v>17</v>
      </c>
    </row>
    <row r="46" customFormat="false" ht="9" hidden="false" customHeight="true" outlineLevel="0" collapsed="false">
      <c r="A46" s="53" t="s">
        <v>21</v>
      </c>
      <c r="B46" s="54" t="n">
        <v>191</v>
      </c>
      <c r="C46" s="54" t="n">
        <v>187</v>
      </c>
      <c r="D46" s="54" t="n">
        <v>164</v>
      </c>
      <c r="E46" s="54" t="n">
        <v>145</v>
      </c>
      <c r="F46" s="54" t="n">
        <v>172</v>
      </c>
      <c r="G46" s="54" t="n">
        <v>138</v>
      </c>
      <c r="H46" s="54" t="n">
        <v>116</v>
      </c>
      <c r="I46" s="54" t="n">
        <v>536</v>
      </c>
      <c r="J46" s="54" t="n">
        <v>900</v>
      </c>
      <c r="K46" s="55" t="n">
        <v>4043</v>
      </c>
      <c r="L46" s="69" t="n">
        <v>17</v>
      </c>
    </row>
    <row r="47" customFormat="false" ht="9" hidden="false" customHeight="true" outlineLevel="0" collapsed="false">
      <c r="A47" s="53" t="s">
        <v>22</v>
      </c>
      <c r="B47" s="54" t="n">
        <v>145</v>
      </c>
      <c r="C47" s="54" t="n">
        <v>160</v>
      </c>
      <c r="D47" s="54" t="n">
        <v>124</v>
      </c>
      <c r="E47" s="54" t="n">
        <v>118</v>
      </c>
      <c r="F47" s="54" t="n">
        <v>124</v>
      </c>
      <c r="G47" s="54" t="n">
        <v>103</v>
      </c>
      <c r="H47" s="54" t="n">
        <v>74</v>
      </c>
      <c r="I47" s="54" t="n">
        <v>420</v>
      </c>
      <c r="J47" s="54" t="n">
        <v>717</v>
      </c>
      <c r="K47" s="55" t="n">
        <v>3311</v>
      </c>
      <c r="L47" s="69" t="n">
        <v>17</v>
      </c>
    </row>
    <row r="48" customFormat="false" ht="9" hidden="false" customHeight="true" outlineLevel="0" collapsed="false">
      <c r="A48" s="53" t="s">
        <v>23</v>
      </c>
      <c r="B48" s="54" t="n">
        <v>20</v>
      </c>
      <c r="C48" s="54" t="n">
        <v>25</v>
      </c>
      <c r="D48" s="54" t="n">
        <v>24</v>
      </c>
      <c r="E48" s="54" t="n">
        <v>34</v>
      </c>
      <c r="F48" s="54" t="n">
        <v>16</v>
      </c>
      <c r="G48" s="54" t="n">
        <v>27</v>
      </c>
      <c r="H48" s="54" t="n">
        <v>20</v>
      </c>
      <c r="I48" s="54" t="n">
        <v>81</v>
      </c>
      <c r="J48" s="54" t="n">
        <v>115</v>
      </c>
      <c r="K48" s="54" t="n">
        <v>611</v>
      </c>
      <c r="L48" s="69" t="n">
        <v>17</v>
      </c>
    </row>
    <row r="49" customFormat="false" ht="9" hidden="false" customHeight="true" outlineLevel="0" collapsed="false">
      <c r="A49" s="53" t="s">
        <v>145</v>
      </c>
      <c r="B49" s="54" t="n">
        <v>45</v>
      </c>
      <c r="C49" s="54" t="n">
        <v>64</v>
      </c>
      <c r="D49" s="54" t="n">
        <v>48</v>
      </c>
      <c r="E49" s="54" t="n">
        <v>55</v>
      </c>
      <c r="F49" s="54" t="n">
        <v>47</v>
      </c>
      <c r="G49" s="54" t="n">
        <v>31</v>
      </c>
      <c r="H49" s="54" t="n">
        <v>34</v>
      </c>
      <c r="I49" s="54" t="n">
        <v>161</v>
      </c>
      <c r="J49" s="54" t="n">
        <v>272</v>
      </c>
      <c r="K49" s="55" t="n">
        <v>1259</v>
      </c>
      <c r="L49" s="69" t="n">
        <v>17</v>
      </c>
    </row>
    <row r="50" customFormat="false" ht="9" hidden="false" customHeight="true" outlineLevel="0" collapsed="false">
      <c r="A50" s="53" t="s">
        <v>25</v>
      </c>
      <c r="B50" s="54" t="n">
        <v>273</v>
      </c>
      <c r="C50" s="54" t="n">
        <v>241</v>
      </c>
      <c r="D50" s="54" t="n">
        <v>242</v>
      </c>
      <c r="E50" s="54" t="n">
        <v>208</v>
      </c>
      <c r="F50" s="54" t="n">
        <v>194</v>
      </c>
      <c r="G50" s="54" t="n">
        <v>163</v>
      </c>
      <c r="H50" s="54" t="n">
        <v>152</v>
      </c>
      <c r="I50" s="54" t="n">
        <v>620</v>
      </c>
      <c r="J50" s="55" t="n">
        <v>1052</v>
      </c>
      <c r="K50" s="55" t="n">
        <v>5278</v>
      </c>
      <c r="L50" s="69" t="n">
        <v>17</v>
      </c>
    </row>
    <row r="51" customFormat="false" ht="9" hidden="false" customHeight="true" outlineLevel="0" collapsed="false">
      <c r="A51" s="53" t="s">
        <v>26</v>
      </c>
      <c r="B51" s="54" t="n">
        <v>43</v>
      </c>
      <c r="C51" s="54" t="n">
        <v>40</v>
      </c>
      <c r="D51" s="54" t="n">
        <v>44</v>
      </c>
      <c r="E51" s="54" t="n">
        <v>39</v>
      </c>
      <c r="F51" s="54" t="n">
        <v>34</v>
      </c>
      <c r="G51" s="54" t="n">
        <v>35</v>
      </c>
      <c r="H51" s="54" t="n">
        <v>20</v>
      </c>
      <c r="I51" s="54" t="n">
        <v>115</v>
      </c>
      <c r="J51" s="54" t="n">
        <v>185</v>
      </c>
      <c r="K51" s="54" t="n">
        <v>910</v>
      </c>
      <c r="L51" s="69" t="n">
        <v>17</v>
      </c>
    </row>
    <row r="52" customFormat="false" ht="9" hidden="false" customHeight="true" outlineLevel="0" collapsed="false">
      <c r="A52" s="53" t="s">
        <v>27</v>
      </c>
      <c r="B52" s="54" t="n">
        <v>5</v>
      </c>
      <c r="C52" s="54" t="n">
        <v>6</v>
      </c>
      <c r="D52" s="54" t="n">
        <v>4</v>
      </c>
      <c r="E52" s="54" t="n">
        <v>7</v>
      </c>
      <c r="F52" s="54" t="n">
        <v>6</v>
      </c>
      <c r="G52" s="54" t="n">
        <v>7</v>
      </c>
      <c r="H52" s="54" t="n">
        <v>3</v>
      </c>
      <c r="I52" s="54" t="n">
        <v>17</v>
      </c>
      <c r="J52" s="54" t="n">
        <v>28</v>
      </c>
      <c r="K52" s="54" t="n">
        <v>131</v>
      </c>
      <c r="L52" s="69" t="n">
        <v>17</v>
      </c>
    </row>
    <row r="53" customFormat="false" ht="9" hidden="false" customHeight="true" outlineLevel="0" collapsed="false">
      <c r="A53" s="53" t="s">
        <v>117</v>
      </c>
      <c r="B53" s="54" t="n">
        <v>119</v>
      </c>
      <c r="C53" s="54" t="n">
        <v>109</v>
      </c>
      <c r="D53" s="54" t="n">
        <v>113</v>
      </c>
      <c r="E53" s="54" t="n">
        <v>112</v>
      </c>
      <c r="F53" s="54" t="n">
        <v>102</v>
      </c>
      <c r="G53" s="54" t="n">
        <v>100</v>
      </c>
      <c r="H53" s="54" t="n">
        <v>86</v>
      </c>
      <c r="I53" s="54" t="n">
        <v>351</v>
      </c>
      <c r="J53" s="54" t="n">
        <v>531</v>
      </c>
      <c r="K53" s="55" t="n">
        <v>2500</v>
      </c>
      <c r="L53" s="69" t="n">
        <v>18</v>
      </c>
    </row>
    <row r="54" customFormat="false" ht="9" hidden="false" customHeight="true" outlineLevel="0" collapsed="false">
      <c r="A54" s="53" t="s">
        <v>29</v>
      </c>
      <c r="B54" s="54" t="n">
        <v>72</v>
      </c>
      <c r="C54" s="54" t="n">
        <v>72</v>
      </c>
      <c r="D54" s="54" t="n">
        <v>68</v>
      </c>
      <c r="E54" s="54" t="n">
        <v>69</v>
      </c>
      <c r="F54" s="54" t="n">
        <v>76</v>
      </c>
      <c r="G54" s="54" t="n">
        <v>48</v>
      </c>
      <c r="H54" s="54" t="n">
        <v>55</v>
      </c>
      <c r="I54" s="54" t="n">
        <v>218</v>
      </c>
      <c r="J54" s="54" t="n">
        <v>392</v>
      </c>
      <c r="K54" s="55" t="n">
        <v>1679</v>
      </c>
      <c r="L54" s="69" t="n">
        <v>18</v>
      </c>
    </row>
    <row r="55" customFormat="false" ht="9" hidden="false" customHeight="true" outlineLevel="0" collapsed="false">
      <c r="A55" s="53" t="s">
        <v>30</v>
      </c>
      <c r="B55" s="54" t="n">
        <v>4</v>
      </c>
      <c r="C55" s="54" t="n">
        <v>10</v>
      </c>
      <c r="D55" s="54" t="n">
        <v>7</v>
      </c>
      <c r="E55" s="54" t="n">
        <v>7</v>
      </c>
      <c r="F55" s="54" t="n">
        <v>7</v>
      </c>
      <c r="G55" s="54" t="n">
        <v>6</v>
      </c>
      <c r="H55" s="54" t="n">
        <v>10</v>
      </c>
      <c r="I55" s="54" t="n">
        <v>21</v>
      </c>
      <c r="J55" s="54" t="n">
        <v>44</v>
      </c>
      <c r="K55" s="54" t="n">
        <v>176</v>
      </c>
      <c r="L55" s="69" t="n">
        <v>19</v>
      </c>
    </row>
    <row r="56" customFormat="false" ht="9" hidden="false" customHeight="true" outlineLevel="0" collapsed="false">
      <c r="A56" s="53" t="s">
        <v>146</v>
      </c>
      <c r="B56" s="54" t="n">
        <v>30</v>
      </c>
      <c r="C56" s="54" t="n">
        <v>40</v>
      </c>
      <c r="D56" s="54" t="n">
        <v>32</v>
      </c>
      <c r="E56" s="54" t="n">
        <v>31</v>
      </c>
      <c r="F56" s="54" t="n">
        <v>40</v>
      </c>
      <c r="G56" s="54" t="n">
        <v>30</v>
      </c>
      <c r="H56" s="54" t="n">
        <v>19</v>
      </c>
      <c r="I56" s="54" t="n">
        <v>110</v>
      </c>
      <c r="J56" s="54" t="n">
        <v>163</v>
      </c>
      <c r="K56" s="54" t="n">
        <v>716</v>
      </c>
      <c r="L56" s="69" t="n">
        <v>18</v>
      </c>
    </row>
    <row r="57" customFormat="false" ht="9" hidden="false" customHeight="true" outlineLevel="0" collapsed="false">
      <c r="A57" s="53" t="s">
        <v>32</v>
      </c>
      <c r="B57" s="54" t="n">
        <v>105</v>
      </c>
      <c r="C57" s="54" t="n">
        <v>113</v>
      </c>
      <c r="D57" s="54" t="n">
        <v>93</v>
      </c>
      <c r="E57" s="54" t="n">
        <v>90</v>
      </c>
      <c r="F57" s="54" t="n">
        <v>80</v>
      </c>
      <c r="G57" s="54" t="n">
        <v>85</v>
      </c>
      <c r="H57" s="54" t="n">
        <v>81</v>
      </c>
      <c r="I57" s="54" t="n">
        <v>314</v>
      </c>
      <c r="J57" s="54" t="n">
        <v>572</v>
      </c>
      <c r="K57" s="55" t="n">
        <v>2376</v>
      </c>
      <c r="L57" s="69" t="n">
        <v>18</v>
      </c>
    </row>
    <row r="58" customFormat="false" ht="9" hidden="false" customHeight="true" outlineLevel="0" collapsed="false">
      <c r="A58" s="53" t="s">
        <v>33</v>
      </c>
      <c r="B58" s="54" t="n">
        <v>36</v>
      </c>
      <c r="C58" s="54" t="n">
        <v>62</v>
      </c>
      <c r="D58" s="54" t="n">
        <v>51</v>
      </c>
      <c r="E58" s="54" t="n">
        <v>34</v>
      </c>
      <c r="F58" s="54" t="n">
        <v>39</v>
      </c>
      <c r="G58" s="54" t="n">
        <v>27</v>
      </c>
      <c r="H58" s="54" t="n">
        <v>23</v>
      </c>
      <c r="I58" s="54" t="n">
        <v>116</v>
      </c>
      <c r="J58" s="54" t="n">
        <v>174</v>
      </c>
      <c r="K58" s="54" t="n">
        <v>878</v>
      </c>
      <c r="L58" s="69" t="n">
        <v>17</v>
      </c>
    </row>
    <row r="59" s="61" customFormat="true" ht="9" hidden="false" customHeight="true" outlineLevel="0" collapsed="false">
      <c r="A59" s="58" t="s">
        <v>34</v>
      </c>
      <c r="B59" s="60" t="n">
        <v>2148</v>
      </c>
      <c r="C59" s="60" t="n">
        <v>2158</v>
      </c>
      <c r="D59" s="60" t="n">
        <v>1951</v>
      </c>
      <c r="E59" s="60" t="n">
        <v>1823</v>
      </c>
      <c r="F59" s="60" t="n">
        <v>1712</v>
      </c>
      <c r="G59" s="60" t="n">
        <v>1505</v>
      </c>
      <c r="H59" s="60" t="n">
        <v>1340</v>
      </c>
      <c r="I59" s="60" t="n">
        <v>5877</v>
      </c>
      <c r="J59" s="60" t="n">
        <v>9779</v>
      </c>
      <c r="K59" s="60" t="n">
        <v>47036</v>
      </c>
      <c r="L59" s="58" t="n">
        <v>17</v>
      </c>
    </row>
    <row r="60" customFormat="false" ht="9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</row>
    <row r="61" customFormat="false" ht="9" hidden="false" customHeight="tru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  <row r="62" customFormat="false" ht="9" hidden="false" customHeight="true" outlineLevel="0" collapsed="false">
      <c r="A62" s="292" t="s">
        <v>403</v>
      </c>
      <c r="B62" s="292"/>
      <c r="C62" s="292"/>
      <c r="D62" s="292"/>
      <c r="E62" s="292"/>
      <c r="F62" s="292"/>
      <c r="G62" s="292"/>
      <c r="H62" s="292"/>
      <c r="I62" s="292"/>
      <c r="J62" s="292"/>
      <c r="K62" s="292"/>
      <c r="L62" s="292"/>
    </row>
    <row r="63" s="53" customFormat="true" ht="9" hidden="false" customHeight="true" outlineLevel="0" collapsed="false">
      <c r="A63" s="292" t="s">
        <v>439</v>
      </c>
      <c r="B63" s="292"/>
      <c r="C63" s="292"/>
      <c r="D63" s="292"/>
      <c r="E63" s="292"/>
      <c r="F63" s="292"/>
      <c r="G63" s="292"/>
      <c r="H63" s="292"/>
      <c r="I63" s="292"/>
      <c r="J63" s="292"/>
      <c r="K63" s="292"/>
      <c r="L63" s="292"/>
    </row>
    <row r="64" customFormat="false" ht="9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</sheetData>
  <mergeCells count="8">
    <mergeCell ref="A4:A5"/>
    <mergeCell ref="C4:L4"/>
    <mergeCell ref="A32:A35"/>
    <mergeCell ref="B32:J32"/>
    <mergeCell ref="K32:K35"/>
    <mergeCell ref="L32:L35"/>
    <mergeCell ref="A62:L62"/>
    <mergeCell ref="A63:L6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1.7"/>
    <col collapsed="false" customWidth="true" hidden="false" outlineLevel="0" max="2" min="2" style="44" width="5.56"/>
    <col collapsed="false" customWidth="true" hidden="false" outlineLevel="0" max="7" min="3" style="44" width="5.99"/>
    <col collapsed="false" customWidth="true" hidden="false" outlineLevel="0" max="8" min="8" style="44" width="5.71"/>
    <col collapsed="false" customWidth="true" hidden="false" outlineLevel="0" max="9" min="9" style="44" width="5.85"/>
    <col collapsed="false" customWidth="true" hidden="false" outlineLevel="0" max="10" min="10" style="44" width="7.14"/>
    <col collapsed="false" customWidth="true" hidden="false" outlineLevel="0" max="11" min="11" style="44" width="5.99"/>
    <col collapsed="false" customWidth="false" hidden="false" outlineLevel="0" max="257" min="12" style="44" width="9.14"/>
  </cols>
  <sheetData>
    <row r="1" customFormat="false" ht="13.5" hidden="false" customHeight="true" outlineLevel="0" collapsed="false">
      <c r="A1" s="23" t="s">
        <v>440</v>
      </c>
    </row>
    <row r="2" customFormat="false" ht="11.25" hidden="false" customHeight="true" outlineLevel="0" collapsed="false">
      <c r="A2" s="23"/>
    </row>
    <row r="3" customFormat="false" ht="8.25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</row>
    <row r="4" s="53" customFormat="true" ht="13.5" hidden="false" customHeight="true" outlineLevel="0" collapsed="false">
      <c r="A4" s="73" t="s">
        <v>162</v>
      </c>
      <c r="B4" s="47" t="s">
        <v>163</v>
      </c>
      <c r="C4" s="47"/>
      <c r="D4" s="47"/>
      <c r="E4" s="47"/>
      <c r="F4" s="47"/>
      <c r="G4" s="47"/>
      <c r="H4" s="47"/>
      <c r="I4" s="47"/>
      <c r="J4" s="47"/>
      <c r="K4" s="65" t="s">
        <v>52</v>
      </c>
    </row>
    <row r="5" s="53" customFormat="true" ht="12.75" hidden="false" customHeight="true" outlineLevel="0" collapsed="false">
      <c r="A5" s="73"/>
      <c r="B5" s="175" t="s">
        <v>164</v>
      </c>
      <c r="C5" s="175" t="s">
        <v>165</v>
      </c>
      <c r="D5" s="175" t="s">
        <v>166</v>
      </c>
      <c r="E5" s="175" t="s">
        <v>167</v>
      </c>
      <c r="F5" s="175" t="s">
        <v>168</v>
      </c>
      <c r="G5" s="175" t="s">
        <v>169</v>
      </c>
      <c r="H5" s="175" t="s">
        <v>170</v>
      </c>
      <c r="I5" s="175" t="s">
        <v>171</v>
      </c>
      <c r="J5" s="175" t="s">
        <v>158</v>
      </c>
      <c r="K5" s="65"/>
    </row>
    <row r="6" s="53" customFormat="true" ht="9" hidden="false" customHeight="false" outlineLevel="0" collapsed="false"/>
    <row r="7" s="53" customFormat="true" ht="9" hidden="false" customHeight="false" outlineLevel="0" collapsed="false">
      <c r="A7" s="69" t="s">
        <v>164</v>
      </c>
      <c r="B7" s="54" t="n">
        <v>6</v>
      </c>
      <c r="C7" s="54" t="n">
        <v>7</v>
      </c>
      <c r="D7" s="54" t="n">
        <v>1</v>
      </c>
      <c r="E7" s="54" t="s">
        <v>59</v>
      </c>
      <c r="F7" s="54" t="s">
        <v>59</v>
      </c>
      <c r="G7" s="54" t="s">
        <v>59</v>
      </c>
      <c r="H7" s="54" t="s">
        <v>59</v>
      </c>
      <c r="I7" s="54" t="s">
        <v>59</v>
      </c>
      <c r="J7" s="54" t="s">
        <v>59</v>
      </c>
      <c r="K7" s="54" t="n">
        <v>14</v>
      </c>
    </row>
    <row r="8" s="53" customFormat="true" ht="9" hidden="false" customHeight="false" outlineLevel="0" collapsed="false">
      <c r="A8" s="69" t="s">
        <v>165</v>
      </c>
      <c r="B8" s="54" t="n">
        <v>57</v>
      </c>
      <c r="C8" s="54" t="n">
        <v>338</v>
      </c>
      <c r="D8" s="54" t="n">
        <v>135</v>
      </c>
      <c r="E8" s="54" t="n">
        <v>32</v>
      </c>
      <c r="F8" s="54" t="n">
        <v>4</v>
      </c>
      <c r="G8" s="54" t="n">
        <v>4</v>
      </c>
      <c r="H8" s="54" t="n">
        <v>1</v>
      </c>
      <c r="I8" s="54" t="s">
        <v>59</v>
      </c>
      <c r="J8" s="54" t="s">
        <v>59</v>
      </c>
      <c r="K8" s="54" t="n">
        <v>571</v>
      </c>
    </row>
    <row r="9" s="53" customFormat="true" ht="9" hidden="false" customHeight="false" outlineLevel="0" collapsed="false">
      <c r="A9" s="69" t="s">
        <v>166</v>
      </c>
      <c r="B9" s="54" t="n">
        <v>22</v>
      </c>
      <c r="C9" s="55" t="n">
        <v>1136</v>
      </c>
      <c r="D9" s="55" t="n">
        <v>2633</v>
      </c>
      <c r="E9" s="54" t="n">
        <v>502</v>
      </c>
      <c r="F9" s="54" t="n">
        <v>70</v>
      </c>
      <c r="G9" s="54" t="n">
        <v>17</v>
      </c>
      <c r="H9" s="54" t="n">
        <v>7</v>
      </c>
      <c r="I9" s="54" t="n">
        <v>8</v>
      </c>
      <c r="J9" s="54" t="n">
        <v>7</v>
      </c>
      <c r="K9" s="55" t="n">
        <v>4402</v>
      </c>
    </row>
    <row r="10" s="53" customFormat="true" ht="9" hidden="false" customHeight="false" outlineLevel="0" collapsed="false">
      <c r="A10" s="69" t="s">
        <v>167</v>
      </c>
      <c r="B10" s="54" t="n">
        <v>15</v>
      </c>
      <c r="C10" s="54" t="n">
        <v>475</v>
      </c>
      <c r="D10" s="55" t="n">
        <v>3950</v>
      </c>
      <c r="E10" s="55" t="n">
        <v>4659</v>
      </c>
      <c r="F10" s="54" t="n">
        <v>775</v>
      </c>
      <c r="G10" s="54" t="n">
        <v>116</v>
      </c>
      <c r="H10" s="54" t="n">
        <v>22</v>
      </c>
      <c r="I10" s="54" t="n">
        <v>12</v>
      </c>
      <c r="J10" s="54" t="n">
        <v>6</v>
      </c>
      <c r="K10" s="55" t="n">
        <v>10030</v>
      </c>
    </row>
    <row r="11" s="53" customFormat="true" ht="9" hidden="false" customHeight="false" outlineLevel="0" collapsed="false">
      <c r="A11" s="69" t="s">
        <v>168</v>
      </c>
      <c r="B11" s="54" t="n">
        <v>7</v>
      </c>
      <c r="C11" s="54" t="n">
        <v>138</v>
      </c>
      <c r="D11" s="55" t="n">
        <v>1242</v>
      </c>
      <c r="E11" s="55" t="n">
        <v>4705</v>
      </c>
      <c r="F11" s="55" t="n">
        <v>4291</v>
      </c>
      <c r="G11" s="54" t="n">
        <v>580</v>
      </c>
      <c r="H11" s="54" t="n">
        <v>85</v>
      </c>
      <c r="I11" s="54" t="n">
        <v>19</v>
      </c>
      <c r="J11" s="54" t="n">
        <v>19</v>
      </c>
      <c r="K11" s="55" t="n">
        <v>11086</v>
      </c>
    </row>
    <row r="12" s="53" customFormat="true" ht="9" hidden="false" customHeight="false" outlineLevel="0" collapsed="false">
      <c r="A12" s="69" t="s">
        <v>169</v>
      </c>
      <c r="B12" s="54" t="n">
        <v>2</v>
      </c>
      <c r="C12" s="54" t="n">
        <v>26</v>
      </c>
      <c r="D12" s="54" t="n">
        <v>212</v>
      </c>
      <c r="E12" s="55" t="n">
        <v>1101</v>
      </c>
      <c r="F12" s="55" t="n">
        <v>3584</v>
      </c>
      <c r="G12" s="55" t="n">
        <v>2673</v>
      </c>
      <c r="H12" s="54" t="n">
        <v>393</v>
      </c>
      <c r="I12" s="54" t="n">
        <v>63</v>
      </c>
      <c r="J12" s="54" t="n">
        <v>13</v>
      </c>
      <c r="K12" s="55" t="n">
        <v>8067</v>
      </c>
    </row>
    <row r="13" s="53" customFormat="true" ht="9" hidden="false" customHeight="false" outlineLevel="0" collapsed="false">
      <c r="A13" s="69" t="s">
        <v>170</v>
      </c>
      <c r="B13" s="54" t="n">
        <v>1</v>
      </c>
      <c r="C13" s="54" t="n">
        <v>15</v>
      </c>
      <c r="D13" s="54" t="n">
        <v>63</v>
      </c>
      <c r="E13" s="54" t="n">
        <v>252</v>
      </c>
      <c r="F13" s="54" t="n">
        <v>868</v>
      </c>
      <c r="G13" s="55" t="n">
        <v>2304</v>
      </c>
      <c r="H13" s="55" t="n">
        <v>1605</v>
      </c>
      <c r="I13" s="54" t="n">
        <v>257</v>
      </c>
      <c r="J13" s="54" t="n">
        <v>47</v>
      </c>
      <c r="K13" s="55" t="n">
        <v>5412</v>
      </c>
    </row>
    <row r="14" s="53" customFormat="true" ht="9" hidden="false" customHeight="false" outlineLevel="0" collapsed="false">
      <c r="A14" s="69" t="s">
        <v>171</v>
      </c>
      <c r="B14" s="54" t="s">
        <v>59</v>
      </c>
      <c r="C14" s="54" t="n">
        <v>7</v>
      </c>
      <c r="D14" s="54" t="n">
        <v>34</v>
      </c>
      <c r="E14" s="54" t="n">
        <v>66</v>
      </c>
      <c r="F14" s="54" t="n">
        <v>213</v>
      </c>
      <c r="G14" s="54" t="n">
        <v>635</v>
      </c>
      <c r="H14" s="55" t="n">
        <v>1467</v>
      </c>
      <c r="I14" s="55" t="n">
        <v>1118</v>
      </c>
      <c r="J14" s="54" t="n">
        <v>173</v>
      </c>
      <c r="K14" s="55" t="n">
        <v>3713</v>
      </c>
    </row>
    <row r="15" s="58" customFormat="true" ht="9" hidden="false" customHeight="false" outlineLevel="0" collapsed="false">
      <c r="A15" s="69" t="s">
        <v>172</v>
      </c>
      <c r="B15" s="54" t="s">
        <v>59</v>
      </c>
      <c r="C15" s="54" t="n">
        <v>11</v>
      </c>
      <c r="D15" s="54" t="n">
        <v>23</v>
      </c>
      <c r="E15" s="54" t="n">
        <v>63</v>
      </c>
      <c r="F15" s="54" t="n">
        <v>92</v>
      </c>
      <c r="G15" s="54" t="n">
        <v>194</v>
      </c>
      <c r="H15" s="54" t="n">
        <v>455</v>
      </c>
      <c r="I15" s="54" t="n">
        <v>977</v>
      </c>
      <c r="J15" s="55" t="n">
        <v>1926</v>
      </c>
      <c r="K15" s="55" t="n">
        <v>3741</v>
      </c>
    </row>
    <row r="16" s="58" customFormat="true" ht="9" hidden="false" customHeight="false" outlineLevel="0" collapsed="false">
      <c r="A16" s="58" t="s">
        <v>52</v>
      </c>
      <c r="B16" s="59" t="n">
        <v>110</v>
      </c>
      <c r="C16" s="60" t="n">
        <v>2153</v>
      </c>
      <c r="D16" s="60" t="n">
        <v>8293</v>
      </c>
      <c r="E16" s="60" t="n">
        <v>11380</v>
      </c>
      <c r="F16" s="60" t="n">
        <v>9897</v>
      </c>
      <c r="G16" s="60" t="n">
        <v>6523</v>
      </c>
      <c r="H16" s="60" t="n">
        <v>4035</v>
      </c>
      <c r="I16" s="60" t="n">
        <v>2454</v>
      </c>
      <c r="J16" s="60" t="n">
        <v>2191</v>
      </c>
      <c r="K16" s="60" t="n">
        <v>47036</v>
      </c>
    </row>
    <row r="17" s="53" customFormat="true" ht="9" hidden="false" customHeight="tru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2"/>
      <c r="K17" s="62"/>
    </row>
    <row r="18" s="53" customFormat="true" ht="9" hidden="false" customHeight="true" outlineLevel="0" collapsed="false"/>
  </sheetData>
  <mergeCells count="3">
    <mergeCell ref="A4:A5"/>
    <mergeCell ref="B4:J4"/>
    <mergeCell ref="K4:K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7.85"/>
    <col collapsed="false" customWidth="true" hidden="false" outlineLevel="0" max="2" min="2" style="44" width="4.85"/>
    <col collapsed="false" customWidth="true" hidden="false" outlineLevel="0" max="4" min="3" style="44" width="5.71"/>
    <col collapsed="false" customWidth="true" hidden="false" outlineLevel="0" max="9" min="5" style="44" width="4.7"/>
    <col collapsed="false" customWidth="true" hidden="false" outlineLevel="0" max="10" min="10" style="44" width="6.99"/>
    <col collapsed="false" customWidth="true" hidden="false" outlineLevel="0" max="11" min="11" style="44" width="8.56"/>
    <col collapsed="false" customWidth="true" hidden="false" outlineLevel="0" max="12" min="12" style="44" width="9.56"/>
    <col collapsed="false" customWidth="true" hidden="false" outlineLevel="0" max="13" min="13" style="142" width="9.85"/>
    <col collapsed="false" customWidth="false" hidden="false" outlineLevel="0" max="257" min="14" style="44" width="9.14"/>
  </cols>
  <sheetData>
    <row r="1" customFormat="false" ht="12.75" hidden="false" customHeight="false" outlineLevel="0" collapsed="false">
      <c r="A1" s="23" t="s">
        <v>44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2.75" hidden="false" customHeight="false" outlineLevel="0" collapsed="false"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9" hidden="false" customHeight="true" outlineLevel="0" collapsed="false">
      <c r="A3" s="45"/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52"/>
    </row>
    <row r="4" customFormat="false" ht="12.75" hidden="false" customHeight="true" outlineLevel="0" collapsed="false">
      <c r="A4" s="73" t="s">
        <v>9</v>
      </c>
      <c r="B4" s="177" t="s">
        <v>174</v>
      </c>
      <c r="C4" s="177"/>
      <c r="D4" s="177"/>
      <c r="E4" s="177"/>
      <c r="F4" s="177"/>
      <c r="G4" s="177"/>
      <c r="H4" s="177"/>
      <c r="I4" s="177"/>
      <c r="J4" s="326" t="s">
        <v>52</v>
      </c>
      <c r="K4" s="49" t="s">
        <v>175</v>
      </c>
      <c r="L4" s="49" t="s">
        <v>442</v>
      </c>
      <c r="M4" s="49" t="s">
        <v>443</v>
      </c>
    </row>
    <row r="5" customFormat="false" ht="12.75" hidden="false" customHeight="false" outlineLevel="0" collapsed="false">
      <c r="A5" s="73"/>
      <c r="B5" s="177"/>
      <c r="C5" s="177"/>
      <c r="D5" s="177"/>
      <c r="E5" s="177"/>
      <c r="F5" s="177"/>
      <c r="G5" s="177"/>
      <c r="H5" s="177"/>
      <c r="I5" s="177"/>
      <c r="J5" s="326"/>
      <c r="K5" s="49"/>
      <c r="L5" s="49"/>
      <c r="M5" s="49"/>
    </row>
    <row r="6" customFormat="false" ht="18" hidden="false" customHeight="false" outlineLevel="0" collapsed="false">
      <c r="A6" s="73"/>
      <c r="B6" s="86" t="s">
        <v>444</v>
      </c>
      <c r="C6" s="86" t="s">
        <v>137</v>
      </c>
      <c r="D6" s="86" t="s">
        <v>165</v>
      </c>
      <c r="E6" s="86" t="s">
        <v>166</v>
      </c>
      <c r="F6" s="86" t="s">
        <v>167</v>
      </c>
      <c r="G6" s="86" t="s">
        <v>168</v>
      </c>
      <c r="H6" s="86" t="s">
        <v>169</v>
      </c>
      <c r="I6" s="86" t="s">
        <v>186</v>
      </c>
      <c r="J6" s="326"/>
      <c r="K6" s="49"/>
      <c r="L6" s="49"/>
      <c r="M6" s="49"/>
    </row>
    <row r="7" customFormat="false" ht="19.5" hidden="false" customHeight="true" outlineLevel="0" collapsed="false">
      <c r="A7" s="178" t="s">
        <v>180</v>
      </c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</row>
    <row r="8" customFormat="false" ht="9" hidden="false" customHeight="true" outlineLevel="0" collapsed="false">
      <c r="A8" s="53" t="s">
        <v>12</v>
      </c>
      <c r="B8" s="69" t="n">
        <v>128</v>
      </c>
      <c r="C8" s="68" t="n">
        <v>1668</v>
      </c>
      <c r="D8" s="68" t="n">
        <v>2072</v>
      </c>
      <c r="E8" s="69" t="n">
        <v>907</v>
      </c>
      <c r="F8" s="69" t="n">
        <v>265</v>
      </c>
      <c r="G8" s="69" t="n">
        <v>91</v>
      </c>
      <c r="H8" s="69" t="n">
        <v>31</v>
      </c>
      <c r="I8" s="69" t="n">
        <v>43</v>
      </c>
      <c r="J8" s="68" t="n">
        <v>5205</v>
      </c>
      <c r="K8" s="69" t="n">
        <v>27</v>
      </c>
      <c r="L8" s="69" t="n">
        <v>38</v>
      </c>
      <c r="M8" s="69" t="n">
        <v>44</v>
      </c>
    </row>
    <row r="9" customFormat="false" ht="9" hidden="false" customHeight="true" outlineLevel="0" collapsed="false">
      <c r="A9" s="53" t="s">
        <v>89</v>
      </c>
      <c r="B9" s="69" t="n">
        <v>1</v>
      </c>
      <c r="C9" s="69" t="n">
        <v>57</v>
      </c>
      <c r="D9" s="69" t="n">
        <v>65</v>
      </c>
      <c r="E9" s="69" t="n">
        <v>27</v>
      </c>
      <c r="F9" s="69" t="n">
        <v>9</v>
      </c>
      <c r="G9" s="69" t="n">
        <v>2</v>
      </c>
      <c r="H9" s="69" t="n">
        <v>1</v>
      </c>
      <c r="I9" s="69" t="n">
        <v>3</v>
      </c>
      <c r="J9" s="69" t="n">
        <v>165</v>
      </c>
      <c r="K9" s="69" t="n">
        <v>27</v>
      </c>
      <c r="L9" s="69" t="n">
        <v>39</v>
      </c>
      <c r="M9" s="69" t="n">
        <v>45</v>
      </c>
    </row>
    <row r="10" customFormat="false" ht="9" hidden="false" customHeight="true" outlineLevel="0" collapsed="false">
      <c r="A10" s="53" t="s">
        <v>14</v>
      </c>
      <c r="B10" s="69" t="n">
        <v>191</v>
      </c>
      <c r="C10" s="68" t="n">
        <v>2578</v>
      </c>
      <c r="D10" s="68" t="n">
        <v>3998</v>
      </c>
      <c r="E10" s="68" t="n">
        <v>1527</v>
      </c>
      <c r="F10" s="69" t="n">
        <v>453</v>
      </c>
      <c r="G10" s="69" t="n">
        <v>174</v>
      </c>
      <c r="H10" s="69" t="n">
        <v>86</v>
      </c>
      <c r="I10" s="69" t="n">
        <v>90</v>
      </c>
      <c r="J10" s="68" t="n">
        <v>9097</v>
      </c>
      <c r="K10" s="69" t="n">
        <v>27</v>
      </c>
      <c r="L10" s="69" t="n">
        <v>38</v>
      </c>
      <c r="M10" s="69" t="n">
        <v>44</v>
      </c>
    </row>
    <row r="11" customFormat="false" ht="9" hidden="false" customHeight="true" outlineLevel="0" collapsed="false">
      <c r="A11" s="53" t="s">
        <v>15</v>
      </c>
      <c r="B11" s="69" t="n">
        <v>12</v>
      </c>
      <c r="C11" s="69" t="n">
        <v>293</v>
      </c>
      <c r="D11" s="69" t="n">
        <v>363</v>
      </c>
      <c r="E11" s="69" t="n">
        <v>146</v>
      </c>
      <c r="F11" s="69" t="n">
        <v>60</v>
      </c>
      <c r="G11" s="69" t="n">
        <v>18</v>
      </c>
      <c r="H11" s="69" t="n">
        <v>16</v>
      </c>
      <c r="I11" s="69" t="n">
        <v>14</v>
      </c>
      <c r="J11" s="69" t="n">
        <v>922</v>
      </c>
      <c r="K11" s="69" t="n">
        <v>28</v>
      </c>
      <c r="L11" s="69" t="n">
        <v>39</v>
      </c>
      <c r="M11" s="69" t="n">
        <v>44</v>
      </c>
    </row>
    <row r="12" s="83" customFormat="true" ht="9" hidden="false" customHeight="true" outlineLevel="0" collapsed="false">
      <c r="A12" s="70" t="s">
        <v>90</v>
      </c>
      <c r="B12" s="70" t="n">
        <v>5</v>
      </c>
      <c r="C12" s="70" t="n">
        <v>146</v>
      </c>
      <c r="D12" s="70" t="n">
        <v>178</v>
      </c>
      <c r="E12" s="70" t="n">
        <v>82</v>
      </c>
      <c r="F12" s="70" t="n">
        <v>31</v>
      </c>
      <c r="G12" s="70" t="n">
        <v>8</v>
      </c>
      <c r="H12" s="70" t="n">
        <v>8</v>
      </c>
      <c r="I12" s="70" t="n">
        <v>10</v>
      </c>
      <c r="J12" s="70" t="n">
        <v>468</v>
      </c>
      <c r="K12" s="70" t="n">
        <v>28</v>
      </c>
      <c r="L12" s="70" t="n">
        <v>40</v>
      </c>
      <c r="M12" s="70" t="n">
        <v>45</v>
      </c>
    </row>
    <row r="13" s="83" customFormat="true" ht="9" hidden="false" customHeight="true" outlineLevel="0" collapsed="false">
      <c r="A13" s="70" t="s">
        <v>58</v>
      </c>
      <c r="B13" s="70" t="n">
        <v>7</v>
      </c>
      <c r="C13" s="70" t="n">
        <v>147</v>
      </c>
      <c r="D13" s="70" t="n">
        <v>185</v>
      </c>
      <c r="E13" s="70" t="n">
        <v>64</v>
      </c>
      <c r="F13" s="70" t="n">
        <v>29</v>
      </c>
      <c r="G13" s="70" t="n">
        <v>10</v>
      </c>
      <c r="H13" s="70" t="n">
        <v>8</v>
      </c>
      <c r="I13" s="70" t="n">
        <v>4</v>
      </c>
      <c r="J13" s="70" t="n">
        <v>454</v>
      </c>
      <c r="K13" s="70" t="n">
        <v>28</v>
      </c>
      <c r="L13" s="70" t="n">
        <v>39</v>
      </c>
      <c r="M13" s="70" t="n">
        <v>44</v>
      </c>
    </row>
    <row r="14" customFormat="false" ht="9" hidden="false" customHeight="true" outlineLevel="0" collapsed="false">
      <c r="A14" s="53" t="s">
        <v>112</v>
      </c>
      <c r="B14" s="69" t="n">
        <v>78</v>
      </c>
      <c r="C14" s="68" t="n">
        <v>1149</v>
      </c>
      <c r="D14" s="68" t="n">
        <v>1797</v>
      </c>
      <c r="E14" s="69" t="n">
        <v>680</v>
      </c>
      <c r="F14" s="69" t="n">
        <v>213</v>
      </c>
      <c r="G14" s="69" t="n">
        <v>77</v>
      </c>
      <c r="H14" s="69" t="n">
        <v>25</v>
      </c>
      <c r="I14" s="69" t="n">
        <v>33</v>
      </c>
      <c r="J14" s="68" t="n">
        <v>4052</v>
      </c>
      <c r="K14" s="69" t="n">
        <v>27</v>
      </c>
      <c r="L14" s="69" t="n">
        <v>38</v>
      </c>
      <c r="M14" s="69" t="n">
        <v>44</v>
      </c>
    </row>
    <row r="15" customFormat="false" ht="9" hidden="false" customHeight="true" outlineLevel="0" collapsed="false">
      <c r="A15" s="53" t="s">
        <v>279</v>
      </c>
      <c r="B15" s="69" t="n">
        <v>21</v>
      </c>
      <c r="C15" s="69" t="n">
        <v>382</v>
      </c>
      <c r="D15" s="69" t="n">
        <v>579</v>
      </c>
      <c r="E15" s="69" t="n">
        <v>256</v>
      </c>
      <c r="F15" s="69" t="n">
        <v>82</v>
      </c>
      <c r="G15" s="69" t="n">
        <v>27</v>
      </c>
      <c r="H15" s="69" t="n">
        <v>14</v>
      </c>
      <c r="I15" s="69" t="n">
        <v>12</v>
      </c>
      <c r="J15" s="68" t="n">
        <v>1373</v>
      </c>
      <c r="K15" s="69" t="n">
        <v>28</v>
      </c>
      <c r="L15" s="69" t="n">
        <v>39</v>
      </c>
      <c r="M15" s="69" t="n">
        <v>45</v>
      </c>
    </row>
    <row r="16" customFormat="false" ht="9" hidden="false" customHeight="true" outlineLevel="0" collapsed="false">
      <c r="A16" s="53" t="s">
        <v>20</v>
      </c>
      <c r="B16" s="69" t="n">
        <v>46</v>
      </c>
      <c r="C16" s="69" t="n">
        <v>623</v>
      </c>
      <c r="D16" s="69" t="n">
        <v>973</v>
      </c>
      <c r="E16" s="69" t="n">
        <v>440</v>
      </c>
      <c r="F16" s="69" t="n">
        <v>166</v>
      </c>
      <c r="G16" s="69" t="n">
        <v>58</v>
      </c>
      <c r="H16" s="69" t="n">
        <v>23</v>
      </c>
      <c r="I16" s="69" t="n">
        <v>25</v>
      </c>
      <c r="J16" s="68" t="n">
        <v>2354</v>
      </c>
      <c r="K16" s="69" t="n">
        <v>28</v>
      </c>
      <c r="L16" s="69" t="n">
        <v>39</v>
      </c>
      <c r="M16" s="69" t="n">
        <v>45</v>
      </c>
    </row>
    <row r="17" customFormat="false" ht="9" hidden="false" customHeight="true" outlineLevel="0" collapsed="false">
      <c r="A17" s="53" t="s">
        <v>21</v>
      </c>
      <c r="B17" s="69" t="n">
        <v>127</v>
      </c>
      <c r="C17" s="68" t="n">
        <v>1321</v>
      </c>
      <c r="D17" s="68" t="n">
        <v>1574</v>
      </c>
      <c r="E17" s="69" t="n">
        <v>663</v>
      </c>
      <c r="F17" s="69" t="n">
        <v>214</v>
      </c>
      <c r="G17" s="69" t="n">
        <v>74</v>
      </c>
      <c r="H17" s="69" t="n">
        <v>33</v>
      </c>
      <c r="I17" s="69" t="n">
        <v>37</v>
      </c>
      <c r="J17" s="68" t="n">
        <v>4043</v>
      </c>
      <c r="K17" s="69" t="n">
        <v>27</v>
      </c>
      <c r="L17" s="69" t="n">
        <v>39</v>
      </c>
      <c r="M17" s="69" t="n">
        <v>45</v>
      </c>
    </row>
    <row r="18" customFormat="false" ht="9" hidden="false" customHeight="true" outlineLevel="0" collapsed="false">
      <c r="A18" s="53" t="s">
        <v>22</v>
      </c>
      <c r="B18" s="69" t="n">
        <v>126</v>
      </c>
      <c r="C18" s="69" t="n">
        <v>952</v>
      </c>
      <c r="D18" s="68" t="n">
        <v>1379</v>
      </c>
      <c r="E18" s="69" t="n">
        <v>550</v>
      </c>
      <c r="F18" s="69" t="n">
        <v>177</v>
      </c>
      <c r="G18" s="69" t="n">
        <v>66</v>
      </c>
      <c r="H18" s="69" t="n">
        <v>25</v>
      </c>
      <c r="I18" s="69" t="n">
        <v>36</v>
      </c>
      <c r="J18" s="68" t="n">
        <v>3311</v>
      </c>
      <c r="K18" s="69" t="n">
        <v>27</v>
      </c>
      <c r="L18" s="69" t="n">
        <v>39</v>
      </c>
      <c r="M18" s="69" t="n">
        <v>44</v>
      </c>
    </row>
    <row r="19" customFormat="false" ht="9" hidden="false" customHeight="true" outlineLevel="0" collapsed="false">
      <c r="A19" s="53" t="s">
        <v>23</v>
      </c>
      <c r="B19" s="69" t="n">
        <v>15</v>
      </c>
      <c r="C19" s="69" t="n">
        <v>183</v>
      </c>
      <c r="D19" s="69" t="n">
        <v>247</v>
      </c>
      <c r="E19" s="69" t="n">
        <v>116</v>
      </c>
      <c r="F19" s="69" t="n">
        <v>25</v>
      </c>
      <c r="G19" s="69" t="n">
        <v>14</v>
      </c>
      <c r="H19" s="69" t="n">
        <v>4</v>
      </c>
      <c r="I19" s="69" t="n">
        <v>7</v>
      </c>
      <c r="J19" s="69" t="n">
        <v>611</v>
      </c>
      <c r="K19" s="69" t="n">
        <v>27</v>
      </c>
      <c r="L19" s="69" t="n">
        <v>38</v>
      </c>
      <c r="M19" s="69" t="n">
        <v>44</v>
      </c>
    </row>
    <row r="20" customFormat="false" ht="9" hidden="false" customHeight="true" outlineLevel="0" collapsed="false">
      <c r="A20" s="53" t="s">
        <v>145</v>
      </c>
      <c r="B20" s="69" t="n">
        <v>35</v>
      </c>
      <c r="C20" s="69" t="n">
        <v>350</v>
      </c>
      <c r="D20" s="69" t="n">
        <v>534</v>
      </c>
      <c r="E20" s="69" t="n">
        <v>228</v>
      </c>
      <c r="F20" s="69" t="n">
        <v>64</v>
      </c>
      <c r="G20" s="69" t="n">
        <v>24</v>
      </c>
      <c r="H20" s="69" t="n">
        <v>8</v>
      </c>
      <c r="I20" s="69" t="n">
        <v>16</v>
      </c>
      <c r="J20" s="68" t="n">
        <v>1259</v>
      </c>
      <c r="K20" s="69" t="n">
        <v>28</v>
      </c>
      <c r="L20" s="69" t="n">
        <v>39</v>
      </c>
      <c r="M20" s="69" t="n">
        <v>45</v>
      </c>
    </row>
    <row r="21" customFormat="false" ht="9" hidden="false" customHeight="true" outlineLevel="0" collapsed="false">
      <c r="A21" s="53" t="s">
        <v>25</v>
      </c>
      <c r="B21" s="69" t="n">
        <v>95</v>
      </c>
      <c r="C21" s="68" t="n">
        <v>1190</v>
      </c>
      <c r="D21" s="68" t="n">
        <v>2318</v>
      </c>
      <c r="E21" s="68" t="n">
        <v>1054</v>
      </c>
      <c r="F21" s="69" t="n">
        <v>349</v>
      </c>
      <c r="G21" s="69" t="n">
        <v>154</v>
      </c>
      <c r="H21" s="69" t="n">
        <v>74</v>
      </c>
      <c r="I21" s="69" t="n">
        <v>44</v>
      </c>
      <c r="J21" s="68" t="n">
        <v>5278</v>
      </c>
      <c r="K21" s="69" t="n">
        <v>28</v>
      </c>
      <c r="L21" s="69" t="n">
        <v>39</v>
      </c>
      <c r="M21" s="69" t="n">
        <v>45</v>
      </c>
    </row>
    <row r="22" customFormat="false" ht="9" hidden="false" customHeight="true" outlineLevel="0" collapsed="false">
      <c r="A22" s="53" t="s">
        <v>26</v>
      </c>
      <c r="B22" s="69" t="n">
        <v>25</v>
      </c>
      <c r="C22" s="69" t="n">
        <v>243</v>
      </c>
      <c r="D22" s="69" t="n">
        <v>380</v>
      </c>
      <c r="E22" s="69" t="n">
        <v>167</v>
      </c>
      <c r="F22" s="69" t="n">
        <v>44</v>
      </c>
      <c r="G22" s="69" t="n">
        <v>29</v>
      </c>
      <c r="H22" s="69" t="n">
        <v>10</v>
      </c>
      <c r="I22" s="69" t="n">
        <v>12</v>
      </c>
      <c r="J22" s="69" t="n">
        <v>910</v>
      </c>
      <c r="K22" s="69" t="n">
        <v>28</v>
      </c>
      <c r="L22" s="69" t="n">
        <v>39</v>
      </c>
      <c r="M22" s="69" t="n">
        <v>45</v>
      </c>
    </row>
    <row r="23" customFormat="false" ht="9" hidden="false" customHeight="true" outlineLevel="0" collapsed="false">
      <c r="A23" s="53" t="s">
        <v>27</v>
      </c>
      <c r="B23" s="69" t="n">
        <v>3</v>
      </c>
      <c r="C23" s="69" t="n">
        <v>50</v>
      </c>
      <c r="D23" s="69" t="n">
        <v>44</v>
      </c>
      <c r="E23" s="69" t="n">
        <v>17</v>
      </c>
      <c r="F23" s="69" t="n">
        <v>10</v>
      </c>
      <c r="G23" s="69" t="n">
        <v>1</v>
      </c>
      <c r="H23" s="69" t="n">
        <v>3</v>
      </c>
      <c r="I23" s="69" t="n">
        <v>3</v>
      </c>
      <c r="J23" s="69" t="n">
        <v>131</v>
      </c>
      <c r="K23" s="69" t="n">
        <v>28</v>
      </c>
      <c r="L23" s="69" t="n">
        <v>40</v>
      </c>
      <c r="M23" s="69" t="n">
        <v>45</v>
      </c>
    </row>
    <row r="24" customFormat="false" ht="9" hidden="false" customHeight="true" outlineLevel="0" collapsed="false">
      <c r="A24" s="53" t="s">
        <v>117</v>
      </c>
      <c r="B24" s="69" t="n">
        <v>111</v>
      </c>
      <c r="C24" s="69" t="n">
        <v>712</v>
      </c>
      <c r="D24" s="68" t="n">
        <v>1091</v>
      </c>
      <c r="E24" s="69" t="n">
        <v>405</v>
      </c>
      <c r="F24" s="69" t="n">
        <v>100</v>
      </c>
      <c r="G24" s="69" t="n">
        <v>39</v>
      </c>
      <c r="H24" s="69" t="n">
        <v>14</v>
      </c>
      <c r="I24" s="69" t="n">
        <v>28</v>
      </c>
      <c r="J24" s="68" t="n">
        <v>2500</v>
      </c>
      <c r="K24" s="69" t="n">
        <v>27</v>
      </c>
      <c r="L24" s="69" t="n">
        <v>38</v>
      </c>
      <c r="M24" s="69" t="n">
        <v>45</v>
      </c>
    </row>
    <row r="25" customFormat="false" ht="9" hidden="false" customHeight="true" outlineLevel="0" collapsed="false">
      <c r="A25" s="53" t="s">
        <v>29</v>
      </c>
      <c r="B25" s="69" t="n">
        <v>78</v>
      </c>
      <c r="C25" s="69" t="n">
        <v>563</v>
      </c>
      <c r="D25" s="69" t="n">
        <v>640</v>
      </c>
      <c r="E25" s="69" t="n">
        <v>259</v>
      </c>
      <c r="F25" s="69" t="n">
        <v>73</v>
      </c>
      <c r="G25" s="69" t="n">
        <v>37</v>
      </c>
      <c r="H25" s="69" t="n">
        <v>7</v>
      </c>
      <c r="I25" s="69" t="n">
        <v>22</v>
      </c>
      <c r="J25" s="68" t="n">
        <v>1679</v>
      </c>
      <c r="K25" s="69" t="n">
        <v>27</v>
      </c>
      <c r="L25" s="69" t="n">
        <v>38</v>
      </c>
      <c r="M25" s="69" t="n">
        <v>45</v>
      </c>
    </row>
    <row r="26" customFormat="false" ht="9" hidden="false" customHeight="true" outlineLevel="0" collapsed="false">
      <c r="A26" s="53" t="s">
        <v>30</v>
      </c>
      <c r="B26" s="69" t="n">
        <v>7</v>
      </c>
      <c r="C26" s="69" t="n">
        <v>54</v>
      </c>
      <c r="D26" s="69" t="n">
        <v>67</v>
      </c>
      <c r="E26" s="69" t="n">
        <v>32</v>
      </c>
      <c r="F26" s="69" t="n">
        <v>8</v>
      </c>
      <c r="G26" s="69" t="n">
        <v>4</v>
      </c>
      <c r="H26" s="69" t="n">
        <v>2</v>
      </c>
      <c r="I26" s="69" t="n">
        <v>2</v>
      </c>
      <c r="J26" s="69" t="n">
        <v>176</v>
      </c>
      <c r="K26" s="69" t="n">
        <v>27</v>
      </c>
      <c r="L26" s="69" t="n">
        <v>40</v>
      </c>
      <c r="M26" s="69" t="n">
        <v>46</v>
      </c>
    </row>
    <row r="27" customFormat="false" ht="9" hidden="false" customHeight="true" outlineLevel="0" collapsed="false">
      <c r="A27" s="53" t="s">
        <v>146</v>
      </c>
      <c r="B27" s="69" t="n">
        <v>41</v>
      </c>
      <c r="C27" s="69" t="n">
        <v>250</v>
      </c>
      <c r="D27" s="69" t="n">
        <v>257</v>
      </c>
      <c r="E27" s="69" t="n">
        <v>109</v>
      </c>
      <c r="F27" s="69" t="n">
        <v>34</v>
      </c>
      <c r="G27" s="69" t="n">
        <v>10</v>
      </c>
      <c r="H27" s="69" t="n">
        <v>6</v>
      </c>
      <c r="I27" s="69" t="n">
        <v>9</v>
      </c>
      <c r="J27" s="69" t="n">
        <v>716</v>
      </c>
      <c r="K27" s="69" t="n">
        <v>27</v>
      </c>
      <c r="L27" s="69" t="n">
        <v>39</v>
      </c>
      <c r="M27" s="69" t="n">
        <v>45</v>
      </c>
    </row>
    <row r="28" customFormat="false" ht="9" hidden="false" customHeight="true" outlineLevel="0" collapsed="false">
      <c r="A28" s="53" t="s">
        <v>32</v>
      </c>
      <c r="B28" s="69" t="n">
        <v>125</v>
      </c>
      <c r="C28" s="69" t="n">
        <v>805</v>
      </c>
      <c r="D28" s="69" t="n">
        <v>878</v>
      </c>
      <c r="E28" s="69" t="n">
        <v>349</v>
      </c>
      <c r="F28" s="69" t="n">
        <v>124</v>
      </c>
      <c r="G28" s="69" t="n">
        <v>43</v>
      </c>
      <c r="H28" s="69" t="n">
        <v>22</v>
      </c>
      <c r="I28" s="69" t="n">
        <v>30</v>
      </c>
      <c r="J28" s="68" t="n">
        <v>2376</v>
      </c>
      <c r="K28" s="69" t="n">
        <v>27</v>
      </c>
      <c r="L28" s="69" t="n">
        <v>39</v>
      </c>
      <c r="M28" s="69" t="n">
        <v>45</v>
      </c>
    </row>
    <row r="29" customFormat="false" ht="9" hidden="false" customHeight="true" outlineLevel="0" collapsed="false">
      <c r="A29" s="53" t="s">
        <v>33</v>
      </c>
      <c r="B29" s="69" t="n">
        <v>31</v>
      </c>
      <c r="C29" s="69" t="n">
        <v>265</v>
      </c>
      <c r="D29" s="69" t="n">
        <v>372</v>
      </c>
      <c r="E29" s="69" t="n">
        <v>134</v>
      </c>
      <c r="F29" s="69" t="n">
        <v>43</v>
      </c>
      <c r="G29" s="69" t="n">
        <v>14</v>
      </c>
      <c r="H29" s="69" t="n">
        <v>11</v>
      </c>
      <c r="I29" s="69" t="n">
        <v>8</v>
      </c>
      <c r="J29" s="69" t="n">
        <v>878</v>
      </c>
      <c r="K29" s="69" t="n">
        <v>27</v>
      </c>
      <c r="L29" s="69" t="n">
        <v>38</v>
      </c>
      <c r="M29" s="69" t="n">
        <v>44</v>
      </c>
    </row>
    <row r="30" s="61" customFormat="true" ht="9" hidden="false" customHeight="true" outlineLevel="0" collapsed="false">
      <c r="A30" s="58" t="s">
        <v>34</v>
      </c>
      <c r="B30" s="71" t="n">
        <v>1296</v>
      </c>
      <c r="C30" s="71" t="n">
        <v>13688</v>
      </c>
      <c r="D30" s="71" t="n">
        <v>19628</v>
      </c>
      <c r="E30" s="71" t="n">
        <v>8066</v>
      </c>
      <c r="F30" s="71" t="n">
        <v>2513</v>
      </c>
      <c r="G30" s="58" t="n">
        <v>956</v>
      </c>
      <c r="H30" s="58" t="n">
        <v>415</v>
      </c>
      <c r="I30" s="58" t="n">
        <v>474</v>
      </c>
      <c r="J30" s="71" t="n">
        <v>47036</v>
      </c>
      <c r="K30" s="58" t="n">
        <v>27</v>
      </c>
      <c r="L30" s="58" t="n">
        <v>39</v>
      </c>
      <c r="M30" s="58" t="n">
        <v>44</v>
      </c>
    </row>
    <row r="31" customFormat="false" ht="19.5" hidden="false" customHeight="true" outlineLevel="0" collapsed="false">
      <c r="A31" s="179" t="s">
        <v>181</v>
      </c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</row>
    <row r="32" customFormat="false" ht="9" hidden="false" customHeight="true" outlineLevel="0" collapsed="false">
      <c r="A32" s="53" t="s">
        <v>12</v>
      </c>
      <c r="B32" s="69" t="n">
        <v>788</v>
      </c>
      <c r="C32" s="68" t="n">
        <v>2335</v>
      </c>
      <c r="D32" s="68" t="n">
        <v>1469</v>
      </c>
      <c r="E32" s="69" t="n">
        <v>437</v>
      </c>
      <c r="F32" s="69" t="n">
        <v>111</v>
      </c>
      <c r="G32" s="69" t="n">
        <v>52</v>
      </c>
      <c r="H32" s="69" t="n">
        <v>8</v>
      </c>
      <c r="I32" s="69" t="n">
        <v>5</v>
      </c>
      <c r="J32" s="68" t="n">
        <v>5205</v>
      </c>
      <c r="K32" s="69" t="n">
        <v>24</v>
      </c>
      <c r="L32" s="69" t="n">
        <v>35</v>
      </c>
      <c r="M32" s="69" t="n">
        <v>41</v>
      </c>
    </row>
    <row r="33" customFormat="false" ht="9" hidden="false" customHeight="true" outlineLevel="0" collapsed="false">
      <c r="A33" s="53" t="s">
        <v>89</v>
      </c>
      <c r="B33" s="69" t="n">
        <v>28</v>
      </c>
      <c r="C33" s="69" t="n">
        <v>74</v>
      </c>
      <c r="D33" s="69" t="n">
        <v>40</v>
      </c>
      <c r="E33" s="69" t="n">
        <v>19</v>
      </c>
      <c r="F33" s="69" t="n">
        <v>3</v>
      </c>
      <c r="G33" s="69" t="n">
        <v>1</v>
      </c>
      <c r="H33" s="69" t="s">
        <v>114</v>
      </c>
      <c r="I33" s="69" t="s">
        <v>114</v>
      </c>
      <c r="J33" s="69" t="n">
        <v>165</v>
      </c>
      <c r="K33" s="69" t="n">
        <v>24</v>
      </c>
      <c r="L33" s="69" t="n">
        <v>36</v>
      </c>
      <c r="M33" s="69" t="n">
        <v>42</v>
      </c>
    </row>
    <row r="34" customFormat="false" ht="9" hidden="false" customHeight="true" outlineLevel="0" collapsed="false">
      <c r="A34" s="53" t="s">
        <v>14</v>
      </c>
      <c r="B34" s="68" t="n">
        <v>1133</v>
      </c>
      <c r="C34" s="68" t="n">
        <v>4061</v>
      </c>
      <c r="D34" s="68" t="n">
        <v>2821</v>
      </c>
      <c r="E34" s="69" t="n">
        <v>735</v>
      </c>
      <c r="F34" s="69" t="n">
        <v>201</v>
      </c>
      <c r="G34" s="69" t="n">
        <v>86</v>
      </c>
      <c r="H34" s="69" t="n">
        <v>31</v>
      </c>
      <c r="I34" s="69" t="n">
        <v>29</v>
      </c>
      <c r="J34" s="68" t="n">
        <v>9097</v>
      </c>
      <c r="K34" s="69" t="n">
        <v>24</v>
      </c>
      <c r="L34" s="69" t="n">
        <v>35</v>
      </c>
      <c r="M34" s="69" t="n">
        <v>41</v>
      </c>
    </row>
    <row r="35" customFormat="false" ht="9" hidden="false" customHeight="true" outlineLevel="0" collapsed="false">
      <c r="A35" s="53" t="s">
        <v>15</v>
      </c>
      <c r="B35" s="69" t="n">
        <v>126</v>
      </c>
      <c r="C35" s="69" t="n">
        <v>405</v>
      </c>
      <c r="D35" s="69" t="n">
        <v>260</v>
      </c>
      <c r="E35" s="69" t="n">
        <v>86</v>
      </c>
      <c r="F35" s="69" t="n">
        <v>23</v>
      </c>
      <c r="G35" s="69" t="n">
        <v>11</v>
      </c>
      <c r="H35" s="69" t="n">
        <v>5</v>
      </c>
      <c r="I35" s="69" t="n">
        <v>6</v>
      </c>
      <c r="J35" s="69" t="n">
        <v>922</v>
      </c>
      <c r="K35" s="69" t="n">
        <v>25</v>
      </c>
      <c r="L35" s="69" t="n">
        <v>36</v>
      </c>
      <c r="M35" s="69" t="n">
        <v>41</v>
      </c>
    </row>
    <row r="36" s="83" customFormat="true" ht="9" hidden="false" customHeight="true" outlineLevel="0" collapsed="false">
      <c r="A36" s="70" t="s">
        <v>90</v>
      </c>
      <c r="B36" s="70" t="n">
        <v>59</v>
      </c>
      <c r="C36" s="70" t="n">
        <v>201</v>
      </c>
      <c r="D36" s="70" t="n">
        <v>143</v>
      </c>
      <c r="E36" s="70" t="n">
        <v>37</v>
      </c>
      <c r="F36" s="70" t="n">
        <v>13</v>
      </c>
      <c r="G36" s="70" t="n">
        <v>8</v>
      </c>
      <c r="H36" s="70" t="n">
        <v>3</v>
      </c>
      <c r="I36" s="70" t="n">
        <v>4</v>
      </c>
      <c r="J36" s="70" t="n">
        <v>468</v>
      </c>
      <c r="K36" s="70" t="n">
        <v>25</v>
      </c>
      <c r="L36" s="70" t="n">
        <v>37</v>
      </c>
      <c r="M36" s="70" t="n">
        <v>42</v>
      </c>
    </row>
    <row r="37" s="83" customFormat="true" ht="9" hidden="false" customHeight="true" outlineLevel="0" collapsed="false">
      <c r="A37" s="70" t="s">
        <v>58</v>
      </c>
      <c r="B37" s="70" t="n">
        <v>67</v>
      </c>
      <c r="C37" s="70" t="n">
        <v>204</v>
      </c>
      <c r="D37" s="70" t="n">
        <v>117</v>
      </c>
      <c r="E37" s="70" t="n">
        <v>49</v>
      </c>
      <c r="F37" s="70" t="n">
        <v>10</v>
      </c>
      <c r="G37" s="70" t="n">
        <v>3</v>
      </c>
      <c r="H37" s="70" t="n">
        <v>2</v>
      </c>
      <c r="I37" s="70" t="n">
        <v>2</v>
      </c>
      <c r="J37" s="70" t="n">
        <v>454</v>
      </c>
      <c r="K37" s="70" t="n">
        <v>24</v>
      </c>
      <c r="L37" s="70" t="n">
        <v>35</v>
      </c>
      <c r="M37" s="70" t="n">
        <v>40</v>
      </c>
    </row>
    <row r="38" customFormat="false" ht="9" hidden="false" customHeight="true" outlineLevel="0" collapsed="false">
      <c r="A38" s="53" t="s">
        <v>112</v>
      </c>
      <c r="B38" s="69" t="n">
        <v>519</v>
      </c>
      <c r="C38" s="68" t="n">
        <v>1856</v>
      </c>
      <c r="D38" s="68" t="n">
        <v>1225</v>
      </c>
      <c r="E38" s="69" t="n">
        <v>309</v>
      </c>
      <c r="F38" s="69" t="n">
        <v>91</v>
      </c>
      <c r="G38" s="69" t="n">
        <v>26</v>
      </c>
      <c r="H38" s="69" t="n">
        <v>13</v>
      </c>
      <c r="I38" s="69" t="n">
        <v>13</v>
      </c>
      <c r="J38" s="68" t="n">
        <v>4052</v>
      </c>
      <c r="K38" s="69" t="n">
        <v>24</v>
      </c>
      <c r="L38" s="69" t="n">
        <v>35</v>
      </c>
      <c r="M38" s="69" t="n">
        <v>40</v>
      </c>
    </row>
    <row r="39" customFormat="false" ht="9" hidden="false" customHeight="true" outlineLevel="0" collapsed="false">
      <c r="A39" s="53" t="s">
        <v>279</v>
      </c>
      <c r="B39" s="69" t="n">
        <v>176</v>
      </c>
      <c r="C39" s="69" t="n">
        <v>635</v>
      </c>
      <c r="D39" s="69" t="n">
        <v>378</v>
      </c>
      <c r="E39" s="69" t="n">
        <v>123</v>
      </c>
      <c r="F39" s="69" t="n">
        <v>35</v>
      </c>
      <c r="G39" s="69" t="n">
        <v>17</v>
      </c>
      <c r="H39" s="69" t="n">
        <v>7</v>
      </c>
      <c r="I39" s="69" t="n">
        <v>2</v>
      </c>
      <c r="J39" s="68" t="n">
        <v>1373</v>
      </c>
      <c r="K39" s="69" t="n">
        <v>24</v>
      </c>
      <c r="L39" s="69" t="n">
        <v>36</v>
      </c>
      <c r="M39" s="69" t="n">
        <v>41</v>
      </c>
    </row>
    <row r="40" customFormat="false" ht="9" hidden="false" customHeight="true" outlineLevel="0" collapsed="false">
      <c r="A40" s="53" t="s">
        <v>20</v>
      </c>
      <c r="B40" s="69" t="n">
        <v>289</v>
      </c>
      <c r="C40" s="69" t="n">
        <v>948</v>
      </c>
      <c r="D40" s="69" t="n">
        <v>765</v>
      </c>
      <c r="E40" s="69" t="n">
        <v>248</v>
      </c>
      <c r="F40" s="69" t="n">
        <v>73</v>
      </c>
      <c r="G40" s="69" t="n">
        <v>16</v>
      </c>
      <c r="H40" s="69" t="n">
        <v>9</v>
      </c>
      <c r="I40" s="69" t="n">
        <v>6</v>
      </c>
      <c r="J40" s="68" t="n">
        <v>2354</v>
      </c>
      <c r="K40" s="69" t="n">
        <v>25</v>
      </c>
      <c r="L40" s="69" t="n">
        <v>36</v>
      </c>
      <c r="M40" s="69" t="n">
        <v>42</v>
      </c>
    </row>
    <row r="41" customFormat="false" ht="9" hidden="false" customHeight="true" outlineLevel="0" collapsed="false">
      <c r="A41" s="53" t="s">
        <v>21</v>
      </c>
      <c r="B41" s="69" t="n">
        <v>696</v>
      </c>
      <c r="C41" s="68" t="n">
        <v>1746</v>
      </c>
      <c r="D41" s="68" t="n">
        <v>1113</v>
      </c>
      <c r="E41" s="69" t="n">
        <v>338</v>
      </c>
      <c r="F41" s="69" t="n">
        <v>96</v>
      </c>
      <c r="G41" s="69" t="n">
        <v>33</v>
      </c>
      <c r="H41" s="69" t="n">
        <v>11</v>
      </c>
      <c r="I41" s="69" t="n">
        <v>10</v>
      </c>
      <c r="J41" s="68" t="n">
        <v>4043</v>
      </c>
      <c r="K41" s="69" t="n">
        <v>24</v>
      </c>
      <c r="L41" s="69" t="n">
        <v>36</v>
      </c>
      <c r="M41" s="69" t="n">
        <v>41</v>
      </c>
    </row>
    <row r="42" customFormat="false" ht="9" hidden="false" customHeight="true" outlineLevel="0" collapsed="false">
      <c r="A42" s="53" t="s">
        <v>22</v>
      </c>
      <c r="B42" s="69" t="n">
        <v>497</v>
      </c>
      <c r="C42" s="68" t="n">
        <v>1395</v>
      </c>
      <c r="D42" s="68" t="n">
        <v>1013</v>
      </c>
      <c r="E42" s="69" t="n">
        <v>249</v>
      </c>
      <c r="F42" s="69" t="n">
        <v>89</v>
      </c>
      <c r="G42" s="69" t="n">
        <v>34</v>
      </c>
      <c r="H42" s="69" t="n">
        <v>21</v>
      </c>
      <c r="I42" s="69" t="n">
        <v>13</v>
      </c>
      <c r="J42" s="68" t="n">
        <v>3311</v>
      </c>
      <c r="K42" s="69" t="n">
        <v>24</v>
      </c>
      <c r="L42" s="69" t="n">
        <v>36</v>
      </c>
      <c r="M42" s="69" t="n">
        <v>41</v>
      </c>
    </row>
    <row r="43" customFormat="false" ht="9" hidden="false" customHeight="true" outlineLevel="0" collapsed="false">
      <c r="A43" s="53" t="s">
        <v>23</v>
      </c>
      <c r="B43" s="69" t="n">
        <v>106</v>
      </c>
      <c r="C43" s="69" t="n">
        <v>249</v>
      </c>
      <c r="D43" s="69" t="n">
        <v>181</v>
      </c>
      <c r="E43" s="69" t="n">
        <v>48</v>
      </c>
      <c r="F43" s="69" t="n">
        <v>15</v>
      </c>
      <c r="G43" s="69" t="n">
        <v>9</v>
      </c>
      <c r="H43" s="69" t="n">
        <v>3</v>
      </c>
      <c r="I43" s="69" t="s">
        <v>114</v>
      </c>
      <c r="J43" s="69" t="n">
        <v>611</v>
      </c>
      <c r="K43" s="69" t="n">
        <v>24</v>
      </c>
      <c r="L43" s="69" t="n">
        <v>35</v>
      </c>
      <c r="M43" s="69" t="n">
        <v>41</v>
      </c>
    </row>
    <row r="44" customFormat="false" ht="9" hidden="false" customHeight="true" outlineLevel="0" collapsed="false">
      <c r="A44" s="53" t="s">
        <v>145</v>
      </c>
      <c r="B44" s="69" t="n">
        <v>191</v>
      </c>
      <c r="C44" s="69" t="n">
        <v>560</v>
      </c>
      <c r="D44" s="69" t="n">
        <v>376</v>
      </c>
      <c r="E44" s="69" t="n">
        <v>82</v>
      </c>
      <c r="F44" s="69" t="n">
        <v>28</v>
      </c>
      <c r="G44" s="69" t="n">
        <v>14</v>
      </c>
      <c r="H44" s="69" t="n">
        <v>3</v>
      </c>
      <c r="I44" s="69" t="n">
        <v>5</v>
      </c>
      <c r="J44" s="68" t="n">
        <v>1259</v>
      </c>
      <c r="K44" s="69" t="n">
        <v>24</v>
      </c>
      <c r="L44" s="69" t="n">
        <v>36</v>
      </c>
      <c r="M44" s="69" t="n">
        <v>41</v>
      </c>
    </row>
    <row r="45" customFormat="false" ht="9" hidden="false" customHeight="true" outlineLevel="0" collapsed="false">
      <c r="A45" s="53" t="s">
        <v>25</v>
      </c>
      <c r="B45" s="69" t="n">
        <v>506</v>
      </c>
      <c r="C45" s="68" t="n">
        <v>2010</v>
      </c>
      <c r="D45" s="68" t="n">
        <v>1846</v>
      </c>
      <c r="E45" s="69" t="n">
        <v>622</v>
      </c>
      <c r="F45" s="69" t="n">
        <v>179</v>
      </c>
      <c r="G45" s="69" t="n">
        <v>66</v>
      </c>
      <c r="H45" s="69" t="n">
        <v>26</v>
      </c>
      <c r="I45" s="69" t="n">
        <v>23</v>
      </c>
      <c r="J45" s="68" t="n">
        <v>5278</v>
      </c>
      <c r="K45" s="69" t="n">
        <v>25</v>
      </c>
      <c r="L45" s="69" t="n">
        <v>36</v>
      </c>
      <c r="M45" s="69" t="n">
        <v>42</v>
      </c>
    </row>
    <row r="46" customFormat="false" ht="9" hidden="false" customHeight="true" outlineLevel="0" collapsed="false">
      <c r="A46" s="53" t="s">
        <v>26</v>
      </c>
      <c r="B46" s="69" t="n">
        <v>160</v>
      </c>
      <c r="C46" s="69" t="n">
        <v>390</v>
      </c>
      <c r="D46" s="69" t="n">
        <v>239</v>
      </c>
      <c r="E46" s="69" t="n">
        <v>92</v>
      </c>
      <c r="F46" s="69" t="n">
        <v>15</v>
      </c>
      <c r="G46" s="69" t="n">
        <v>6</v>
      </c>
      <c r="H46" s="69" t="n">
        <v>5</v>
      </c>
      <c r="I46" s="69" t="n">
        <v>3</v>
      </c>
      <c r="J46" s="69" t="n">
        <v>910</v>
      </c>
      <c r="K46" s="69" t="n">
        <v>24</v>
      </c>
      <c r="L46" s="69" t="n">
        <v>35</v>
      </c>
      <c r="M46" s="69" t="n">
        <v>41</v>
      </c>
    </row>
    <row r="47" customFormat="false" ht="9" hidden="false" customHeight="true" outlineLevel="0" collapsed="false">
      <c r="A47" s="53" t="s">
        <v>27</v>
      </c>
      <c r="B47" s="69" t="n">
        <v>31</v>
      </c>
      <c r="C47" s="69" t="n">
        <v>52</v>
      </c>
      <c r="D47" s="69" t="n">
        <v>33</v>
      </c>
      <c r="E47" s="69" t="n">
        <v>9</v>
      </c>
      <c r="F47" s="69" t="n">
        <v>1</v>
      </c>
      <c r="G47" s="69" t="n">
        <v>2</v>
      </c>
      <c r="H47" s="69" t="n">
        <v>1</v>
      </c>
      <c r="I47" s="69" t="n">
        <v>2</v>
      </c>
      <c r="J47" s="69" t="n">
        <v>131</v>
      </c>
      <c r="K47" s="69" t="n">
        <v>24</v>
      </c>
      <c r="L47" s="69" t="n">
        <v>36</v>
      </c>
      <c r="M47" s="69" t="n">
        <v>41</v>
      </c>
    </row>
    <row r="48" customFormat="false" ht="9" hidden="false" customHeight="true" outlineLevel="0" collapsed="false">
      <c r="A48" s="53" t="s">
        <v>117</v>
      </c>
      <c r="B48" s="69" t="n">
        <v>516</v>
      </c>
      <c r="C48" s="68" t="n">
        <v>1134</v>
      </c>
      <c r="D48" s="69" t="n">
        <v>580</v>
      </c>
      <c r="E48" s="69" t="n">
        <v>189</v>
      </c>
      <c r="F48" s="69" t="n">
        <v>38</v>
      </c>
      <c r="G48" s="69" t="n">
        <v>28</v>
      </c>
      <c r="H48" s="69" t="n">
        <v>6</v>
      </c>
      <c r="I48" s="69" t="n">
        <v>9</v>
      </c>
      <c r="J48" s="68" t="n">
        <v>2500</v>
      </c>
      <c r="K48" s="69" t="n">
        <v>24</v>
      </c>
      <c r="L48" s="69" t="n">
        <v>35</v>
      </c>
      <c r="M48" s="69" t="n">
        <v>41</v>
      </c>
    </row>
    <row r="49" customFormat="false" ht="9" hidden="false" customHeight="true" outlineLevel="0" collapsed="false">
      <c r="A49" s="53" t="s">
        <v>29</v>
      </c>
      <c r="B49" s="69" t="n">
        <v>394</v>
      </c>
      <c r="C49" s="69" t="n">
        <v>723</v>
      </c>
      <c r="D49" s="69" t="n">
        <v>374</v>
      </c>
      <c r="E49" s="69" t="n">
        <v>110</v>
      </c>
      <c r="F49" s="69" t="n">
        <v>47</v>
      </c>
      <c r="G49" s="69" t="n">
        <v>14</v>
      </c>
      <c r="H49" s="69" t="n">
        <v>8</v>
      </c>
      <c r="I49" s="69" t="n">
        <v>9</v>
      </c>
      <c r="J49" s="68" t="n">
        <v>1679</v>
      </c>
      <c r="K49" s="69" t="n">
        <v>23</v>
      </c>
      <c r="L49" s="69" t="n">
        <v>35</v>
      </c>
      <c r="M49" s="69" t="n">
        <v>41</v>
      </c>
    </row>
    <row r="50" customFormat="false" ht="9" hidden="false" customHeight="true" outlineLevel="0" collapsed="false">
      <c r="A50" s="53" t="s">
        <v>30</v>
      </c>
      <c r="B50" s="69" t="n">
        <v>43</v>
      </c>
      <c r="C50" s="69" t="n">
        <v>70</v>
      </c>
      <c r="D50" s="69" t="n">
        <v>44</v>
      </c>
      <c r="E50" s="69" t="n">
        <v>13</v>
      </c>
      <c r="F50" s="69" t="n">
        <v>3</v>
      </c>
      <c r="G50" s="69" t="n">
        <v>2</v>
      </c>
      <c r="H50" s="69" t="s">
        <v>114</v>
      </c>
      <c r="I50" s="69" t="n">
        <v>1</v>
      </c>
      <c r="J50" s="69" t="n">
        <v>176</v>
      </c>
      <c r="K50" s="69" t="n">
        <v>23</v>
      </c>
      <c r="L50" s="69" t="n">
        <v>36</v>
      </c>
      <c r="M50" s="69" t="n">
        <v>42</v>
      </c>
    </row>
    <row r="51" customFormat="false" ht="9" hidden="false" customHeight="true" outlineLevel="0" collapsed="false">
      <c r="A51" s="53" t="s">
        <v>146</v>
      </c>
      <c r="B51" s="69" t="n">
        <v>209</v>
      </c>
      <c r="C51" s="69" t="n">
        <v>285</v>
      </c>
      <c r="D51" s="69" t="n">
        <v>146</v>
      </c>
      <c r="E51" s="69" t="n">
        <v>45</v>
      </c>
      <c r="F51" s="69" t="n">
        <v>19</v>
      </c>
      <c r="G51" s="69" t="n">
        <v>6</v>
      </c>
      <c r="H51" s="69" t="n">
        <v>3</v>
      </c>
      <c r="I51" s="69" t="n">
        <v>3</v>
      </c>
      <c r="J51" s="69" t="n">
        <v>716</v>
      </c>
      <c r="K51" s="69" t="n">
        <v>23</v>
      </c>
      <c r="L51" s="69" t="n">
        <v>35</v>
      </c>
      <c r="M51" s="69" t="n">
        <v>41</v>
      </c>
    </row>
    <row r="52" customFormat="false" ht="9" hidden="false" customHeight="true" outlineLevel="0" collapsed="false">
      <c r="A52" s="53" t="s">
        <v>32</v>
      </c>
      <c r="B52" s="69" t="n">
        <v>695</v>
      </c>
      <c r="C52" s="69" t="n">
        <v>946</v>
      </c>
      <c r="D52" s="69" t="n">
        <v>477</v>
      </c>
      <c r="E52" s="69" t="n">
        <v>161</v>
      </c>
      <c r="F52" s="69" t="n">
        <v>52</v>
      </c>
      <c r="G52" s="69" t="n">
        <v>24</v>
      </c>
      <c r="H52" s="69" t="n">
        <v>7</v>
      </c>
      <c r="I52" s="69" t="n">
        <v>14</v>
      </c>
      <c r="J52" s="68" t="n">
        <v>2376</v>
      </c>
      <c r="K52" s="69" t="n">
        <v>23</v>
      </c>
      <c r="L52" s="69" t="n">
        <v>35</v>
      </c>
      <c r="M52" s="69" t="n">
        <v>41</v>
      </c>
    </row>
    <row r="53" customFormat="false" ht="9" hidden="false" customHeight="true" outlineLevel="0" collapsed="false">
      <c r="A53" s="53" t="s">
        <v>33</v>
      </c>
      <c r="B53" s="69" t="n">
        <v>171</v>
      </c>
      <c r="C53" s="69" t="n">
        <v>374</v>
      </c>
      <c r="D53" s="69" t="n">
        <v>222</v>
      </c>
      <c r="E53" s="69" t="n">
        <v>73</v>
      </c>
      <c r="F53" s="69" t="n">
        <v>19</v>
      </c>
      <c r="G53" s="69" t="n">
        <v>7</v>
      </c>
      <c r="H53" s="69" t="n">
        <v>6</v>
      </c>
      <c r="I53" s="69" t="n">
        <v>6</v>
      </c>
      <c r="J53" s="69" t="n">
        <v>878</v>
      </c>
      <c r="K53" s="69" t="n">
        <v>24</v>
      </c>
      <c r="L53" s="69" t="n">
        <v>35</v>
      </c>
      <c r="M53" s="69" t="n">
        <v>41</v>
      </c>
    </row>
    <row r="54" s="61" customFormat="true" ht="9" hidden="false" customHeight="true" outlineLevel="0" collapsed="false">
      <c r="A54" s="58" t="s">
        <v>34</v>
      </c>
      <c r="B54" s="71" t="n">
        <v>7274</v>
      </c>
      <c r="C54" s="71" t="n">
        <v>20248</v>
      </c>
      <c r="D54" s="71" t="n">
        <v>13602</v>
      </c>
      <c r="E54" s="71" t="n">
        <v>3988</v>
      </c>
      <c r="F54" s="71" t="n">
        <v>1138</v>
      </c>
      <c r="G54" s="58" t="n">
        <v>454</v>
      </c>
      <c r="H54" s="58" t="n">
        <v>173</v>
      </c>
      <c r="I54" s="58" t="n">
        <v>159</v>
      </c>
      <c r="J54" s="71" t="n">
        <v>47036</v>
      </c>
      <c r="K54" s="58" t="n">
        <v>24</v>
      </c>
      <c r="L54" s="58" t="n">
        <v>36</v>
      </c>
      <c r="M54" s="58" t="n">
        <v>41</v>
      </c>
    </row>
    <row r="55" customFormat="false" ht="9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45"/>
      <c r="L55" s="45"/>
      <c r="M55" s="52"/>
    </row>
    <row r="56" customFormat="false" ht="9" hidden="false" customHeight="true" outlineLevel="0" collapsed="false"/>
    <row r="57" customFormat="false" ht="9" hidden="false" customHeight="true" outlineLevel="0" collapsed="false">
      <c r="A57" s="293" t="s">
        <v>403</v>
      </c>
      <c r="B57" s="293"/>
      <c r="C57" s="293"/>
      <c r="D57" s="293"/>
      <c r="E57" s="293"/>
      <c r="F57" s="293"/>
      <c r="G57" s="293"/>
      <c r="H57" s="293"/>
      <c r="I57" s="293"/>
      <c r="J57" s="293"/>
      <c r="K57" s="293"/>
      <c r="L57" s="293"/>
    </row>
    <row r="58" customFormat="false" ht="9" hidden="false" customHeight="true" outlineLevel="0" collapsed="false"/>
  </sheetData>
  <mergeCells count="8">
    <mergeCell ref="A4:A6"/>
    <mergeCell ref="B4:I5"/>
    <mergeCell ref="J4:J6"/>
    <mergeCell ref="K4:K6"/>
    <mergeCell ref="L4:L6"/>
    <mergeCell ref="M4:M6"/>
    <mergeCell ref="A7:M7"/>
    <mergeCell ref="A31:M3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9.7"/>
    <col collapsed="false" customWidth="true" hidden="false" outlineLevel="0" max="2" min="2" style="44" width="6.85"/>
    <col collapsed="false" customWidth="true" hidden="false" outlineLevel="0" max="8" min="3" style="44" width="5.99"/>
    <col collapsed="false" customWidth="true" hidden="false" outlineLevel="0" max="9" min="9" style="44" width="6.99"/>
    <col collapsed="false" customWidth="true" hidden="false" outlineLevel="0" max="10" min="10" style="44" width="6.7"/>
    <col collapsed="false" customWidth="false" hidden="false" outlineLevel="0" max="257" min="11" style="44" width="9.14"/>
  </cols>
  <sheetData>
    <row r="1" customFormat="false" ht="14.1" hidden="false" customHeight="true" outlineLevel="0" collapsed="false">
      <c r="A1" s="23" t="s">
        <v>445</v>
      </c>
    </row>
    <row r="2" customFormat="false" ht="14.1" hidden="false" customHeight="true" outlineLevel="0" collapsed="false"/>
    <row r="3" customFormat="false" ht="9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</row>
    <row r="4" customFormat="false" ht="14.1" hidden="false" customHeight="true" outlineLevel="0" collapsed="false">
      <c r="A4" s="63" t="s">
        <v>183</v>
      </c>
      <c r="B4" s="47" t="s">
        <v>184</v>
      </c>
      <c r="C4" s="47"/>
      <c r="D4" s="47"/>
      <c r="E4" s="47"/>
      <c r="F4" s="47"/>
      <c r="G4" s="47"/>
      <c r="H4" s="47"/>
      <c r="I4" s="47"/>
      <c r="J4" s="49" t="s">
        <v>52</v>
      </c>
    </row>
    <row r="5" customFormat="false" ht="14.1" hidden="false" customHeight="true" outlineLevel="0" collapsed="false">
      <c r="A5" s="180" t="s">
        <v>185</v>
      </c>
      <c r="B5" s="181" t="s">
        <v>177</v>
      </c>
      <c r="C5" s="181" t="s">
        <v>137</v>
      </c>
      <c r="D5" s="181" t="s">
        <v>165</v>
      </c>
      <c r="E5" s="181" t="s">
        <v>166</v>
      </c>
      <c r="F5" s="181" t="s">
        <v>167</v>
      </c>
      <c r="G5" s="181" t="s">
        <v>168</v>
      </c>
      <c r="H5" s="181" t="s">
        <v>169</v>
      </c>
      <c r="I5" s="181" t="s">
        <v>186</v>
      </c>
      <c r="J5" s="49"/>
    </row>
    <row r="6" customFormat="false" ht="19.5" hidden="false" customHeight="true" outlineLevel="0" collapsed="false">
      <c r="A6" s="178" t="s">
        <v>446</v>
      </c>
      <c r="B6" s="178"/>
      <c r="C6" s="178"/>
      <c r="D6" s="178"/>
      <c r="E6" s="178"/>
      <c r="F6" s="178"/>
      <c r="G6" s="178"/>
      <c r="H6" s="178"/>
      <c r="I6" s="178"/>
      <c r="J6" s="178"/>
    </row>
    <row r="7" customFormat="false" ht="9" hidden="false" customHeight="true" outlineLevel="0" collapsed="false">
      <c r="A7" s="292" t="s">
        <v>177</v>
      </c>
      <c r="B7" s="54" t="s">
        <v>59</v>
      </c>
      <c r="C7" s="54" t="s">
        <v>59</v>
      </c>
      <c r="D7" s="54" t="s">
        <v>59</v>
      </c>
      <c r="E7" s="54" t="s">
        <v>59</v>
      </c>
      <c r="F7" s="54" t="s">
        <v>59</v>
      </c>
      <c r="G7" s="54" t="s">
        <v>59</v>
      </c>
      <c r="H7" s="54" t="s">
        <v>59</v>
      </c>
      <c r="I7" s="54" t="s">
        <v>59</v>
      </c>
      <c r="J7" s="54" t="s">
        <v>59</v>
      </c>
    </row>
    <row r="8" customFormat="false" ht="9" hidden="false" customHeight="true" outlineLevel="0" collapsed="false">
      <c r="A8" s="292" t="s">
        <v>137</v>
      </c>
      <c r="B8" s="54" t="s">
        <v>59</v>
      </c>
      <c r="C8" s="54" t="s">
        <v>59</v>
      </c>
      <c r="D8" s="54" t="n">
        <v>1</v>
      </c>
      <c r="E8" s="54" t="s">
        <v>59</v>
      </c>
      <c r="F8" s="54" t="s">
        <v>59</v>
      </c>
      <c r="G8" s="54" t="s">
        <v>59</v>
      </c>
      <c r="H8" s="54" t="s">
        <v>59</v>
      </c>
      <c r="I8" s="54" t="s">
        <v>59</v>
      </c>
      <c r="J8" s="54" t="n">
        <v>1</v>
      </c>
    </row>
    <row r="9" customFormat="false" ht="9" hidden="false" customHeight="true" outlineLevel="0" collapsed="false">
      <c r="A9" s="292" t="s">
        <v>165</v>
      </c>
      <c r="B9" s="54" t="s">
        <v>59</v>
      </c>
      <c r="C9" s="54" t="n">
        <v>4</v>
      </c>
      <c r="D9" s="54" t="n">
        <v>3</v>
      </c>
      <c r="E9" s="54" t="s">
        <v>59</v>
      </c>
      <c r="F9" s="54" t="s">
        <v>59</v>
      </c>
      <c r="G9" s="54" t="s">
        <v>59</v>
      </c>
      <c r="H9" s="54" t="n">
        <v>1</v>
      </c>
      <c r="I9" s="54" t="s">
        <v>59</v>
      </c>
      <c r="J9" s="54" t="n">
        <v>8</v>
      </c>
    </row>
    <row r="10" customFormat="false" ht="9" hidden="false" customHeight="true" outlineLevel="0" collapsed="false">
      <c r="A10" s="292" t="s">
        <v>166</v>
      </c>
      <c r="B10" s="54" t="s">
        <v>59</v>
      </c>
      <c r="C10" s="54" t="n">
        <v>2</v>
      </c>
      <c r="D10" s="54" t="n">
        <v>2</v>
      </c>
      <c r="E10" s="54" t="n">
        <v>3</v>
      </c>
      <c r="F10" s="54" t="s">
        <v>59</v>
      </c>
      <c r="G10" s="54" t="s">
        <v>59</v>
      </c>
      <c r="H10" s="54" t="s">
        <v>59</v>
      </c>
      <c r="I10" s="54" t="n">
        <v>2</v>
      </c>
      <c r="J10" s="54" t="n">
        <v>9</v>
      </c>
    </row>
    <row r="11" customFormat="false" ht="9" hidden="false" customHeight="true" outlineLevel="0" collapsed="false">
      <c r="A11" s="292" t="s">
        <v>167</v>
      </c>
      <c r="B11" s="54" t="n">
        <v>1</v>
      </c>
      <c r="C11" s="54" t="n">
        <v>3</v>
      </c>
      <c r="D11" s="54" t="s">
        <v>59</v>
      </c>
      <c r="E11" s="54" t="n">
        <v>4</v>
      </c>
      <c r="F11" s="54" t="n">
        <v>2</v>
      </c>
      <c r="G11" s="54" t="s">
        <v>59</v>
      </c>
      <c r="H11" s="54" t="s">
        <v>59</v>
      </c>
      <c r="I11" s="54" t="s">
        <v>59</v>
      </c>
      <c r="J11" s="54" t="n">
        <v>10</v>
      </c>
    </row>
    <row r="12" customFormat="false" ht="9" hidden="false" customHeight="true" outlineLevel="0" collapsed="false">
      <c r="A12" s="292" t="s">
        <v>168</v>
      </c>
      <c r="B12" s="54" t="s">
        <v>59</v>
      </c>
      <c r="C12" s="54" t="s">
        <v>59</v>
      </c>
      <c r="D12" s="54" t="s">
        <v>59</v>
      </c>
      <c r="E12" s="54" t="s">
        <v>59</v>
      </c>
      <c r="F12" s="54" t="s">
        <v>59</v>
      </c>
      <c r="G12" s="54" t="s">
        <v>59</v>
      </c>
      <c r="H12" s="54" t="s">
        <v>59</v>
      </c>
      <c r="I12" s="54" t="s">
        <v>59</v>
      </c>
      <c r="J12" s="54" t="s">
        <v>59</v>
      </c>
    </row>
    <row r="13" customFormat="false" ht="9" hidden="false" customHeight="true" outlineLevel="0" collapsed="false">
      <c r="A13" s="292" t="s">
        <v>169</v>
      </c>
      <c r="B13" s="54" t="s">
        <v>59</v>
      </c>
      <c r="C13" s="54" t="n">
        <v>1</v>
      </c>
      <c r="D13" s="54" t="s">
        <v>59</v>
      </c>
      <c r="E13" s="54" t="s">
        <v>59</v>
      </c>
      <c r="F13" s="54" t="s">
        <v>59</v>
      </c>
      <c r="G13" s="54" t="s">
        <v>59</v>
      </c>
      <c r="H13" s="54" t="s">
        <v>59</v>
      </c>
      <c r="I13" s="54" t="s">
        <v>59</v>
      </c>
      <c r="J13" s="54" t="n">
        <v>1</v>
      </c>
    </row>
    <row r="14" customFormat="false" ht="9" hidden="false" customHeight="true" outlineLevel="0" collapsed="false">
      <c r="A14" s="292" t="s">
        <v>186</v>
      </c>
      <c r="B14" s="54" t="s">
        <v>59</v>
      </c>
      <c r="C14" s="54" t="s">
        <v>59</v>
      </c>
      <c r="D14" s="54" t="s">
        <v>59</v>
      </c>
      <c r="E14" s="54" t="s">
        <v>59</v>
      </c>
      <c r="F14" s="54" t="n">
        <v>1</v>
      </c>
      <c r="G14" s="54" t="n">
        <v>2</v>
      </c>
      <c r="H14" s="54" t="s">
        <v>59</v>
      </c>
      <c r="I14" s="54" t="s">
        <v>59</v>
      </c>
      <c r="J14" s="54" t="n">
        <v>3</v>
      </c>
    </row>
    <row r="15" s="61" customFormat="true" ht="9" hidden="false" customHeight="true" outlineLevel="0" collapsed="false">
      <c r="A15" s="58" t="s">
        <v>52</v>
      </c>
      <c r="B15" s="59" t="n">
        <v>1</v>
      </c>
      <c r="C15" s="59" t="n">
        <v>10</v>
      </c>
      <c r="D15" s="59" t="n">
        <v>6</v>
      </c>
      <c r="E15" s="59" t="n">
        <v>7</v>
      </c>
      <c r="F15" s="59" t="n">
        <v>3</v>
      </c>
      <c r="G15" s="59" t="n">
        <v>2</v>
      </c>
      <c r="H15" s="59" t="n">
        <v>1</v>
      </c>
      <c r="I15" s="59" t="n">
        <v>2</v>
      </c>
      <c r="J15" s="59" t="n">
        <v>32</v>
      </c>
    </row>
    <row r="16" customFormat="false" ht="19.5" hidden="false" customHeight="true" outlineLevel="0" collapsed="false">
      <c r="A16" s="179" t="n">
        <v>2001</v>
      </c>
      <c r="B16" s="179"/>
      <c r="C16" s="179"/>
      <c r="D16" s="179"/>
      <c r="E16" s="179"/>
      <c r="F16" s="179"/>
      <c r="G16" s="179"/>
      <c r="H16" s="179"/>
      <c r="I16" s="179"/>
      <c r="J16" s="179"/>
    </row>
    <row r="17" customFormat="false" ht="9" hidden="false" customHeight="true" outlineLevel="0" collapsed="false">
      <c r="A17" s="53" t="s">
        <v>177</v>
      </c>
      <c r="B17" s="54" t="s">
        <v>59</v>
      </c>
      <c r="C17" s="54" t="s">
        <v>59</v>
      </c>
      <c r="D17" s="54" t="s">
        <v>59</v>
      </c>
      <c r="E17" s="54" t="s">
        <v>59</v>
      </c>
      <c r="F17" s="54" t="s">
        <v>59</v>
      </c>
      <c r="G17" s="54" t="s">
        <v>59</v>
      </c>
      <c r="H17" s="54" t="s">
        <v>59</v>
      </c>
      <c r="I17" s="54" t="s">
        <v>59</v>
      </c>
      <c r="J17" s="54" t="s">
        <v>59</v>
      </c>
    </row>
    <row r="18" customFormat="false" ht="9" hidden="false" customHeight="true" outlineLevel="0" collapsed="false">
      <c r="A18" s="53" t="s">
        <v>137</v>
      </c>
      <c r="B18" s="54" t="n">
        <v>3</v>
      </c>
      <c r="C18" s="54" t="n">
        <v>8</v>
      </c>
      <c r="D18" s="54" t="n">
        <v>4</v>
      </c>
      <c r="E18" s="54" t="s">
        <v>59</v>
      </c>
      <c r="F18" s="54" t="n">
        <v>1</v>
      </c>
      <c r="G18" s="54" t="n">
        <v>1</v>
      </c>
      <c r="H18" s="54" t="s">
        <v>59</v>
      </c>
      <c r="I18" s="54" t="s">
        <v>59</v>
      </c>
      <c r="J18" s="54" t="n">
        <v>17</v>
      </c>
    </row>
    <row r="19" customFormat="false" ht="9" hidden="false" customHeight="true" outlineLevel="0" collapsed="false">
      <c r="A19" s="53" t="s">
        <v>165</v>
      </c>
      <c r="B19" s="54" t="n">
        <v>3</v>
      </c>
      <c r="C19" s="54" t="n">
        <v>31</v>
      </c>
      <c r="D19" s="54" t="n">
        <v>35</v>
      </c>
      <c r="E19" s="54" t="n">
        <v>9</v>
      </c>
      <c r="F19" s="54" t="s">
        <v>59</v>
      </c>
      <c r="G19" s="54" t="s">
        <v>59</v>
      </c>
      <c r="H19" s="54" t="s">
        <v>59</v>
      </c>
      <c r="I19" s="54" t="s">
        <v>59</v>
      </c>
      <c r="J19" s="54" t="n">
        <v>78</v>
      </c>
    </row>
    <row r="20" customFormat="false" ht="9" hidden="false" customHeight="true" outlineLevel="0" collapsed="false">
      <c r="A20" s="53" t="s">
        <v>166</v>
      </c>
      <c r="B20" s="54" t="n">
        <v>3</v>
      </c>
      <c r="C20" s="54" t="n">
        <v>7</v>
      </c>
      <c r="D20" s="54" t="n">
        <v>32</v>
      </c>
      <c r="E20" s="54" t="n">
        <v>17</v>
      </c>
      <c r="F20" s="54" t="n">
        <v>4</v>
      </c>
      <c r="G20" s="54" t="n">
        <v>1</v>
      </c>
      <c r="H20" s="54" t="s">
        <v>59</v>
      </c>
      <c r="I20" s="54" t="n">
        <v>1</v>
      </c>
      <c r="J20" s="54" t="n">
        <v>65</v>
      </c>
    </row>
    <row r="21" customFormat="false" ht="9" hidden="false" customHeight="true" outlineLevel="0" collapsed="false">
      <c r="A21" s="53" t="s">
        <v>167</v>
      </c>
      <c r="B21" s="54" t="n">
        <v>1</v>
      </c>
      <c r="C21" s="54" t="n">
        <v>6</v>
      </c>
      <c r="D21" s="54" t="n">
        <v>8</v>
      </c>
      <c r="E21" s="54" t="n">
        <v>16</v>
      </c>
      <c r="F21" s="54" t="n">
        <v>11</v>
      </c>
      <c r="G21" s="54" t="n">
        <v>1</v>
      </c>
      <c r="H21" s="54" t="s">
        <v>59</v>
      </c>
      <c r="I21" s="54" t="s">
        <v>59</v>
      </c>
      <c r="J21" s="54" t="n">
        <v>43</v>
      </c>
    </row>
    <row r="22" customFormat="false" ht="9" hidden="false" customHeight="true" outlineLevel="0" collapsed="false">
      <c r="A22" s="53" t="s">
        <v>168</v>
      </c>
      <c r="B22" s="54" t="s">
        <v>59</v>
      </c>
      <c r="C22" s="54" t="n">
        <v>1</v>
      </c>
      <c r="D22" s="54" t="n">
        <v>2</v>
      </c>
      <c r="E22" s="54" t="n">
        <v>3</v>
      </c>
      <c r="F22" s="54" t="n">
        <v>2</v>
      </c>
      <c r="G22" s="54" t="s">
        <v>59</v>
      </c>
      <c r="H22" s="54" t="s">
        <v>59</v>
      </c>
      <c r="I22" s="54" t="s">
        <v>59</v>
      </c>
      <c r="J22" s="54" t="n">
        <v>8</v>
      </c>
    </row>
    <row r="23" customFormat="false" ht="9" hidden="false" customHeight="true" outlineLevel="0" collapsed="false">
      <c r="A23" s="53" t="s">
        <v>169</v>
      </c>
      <c r="B23" s="54" t="s">
        <v>59</v>
      </c>
      <c r="C23" s="54" t="n">
        <v>1</v>
      </c>
      <c r="D23" s="54" t="s">
        <v>59</v>
      </c>
      <c r="E23" s="54" t="n">
        <v>4</v>
      </c>
      <c r="F23" s="54" t="s">
        <v>59</v>
      </c>
      <c r="G23" s="54" t="s">
        <v>59</v>
      </c>
      <c r="H23" s="54" t="s">
        <v>59</v>
      </c>
      <c r="I23" s="54" t="s">
        <v>59</v>
      </c>
      <c r="J23" s="54" t="n">
        <v>5</v>
      </c>
    </row>
    <row r="24" customFormat="false" ht="9" hidden="false" customHeight="true" outlineLevel="0" collapsed="false">
      <c r="A24" s="53" t="s">
        <v>186</v>
      </c>
      <c r="B24" s="54" t="s">
        <v>59</v>
      </c>
      <c r="C24" s="54" t="s">
        <v>59</v>
      </c>
      <c r="D24" s="54" t="n">
        <v>1</v>
      </c>
      <c r="E24" s="54" t="n">
        <v>1</v>
      </c>
      <c r="F24" s="54" t="s">
        <v>59</v>
      </c>
      <c r="G24" s="54" t="s">
        <v>59</v>
      </c>
      <c r="H24" s="54" t="n">
        <v>3</v>
      </c>
      <c r="I24" s="54" t="n">
        <v>5</v>
      </c>
      <c r="J24" s="54" t="n">
        <v>10</v>
      </c>
    </row>
    <row r="25" s="61" customFormat="true" ht="9" hidden="false" customHeight="true" outlineLevel="0" collapsed="false">
      <c r="A25" s="58" t="s">
        <v>52</v>
      </c>
      <c r="B25" s="59" t="n">
        <v>10</v>
      </c>
      <c r="C25" s="59" t="n">
        <v>54</v>
      </c>
      <c r="D25" s="59" t="n">
        <v>82</v>
      </c>
      <c r="E25" s="59" t="n">
        <v>50</v>
      </c>
      <c r="F25" s="59" t="n">
        <v>18</v>
      </c>
      <c r="G25" s="59" t="n">
        <v>3</v>
      </c>
      <c r="H25" s="59" t="n">
        <v>3</v>
      </c>
      <c r="I25" s="59" t="n">
        <v>6</v>
      </c>
      <c r="J25" s="59" t="n">
        <v>226</v>
      </c>
    </row>
    <row r="26" s="182" customFormat="true" ht="19.5" hidden="false" customHeight="true" outlineLevel="0" collapsed="false">
      <c r="A26" s="179" t="n">
        <v>2000</v>
      </c>
      <c r="B26" s="179"/>
      <c r="C26" s="179"/>
      <c r="D26" s="179"/>
      <c r="E26" s="179"/>
      <c r="F26" s="179"/>
      <c r="G26" s="179"/>
      <c r="H26" s="179"/>
      <c r="I26" s="179"/>
      <c r="J26" s="179"/>
    </row>
    <row r="27" customFormat="false" ht="9" hidden="false" customHeight="true" outlineLevel="0" collapsed="false">
      <c r="A27" s="53" t="s">
        <v>177</v>
      </c>
      <c r="B27" s="54" t="n">
        <v>5</v>
      </c>
      <c r="C27" s="54" t="n">
        <v>2</v>
      </c>
      <c r="D27" s="54" t="n">
        <v>1</v>
      </c>
      <c r="E27" s="54" t="s">
        <v>59</v>
      </c>
      <c r="F27" s="54" t="s">
        <v>59</v>
      </c>
      <c r="G27" s="54" t="s">
        <v>59</v>
      </c>
      <c r="H27" s="54" t="s">
        <v>59</v>
      </c>
      <c r="I27" s="54" t="s">
        <v>59</v>
      </c>
      <c r="J27" s="54" t="n">
        <v>8</v>
      </c>
    </row>
    <row r="28" customFormat="false" ht="9" hidden="false" customHeight="true" outlineLevel="0" collapsed="false">
      <c r="A28" s="53" t="s">
        <v>137</v>
      </c>
      <c r="B28" s="54" t="n">
        <v>21</v>
      </c>
      <c r="C28" s="54" t="n">
        <v>62</v>
      </c>
      <c r="D28" s="54" t="n">
        <v>27</v>
      </c>
      <c r="E28" s="54" t="n">
        <v>6</v>
      </c>
      <c r="F28" s="54" t="s">
        <v>59</v>
      </c>
      <c r="G28" s="54" t="n">
        <v>2</v>
      </c>
      <c r="H28" s="54" t="s">
        <v>59</v>
      </c>
      <c r="I28" s="54" t="s">
        <v>59</v>
      </c>
      <c r="J28" s="54" t="n">
        <v>118</v>
      </c>
    </row>
    <row r="29" customFormat="false" ht="9" hidden="false" customHeight="true" outlineLevel="0" collapsed="false">
      <c r="A29" s="53" t="s">
        <v>165</v>
      </c>
      <c r="B29" s="54" t="n">
        <v>6</v>
      </c>
      <c r="C29" s="54" t="n">
        <v>144</v>
      </c>
      <c r="D29" s="54" t="n">
        <v>233</v>
      </c>
      <c r="E29" s="54" t="n">
        <v>31</v>
      </c>
      <c r="F29" s="54" t="n">
        <v>6</v>
      </c>
      <c r="G29" s="54" t="n">
        <v>3</v>
      </c>
      <c r="H29" s="54" t="s">
        <v>59</v>
      </c>
      <c r="I29" s="54" t="n">
        <v>1</v>
      </c>
      <c r="J29" s="54" t="n">
        <v>424</v>
      </c>
    </row>
    <row r="30" customFormat="false" ht="9" hidden="false" customHeight="true" outlineLevel="0" collapsed="false">
      <c r="A30" s="53" t="s">
        <v>166</v>
      </c>
      <c r="B30" s="54" t="n">
        <v>3</v>
      </c>
      <c r="C30" s="54" t="n">
        <v>54</v>
      </c>
      <c r="D30" s="54" t="n">
        <v>160</v>
      </c>
      <c r="E30" s="54" t="n">
        <v>104</v>
      </c>
      <c r="F30" s="54" t="n">
        <v>12</v>
      </c>
      <c r="G30" s="54" t="s">
        <v>59</v>
      </c>
      <c r="H30" s="54" t="s">
        <v>59</v>
      </c>
      <c r="I30" s="54" t="s">
        <v>59</v>
      </c>
      <c r="J30" s="54" t="n">
        <v>333</v>
      </c>
    </row>
    <row r="31" customFormat="false" ht="9" hidden="false" customHeight="true" outlineLevel="0" collapsed="false">
      <c r="A31" s="53" t="s">
        <v>167</v>
      </c>
      <c r="B31" s="54" t="n">
        <v>1</v>
      </c>
      <c r="C31" s="54" t="n">
        <v>20</v>
      </c>
      <c r="D31" s="54" t="n">
        <v>46</v>
      </c>
      <c r="E31" s="54" t="n">
        <v>46</v>
      </c>
      <c r="F31" s="54" t="n">
        <v>11</v>
      </c>
      <c r="G31" s="54" t="n">
        <v>4</v>
      </c>
      <c r="H31" s="54" t="n">
        <v>1</v>
      </c>
      <c r="I31" s="54" t="s">
        <v>59</v>
      </c>
      <c r="J31" s="54" t="n">
        <v>129</v>
      </c>
    </row>
    <row r="32" customFormat="false" ht="9" hidden="false" customHeight="true" outlineLevel="0" collapsed="false">
      <c r="A32" s="53" t="s">
        <v>168</v>
      </c>
      <c r="B32" s="54" t="n">
        <v>1</v>
      </c>
      <c r="C32" s="54" t="n">
        <v>2</v>
      </c>
      <c r="D32" s="54" t="n">
        <v>9</v>
      </c>
      <c r="E32" s="54" t="n">
        <v>9</v>
      </c>
      <c r="F32" s="54" t="n">
        <v>7</v>
      </c>
      <c r="G32" s="54" t="n">
        <v>6</v>
      </c>
      <c r="H32" s="54" t="n">
        <v>1</v>
      </c>
      <c r="I32" s="54" t="n">
        <v>1</v>
      </c>
      <c r="J32" s="54" t="n">
        <v>36</v>
      </c>
    </row>
    <row r="33" customFormat="false" ht="9" hidden="false" customHeight="true" outlineLevel="0" collapsed="false">
      <c r="A33" s="53" t="s">
        <v>169</v>
      </c>
      <c r="B33" s="54" t="s">
        <v>59</v>
      </c>
      <c r="C33" s="54" t="n">
        <v>1</v>
      </c>
      <c r="D33" s="54" t="n">
        <v>3</v>
      </c>
      <c r="E33" s="54" t="n">
        <v>1</v>
      </c>
      <c r="F33" s="54" t="n">
        <v>4</v>
      </c>
      <c r="G33" s="54" t="n">
        <v>5</v>
      </c>
      <c r="H33" s="54" t="n">
        <v>3</v>
      </c>
      <c r="I33" s="54" t="s">
        <v>59</v>
      </c>
      <c r="J33" s="54" t="n">
        <v>17</v>
      </c>
    </row>
    <row r="34" customFormat="false" ht="9" hidden="false" customHeight="true" outlineLevel="0" collapsed="false">
      <c r="A34" s="53" t="s">
        <v>186</v>
      </c>
      <c r="B34" s="54" t="s">
        <v>59</v>
      </c>
      <c r="C34" s="54" t="n">
        <v>4</v>
      </c>
      <c r="D34" s="54" t="n">
        <v>3</v>
      </c>
      <c r="E34" s="54" t="n">
        <v>2</v>
      </c>
      <c r="F34" s="54" t="n">
        <v>5</v>
      </c>
      <c r="G34" s="54" t="n">
        <v>6</v>
      </c>
      <c r="H34" s="54" t="n">
        <v>3</v>
      </c>
      <c r="I34" s="54" t="n">
        <v>6</v>
      </c>
      <c r="J34" s="54" t="n">
        <v>29</v>
      </c>
    </row>
    <row r="35" s="61" customFormat="true" ht="9" hidden="false" customHeight="true" outlineLevel="0" collapsed="false">
      <c r="A35" s="58" t="s">
        <v>52</v>
      </c>
      <c r="B35" s="59" t="n">
        <v>37</v>
      </c>
      <c r="C35" s="59" t="n">
        <v>289</v>
      </c>
      <c r="D35" s="59" t="n">
        <v>482</v>
      </c>
      <c r="E35" s="59" t="n">
        <v>199</v>
      </c>
      <c r="F35" s="59" t="n">
        <v>45</v>
      </c>
      <c r="G35" s="59" t="n">
        <v>26</v>
      </c>
      <c r="H35" s="59" t="n">
        <v>8</v>
      </c>
      <c r="I35" s="59" t="n">
        <v>8</v>
      </c>
      <c r="J35" s="60" t="n">
        <v>1094</v>
      </c>
    </row>
    <row r="36" customFormat="false" ht="19.5" hidden="false" customHeight="true" outlineLevel="0" collapsed="false">
      <c r="A36" s="179" t="n">
        <v>1999</v>
      </c>
      <c r="B36" s="179"/>
      <c r="C36" s="179"/>
      <c r="D36" s="179"/>
      <c r="E36" s="179"/>
      <c r="F36" s="179"/>
      <c r="G36" s="179"/>
      <c r="H36" s="179"/>
      <c r="I36" s="179"/>
      <c r="J36" s="179"/>
    </row>
    <row r="37" customFormat="false" ht="9" hidden="false" customHeight="true" outlineLevel="0" collapsed="false">
      <c r="A37" s="53" t="s">
        <v>177</v>
      </c>
      <c r="B37" s="54" t="n">
        <v>4</v>
      </c>
      <c r="C37" s="54" t="n">
        <v>5</v>
      </c>
      <c r="D37" s="54" t="n">
        <v>2</v>
      </c>
      <c r="E37" s="54" t="s">
        <v>59</v>
      </c>
      <c r="F37" s="54" t="s">
        <v>59</v>
      </c>
      <c r="G37" s="54" t="n">
        <v>1</v>
      </c>
      <c r="H37" s="54" t="s">
        <v>59</v>
      </c>
      <c r="I37" s="54" t="s">
        <v>59</v>
      </c>
      <c r="J37" s="54" t="n">
        <v>12</v>
      </c>
    </row>
    <row r="38" customFormat="false" ht="9" hidden="false" customHeight="true" outlineLevel="0" collapsed="false">
      <c r="A38" s="53" t="s">
        <v>137</v>
      </c>
      <c r="B38" s="54" t="n">
        <v>29</v>
      </c>
      <c r="C38" s="54" t="n">
        <v>125</v>
      </c>
      <c r="D38" s="54" t="n">
        <v>43</v>
      </c>
      <c r="E38" s="54" t="n">
        <v>3</v>
      </c>
      <c r="F38" s="54" t="n">
        <v>2</v>
      </c>
      <c r="G38" s="54" t="n">
        <v>1</v>
      </c>
      <c r="H38" s="54" t="n">
        <v>2</v>
      </c>
      <c r="I38" s="54" t="s">
        <v>59</v>
      </c>
      <c r="J38" s="54" t="n">
        <v>205</v>
      </c>
    </row>
    <row r="39" customFormat="false" ht="9" hidden="false" customHeight="true" outlineLevel="0" collapsed="false">
      <c r="A39" s="53" t="s">
        <v>165</v>
      </c>
      <c r="B39" s="54" t="n">
        <v>18</v>
      </c>
      <c r="C39" s="54" t="n">
        <v>290</v>
      </c>
      <c r="D39" s="54" t="n">
        <v>357</v>
      </c>
      <c r="E39" s="54" t="n">
        <v>50</v>
      </c>
      <c r="F39" s="54" t="n">
        <v>9</v>
      </c>
      <c r="G39" s="54" t="n">
        <v>2</v>
      </c>
      <c r="H39" s="54" t="s">
        <v>59</v>
      </c>
      <c r="I39" s="54" t="n">
        <v>5</v>
      </c>
      <c r="J39" s="54" t="n">
        <v>731</v>
      </c>
    </row>
    <row r="40" customFormat="false" ht="9" hidden="false" customHeight="true" outlineLevel="0" collapsed="false">
      <c r="A40" s="53" t="s">
        <v>166</v>
      </c>
      <c r="B40" s="54" t="n">
        <v>8</v>
      </c>
      <c r="C40" s="54" t="n">
        <v>89</v>
      </c>
      <c r="D40" s="54" t="n">
        <v>299</v>
      </c>
      <c r="E40" s="54" t="n">
        <v>137</v>
      </c>
      <c r="F40" s="54" t="n">
        <v>18</v>
      </c>
      <c r="G40" s="54" t="n">
        <v>2</v>
      </c>
      <c r="H40" s="54" t="n">
        <v>1</v>
      </c>
      <c r="I40" s="54" t="s">
        <v>59</v>
      </c>
      <c r="J40" s="54" t="n">
        <v>554</v>
      </c>
    </row>
    <row r="41" customFormat="false" ht="9" hidden="false" customHeight="true" outlineLevel="0" collapsed="false">
      <c r="A41" s="53" t="s">
        <v>167</v>
      </c>
      <c r="B41" s="54" t="n">
        <v>3</v>
      </c>
      <c r="C41" s="54" t="n">
        <v>23</v>
      </c>
      <c r="D41" s="54" t="n">
        <v>79</v>
      </c>
      <c r="E41" s="54" t="n">
        <v>74</v>
      </c>
      <c r="F41" s="54" t="n">
        <v>28</v>
      </c>
      <c r="G41" s="54" t="n">
        <v>4</v>
      </c>
      <c r="H41" s="54" t="n">
        <v>4</v>
      </c>
      <c r="I41" s="54" t="s">
        <v>59</v>
      </c>
      <c r="J41" s="54" t="n">
        <v>215</v>
      </c>
    </row>
    <row r="42" customFormat="false" ht="9" hidden="false" customHeight="true" outlineLevel="0" collapsed="false">
      <c r="A42" s="53" t="s">
        <v>168</v>
      </c>
      <c r="B42" s="54" t="n">
        <v>1</v>
      </c>
      <c r="C42" s="54" t="n">
        <v>2</v>
      </c>
      <c r="D42" s="54" t="n">
        <v>23</v>
      </c>
      <c r="E42" s="54" t="n">
        <v>30</v>
      </c>
      <c r="F42" s="54" t="n">
        <v>15</v>
      </c>
      <c r="G42" s="54" t="n">
        <v>6</v>
      </c>
      <c r="H42" s="54" t="n">
        <v>1</v>
      </c>
      <c r="I42" s="54" t="n">
        <v>1</v>
      </c>
      <c r="J42" s="54" t="n">
        <v>79</v>
      </c>
    </row>
    <row r="43" customFormat="false" ht="9" hidden="false" customHeight="true" outlineLevel="0" collapsed="false">
      <c r="A43" s="53" t="s">
        <v>169</v>
      </c>
      <c r="B43" s="54" t="s">
        <v>59</v>
      </c>
      <c r="C43" s="54" t="n">
        <v>1</v>
      </c>
      <c r="D43" s="54" t="n">
        <v>8</v>
      </c>
      <c r="E43" s="54" t="n">
        <v>2</v>
      </c>
      <c r="F43" s="54" t="n">
        <v>9</v>
      </c>
      <c r="G43" s="54" t="n">
        <v>3</v>
      </c>
      <c r="H43" s="54" t="n">
        <v>3</v>
      </c>
      <c r="I43" s="54" t="n">
        <v>1</v>
      </c>
      <c r="J43" s="54" t="n">
        <v>27</v>
      </c>
    </row>
    <row r="44" customFormat="false" ht="9" hidden="false" customHeight="true" outlineLevel="0" collapsed="false">
      <c r="A44" s="53" t="s">
        <v>186</v>
      </c>
      <c r="B44" s="54" t="s">
        <v>59</v>
      </c>
      <c r="C44" s="54" t="n">
        <v>4</v>
      </c>
      <c r="D44" s="54" t="n">
        <v>4</v>
      </c>
      <c r="E44" s="54" t="n">
        <v>8</v>
      </c>
      <c r="F44" s="54" t="n">
        <v>8</v>
      </c>
      <c r="G44" s="54" t="n">
        <v>7</v>
      </c>
      <c r="H44" s="54" t="n">
        <v>7</v>
      </c>
      <c r="I44" s="54" t="n">
        <v>10</v>
      </c>
      <c r="J44" s="54" t="n">
        <v>48</v>
      </c>
    </row>
    <row r="45" s="61" customFormat="true" ht="9" hidden="false" customHeight="true" outlineLevel="0" collapsed="false">
      <c r="A45" s="58" t="s">
        <v>52</v>
      </c>
      <c r="B45" s="59" t="n">
        <v>63</v>
      </c>
      <c r="C45" s="59" t="n">
        <v>539</v>
      </c>
      <c r="D45" s="59" t="n">
        <v>815</v>
      </c>
      <c r="E45" s="59" t="n">
        <v>304</v>
      </c>
      <c r="F45" s="59" t="n">
        <v>89</v>
      </c>
      <c r="G45" s="59" t="n">
        <v>26</v>
      </c>
      <c r="H45" s="59" t="n">
        <v>18</v>
      </c>
      <c r="I45" s="59" t="n">
        <v>17</v>
      </c>
      <c r="J45" s="60" t="n">
        <v>1871</v>
      </c>
    </row>
    <row r="46" customFormat="false" ht="19.5" hidden="false" customHeight="true" outlineLevel="0" collapsed="false">
      <c r="A46" s="179" t="n">
        <v>1998</v>
      </c>
      <c r="B46" s="179"/>
      <c r="C46" s="179"/>
      <c r="D46" s="179"/>
      <c r="E46" s="179"/>
      <c r="F46" s="179"/>
      <c r="G46" s="179"/>
      <c r="H46" s="179"/>
      <c r="I46" s="179"/>
      <c r="J46" s="179"/>
    </row>
    <row r="47" customFormat="false" ht="9" hidden="false" customHeight="true" outlineLevel="0" collapsed="false">
      <c r="A47" s="53" t="s">
        <v>177</v>
      </c>
      <c r="B47" s="54" t="n">
        <v>5</v>
      </c>
      <c r="C47" s="54" t="n">
        <v>6</v>
      </c>
      <c r="D47" s="54" t="n">
        <v>1</v>
      </c>
      <c r="E47" s="54" t="s">
        <v>59</v>
      </c>
      <c r="F47" s="54" t="n">
        <v>1</v>
      </c>
      <c r="G47" s="54" t="s">
        <v>59</v>
      </c>
      <c r="H47" s="54" t="s">
        <v>59</v>
      </c>
      <c r="I47" s="54" t="s">
        <v>59</v>
      </c>
      <c r="J47" s="54" t="n">
        <v>13</v>
      </c>
    </row>
    <row r="48" customFormat="false" ht="9" hidden="false" customHeight="true" outlineLevel="0" collapsed="false">
      <c r="A48" s="53" t="s">
        <v>137</v>
      </c>
      <c r="B48" s="54" t="n">
        <v>50</v>
      </c>
      <c r="C48" s="54" t="n">
        <v>175</v>
      </c>
      <c r="D48" s="54" t="n">
        <v>61</v>
      </c>
      <c r="E48" s="54" t="n">
        <v>7</v>
      </c>
      <c r="F48" s="54" t="n">
        <v>1</v>
      </c>
      <c r="G48" s="54" t="s">
        <v>59</v>
      </c>
      <c r="H48" s="54" t="n">
        <v>1</v>
      </c>
      <c r="I48" s="54" t="n">
        <v>1</v>
      </c>
      <c r="J48" s="54" t="n">
        <v>296</v>
      </c>
    </row>
    <row r="49" customFormat="false" ht="9" hidden="false" customHeight="true" outlineLevel="0" collapsed="false">
      <c r="A49" s="53" t="s">
        <v>165</v>
      </c>
      <c r="B49" s="54" t="n">
        <v>34</v>
      </c>
      <c r="C49" s="54" t="n">
        <v>382</v>
      </c>
      <c r="D49" s="54" t="n">
        <v>477</v>
      </c>
      <c r="E49" s="54" t="n">
        <v>68</v>
      </c>
      <c r="F49" s="54" t="n">
        <v>6</v>
      </c>
      <c r="G49" s="54" t="n">
        <v>3</v>
      </c>
      <c r="H49" s="54" t="n">
        <v>1</v>
      </c>
      <c r="I49" s="54" t="s">
        <v>59</v>
      </c>
      <c r="J49" s="54" t="n">
        <v>971</v>
      </c>
    </row>
    <row r="50" customFormat="false" ht="9" hidden="false" customHeight="true" outlineLevel="0" collapsed="false">
      <c r="A50" s="53" t="s">
        <v>166</v>
      </c>
      <c r="B50" s="54" t="n">
        <v>9</v>
      </c>
      <c r="C50" s="54" t="n">
        <v>115</v>
      </c>
      <c r="D50" s="54" t="n">
        <v>328</v>
      </c>
      <c r="E50" s="54" t="n">
        <v>157</v>
      </c>
      <c r="F50" s="54" t="n">
        <v>26</v>
      </c>
      <c r="G50" s="54" t="n">
        <v>5</v>
      </c>
      <c r="H50" s="54" t="s">
        <v>59</v>
      </c>
      <c r="I50" s="54" t="n">
        <v>1</v>
      </c>
      <c r="J50" s="54" t="n">
        <v>641</v>
      </c>
    </row>
    <row r="51" customFormat="false" ht="9" hidden="false" customHeight="true" outlineLevel="0" collapsed="false">
      <c r="A51" s="53" t="s">
        <v>167</v>
      </c>
      <c r="B51" s="54" t="s">
        <v>59</v>
      </c>
      <c r="C51" s="54" t="n">
        <v>28</v>
      </c>
      <c r="D51" s="54" t="n">
        <v>59</v>
      </c>
      <c r="E51" s="54" t="n">
        <v>73</v>
      </c>
      <c r="F51" s="54" t="n">
        <v>24</v>
      </c>
      <c r="G51" s="54" t="n">
        <v>6</v>
      </c>
      <c r="H51" s="54" t="n">
        <v>6</v>
      </c>
      <c r="I51" s="54" t="s">
        <v>59</v>
      </c>
      <c r="J51" s="54" t="n">
        <v>196</v>
      </c>
    </row>
    <row r="52" customFormat="false" ht="9" hidden="false" customHeight="true" outlineLevel="0" collapsed="false">
      <c r="A52" s="53" t="s">
        <v>168</v>
      </c>
      <c r="B52" s="54" t="s">
        <v>59</v>
      </c>
      <c r="C52" s="54" t="n">
        <v>11</v>
      </c>
      <c r="D52" s="54" t="n">
        <v>17</v>
      </c>
      <c r="E52" s="54" t="n">
        <v>27</v>
      </c>
      <c r="F52" s="54" t="n">
        <v>22</v>
      </c>
      <c r="G52" s="54" t="n">
        <v>6</v>
      </c>
      <c r="H52" s="54" t="n">
        <v>1</v>
      </c>
      <c r="I52" s="54" t="s">
        <v>59</v>
      </c>
      <c r="J52" s="54" t="n">
        <v>84</v>
      </c>
    </row>
    <row r="53" customFormat="false" ht="9" hidden="false" customHeight="true" outlineLevel="0" collapsed="false">
      <c r="A53" s="53" t="s">
        <v>169</v>
      </c>
      <c r="B53" s="54" t="n">
        <v>1</v>
      </c>
      <c r="C53" s="54" t="n">
        <v>4</v>
      </c>
      <c r="D53" s="54" t="n">
        <v>9</v>
      </c>
      <c r="E53" s="54" t="n">
        <v>13</v>
      </c>
      <c r="F53" s="54" t="n">
        <v>8</v>
      </c>
      <c r="G53" s="54" t="n">
        <v>3</v>
      </c>
      <c r="H53" s="54" t="s">
        <v>59</v>
      </c>
      <c r="I53" s="54" t="s">
        <v>59</v>
      </c>
      <c r="J53" s="54" t="n">
        <v>38</v>
      </c>
    </row>
    <row r="54" customFormat="false" ht="9" hidden="false" customHeight="true" outlineLevel="0" collapsed="false">
      <c r="A54" s="53" t="s">
        <v>186</v>
      </c>
      <c r="B54" s="54" t="s">
        <v>59</v>
      </c>
      <c r="C54" s="54" t="n">
        <v>9</v>
      </c>
      <c r="D54" s="54" t="n">
        <v>3</v>
      </c>
      <c r="E54" s="54" t="n">
        <v>10</v>
      </c>
      <c r="F54" s="54" t="n">
        <v>6</v>
      </c>
      <c r="G54" s="54" t="n">
        <v>8</v>
      </c>
      <c r="H54" s="54" t="n">
        <v>4</v>
      </c>
      <c r="I54" s="54" t="n">
        <v>11</v>
      </c>
      <c r="J54" s="54" t="n">
        <v>51</v>
      </c>
    </row>
    <row r="55" s="61" customFormat="true" ht="9" hidden="false" customHeight="true" outlineLevel="0" collapsed="false">
      <c r="A55" s="58" t="s">
        <v>52</v>
      </c>
      <c r="B55" s="59" t="n">
        <v>99</v>
      </c>
      <c r="C55" s="59" t="n">
        <v>730</v>
      </c>
      <c r="D55" s="59" t="n">
        <v>955</v>
      </c>
      <c r="E55" s="59" t="n">
        <v>355</v>
      </c>
      <c r="F55" s="59" t="n">
        <v>94</v>
      </c>
      <c r="G55" s="59" t="n">
        <v>31</v>
      </c>
      <c r="H55" s="59" t="n">
        <v>13</v>
      </c>
      <c r="I55" s="59" t="n">
        <v>13</v>
      </c>
      <c r="J55" s="60" t="n">
        <v>2290</v>
      </c>
    </row>
    <row r="56" s="144" customFormat="true" ht="9" hidden="false" customHeight="true" outlineLevel="0" collapsed="false">
      <c r="A56" s="313"/>
      <c r="B56" s="52"/>
      <c r="C56" s="52"/>
      <c r="D56" s="52"/>
      <c r="E56" s="52"/>
      <c r="F56" s="52"/>
      <c r="G56" s="52"/>
      <c r="H56" s="52"/>
      <c r="I56" s="52"/>
      <c r="J56" s="52"/>
    </row>
    <row r="57" s="144" customFormat="true" ht="12.75" hidden="false" customHeight="false" outlineLevel="0" collapsed="false"/>
  </sheetData>
  <mergeCells count="7">
    <mergeCell ref="B4:I4"/>
    <mergeCell ref="J4:J5"/>
    <mergeCell ref="A6:J6"/>
    <mergeCell ref="A16:J16"/>
    <mergeCell ref="A26:J26"/>
    <mergeCell ref="A36:J36"/>
    <mergeCell ref="A46:J4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53" width="14.28"/>
    <col collapsed="false" customWidth="true" hidden="false" outlineLevel="0" max="2" min="2" style="53" width="5.71"/>
    <col collapsed="false" customWidth="true" hidden="false" outlineLevel="0" max="3" min="3" style="53" width="5.56"/>
    <col collapsed="false" customWidth="true" hidden="false" outlineLevel="0" max="4" min="4" style="53" width="4.56"/>
    <col collapsed="false" customWidth="true" hidden="false" outlineLevel="0" max="5" min="5" style="53" width="4.41"/>
    <col collapsed="false" customWidth="true" hidden="false" outlineLevel="0" max="6" min="6" style="53" width="5.71"/>
    <col collapsed="false" customWidth="true" hidden="false" outlineLevel="0" max="7" min="7" style="53" width="5.99"/>
    <col collapsed="false" customWidth="true" hidden="false" outlineLevel="0" max="8" min="8" style="53" width="6.85"/>
    <col collapsed="false" customWidth="true" hidden="false" outlineLevel="0" max="9" min="9" style="53" width="0.85"/>
    <col collapsed="false" customWidth="true" hidden="false" outlineLevel="0" max="10" min="10" style="53" width="4.28"/>
    <col collapsed="false" customWidth="true" hidden="false" outlineLevel="0" max="11" min="11" style="53" width="6.28"/>
    <col collapsed="false" customWidth="true" hidden="false" outlineLevel="0" max="12" min="12" style="53" width="5.13"/>
    <col collapsed="false" customWidth="true" hidden="false" outlineLevel="0" max="14" min="13" style="53" width="4.99"/>
    <col collapsed="false" customWidth="true" hidden="false" outlineLevel="0" max="15" min="15" style="53" width="5.41"/>
    <col collapsed="false" customWidth="true" hidden="false" outlineLevel="0" max="16" min="16" style="53" width="6.85"/>
    <col collapsed="false" customWidth="false" hidden="false" outlineLevel="0" max="257" min="17" style="53" width="9.14"/>
  </cols>
  <sheetData>
    <row r="1" s="58" customFormat="true" ht="12" hidden="false" customHeight="true" outlineLevel="0" collapsed="false">
      <c r="A1" s="23" t="s">
        <v>92</v>
      </c>
    </row>
    <row r="2" s="58" customFormat="true" ht="12" hidden="false" customHeight="true" outlineLevel="0" collapsed="false">
      <c r="A2" s="58" t="s">
        <v>93</v>
      </c>
    </row>
    <row r="3" customFormat="false" ht="9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</row>
    <row r="4" customFormat="false" ht="12" hidden="false" customHeight="true" outlineLevel="0" collapsed="false">
      <c r="A4" s="73" t="s">
        <v>45</v>
      </c>
      <c r="B4" s="47" t="s">
        <v>94</v>
      </c>
      <c r="C4" s="47"/>
      <c r="D4" s="47"/>
      <c r="E4" s="47"/>
      <c r="F4" s="47"/>
      <c r="G4" s="47"/>
      <c r="H4" s="47"/>
      <c r="I4" s="74"/>
      <c r="J4" s="47" t="s">
        <v>95</v>
      </c>
      <c r="K4" s="47"/>
      <c r="L4" s="47"/>
      <c r="M4" s="47"/>
      <c r="N4" s="47"/>
      <c r="O4" s="47"/>
      <c r="P4" s="47"/>
    </row>
    <row r="5" customFormat="false" ht="14.25" hidden="false" customHeight="true" outlineLevel="0" collapsed="false">
      <c r="A5" s="73"/>
      <c r="B5" s="47" t="s">
        <v>96</v>
      </c>
      <c r="C5" s="47"/>
      <c r="D5" s="47"/>
      <c r="E5" s="47"/>
      <c r="F5" s="47"/>
      <c r="G5" s="74"/>
      <c r="H5" s="49" t="s">
        <v>97</v>
      </c>
      <c r="I5" s="74"/>
      <c r="J5" s="47" t="s">
        <v>96</v>
      </c>
      <c r="K5" s="47"/>
      <c r="L5" s="47"/>
      <c r="M5" s="47"/>
      <c r="N5" s="47"/>
      <c r="O5" s="49" t="s">
        <v>52</v>
      </c>
      <c r="P5" s="49" t="s">
        <v>97</v>
      </c>
    </row>
    <row r="6" customFormat="false" ht="9" hidden="false" customHeight="true" outlineLevel="0" collapsed="false">
      <c r="A6" s="73"/>
      <c r="B6" s="75" t="s">
        <v>98</v>
      </c>
      <c r="C6" s="76" t="s">
        <v>99</v>
      </c>
      <c r="D6" s="76" t="s">
        <v>100</v>
      </c>
      <c r="E6" s="77" t="s">
        <v>101</v>
      </c>
      <c r="F6" s="76" t="s">
        <v>102</v>
      </c>
      <c r="G6" s="76" t="s">
        <v>52</v>
      </c>
      <c r="H6" s="49"/>
      <c r="I6" s="74"/>
      <c r="J6" s="75" t="s">
        <v>98</v>
      </c>
      <c r="K6" s="76" t="s">
        <v>99</v>
      </c>
      <c r="L6" s="76" t="s">
        <v>100</v>
      </c>
      <c r="M6" s="77" t="s">
        <v>101</v>
      </c>
      <c r="N6" s="76" t="s">
        <v>103</v>
      </c>
      <c r="O6" s="49"/>
      <c r="P6" s="49"/>
    </row>
    <row r="7" customFormat="false" ht="18.75" hidden="false" customHeight="true" outlineLevel="0" collapsed="false">
      <c r="A7" s="73"/>
      <c r="B7" s="78" t="s">
        <v>104</v>
      </c>
      <c r="C7" s="79" t="s">
        <v>105</v>
      </c>
      <c r="D7" s="79" t="s">
        <v>106</v>
      </c>
      <c r="E7" s="79" t="s">
        <v>106</v>
      </c>
      <c r="F7" s="78" t="s">
        <v>107</v>
      </c>
      <c r="G7" s="52"/>
      <c r="H7" s="49"/>
      <c r="I7" s="80"/>
      <c r="J7" s="78" t="s">
        <v>104</v>
      </c>
      <c r="K7" s="79" t="s">
        <v>105</v>
      </c>
      <c r="L7" s="79" t="s">
        <v>106</v>
      </c>
      <c r="M7" s="79" t="s">
        <v>106</v>
      </c>
      <c r="N7" s="78" t="s">
        <v>107</v>
      </c>
      <c r="O7" s="49"/>
      <c r="P7" s="49"/>
    </row>
    <row r="8" customFormat="false" ht="7.5" hidden="false" customHeight="true" outlineLevel="0" collapsed="false">
      <c r="C8" s="72"/>
      <c r="D8" s="72"/>
      <c r="E8" s="72"/>
      <c r="K8" s="72"/>
      <c r="L8" s="72"/>
      <c r="M8" s="72"/>
    </row>
    <row r="9" customFormat="false" ht="9" hidden="false" customHeight="true" outlineLevel="0" collapsed="false">
      <c r="A9" s="53" t="s">
        <v>55</v>
      </c>
      <c r="B9" s="55" t="n">
        <v>6587</v>
      </c>
      <c r="C9" s="54" t="n">
        <v>468</v>
      </c>
      <c r="D9" s="54" t="n">
        <v>241</v>
      </c>
      <c r="E9" s="54" t="n">
        <v>103</v>
      </c>
      <c r="F9" s="54" t="n">
        <v>43</v>
      </c>
      <c r="G9" s="55" t="n">
        <v>7442</v>
      </c>
      <c r="H9" s="54" t="n">
        <v>146</v>
      </c>
      <c r="I9" s="54"/>
      <c r="J9" s="54" t="n">
        <v>101</v>
      </c>
      <c r="K9" s="54" t="n">
        <v>88</v>
      </c>
      <c r="L9" s="54" t="n">
        <v>195</v>
      </c>
      <c r="M9" s="54" t="n">
        <v>174</v>
      </c>
      <c r="N9" s="54" t="n">
        <v>196</v>
      </c>
      <c r="O9" s="54" t="n">
        <v>754</v>
      </c>
      <c r="P9" s="54" t="n">
        <v>762</v>
      </c>
    </row>
    <row r="10" customFormat="false" ht="9" hidden="false" customHeight="true" outlineLevel="0" collapsed="false">
      <c r="A10" s="53" t="s">
        <v>56</v>
      </c>
      <c r="B10" s="55" t="n">
        <v>8232</v>
      </c>
      <c r="C10" s="54" t="n">
        <v>930</v>
      </c>
      <c r="D10" s="54" t="n">
        <v>241</v>
      </c>
      <c r="E10" s="54" t="n">
        <v>70</v>
      </c>
      <c r="F10" s="54" t="n">
        <v>63</v>
      </c>
      <c r="G10" s="55" t="n">
        <v>9536</v>
      </c>
      <c r="H10" s="54" t="n">
        <v>137</v>
      </c>
      <c r="I10" s="54"/>
      <c r="J10" s="54" t="n">
        <v>162</v>
      </c>
      <c r="K10" s="54" t="n">
        <v>176</v>
      </c>
      <c r="L10" s="54" t="n">
        <v>325</v>
      </c>
      <c r="M10" s="54" t="n">
        <v>210</v>
      </c>
      <c r="N10" s="54" t="n">
        <v>225</v>
      </c>
      <c r="O10" s="55" t="n">
        <v>1098</v>
      </c>
      <c r="P10" s="54" t="n">
        <v>709</v>
      </c>
    </row>
    <row r="11" customFormat="false" ht="9" hidden="false" customHeight="true" outlineLevel="0" collapsed="false">
      <c r="A11" s="53" t="s">
        <v>57</v>
      </c>
      <c r="B11" s="55" t="n">
        <v>3017</v>
      </c>
      <c r="C11" s="54" t="n">
        <v>118</v>
      </c>
      <c r="D11" s="54" t="n">
        <v>26</v>
      </c>
      <c r="E11" s="54" t="n">
        <v>18</v>
      </c>
      <c r="F11" s="54" t="n">
        <v>16</v>
      </c>
      <c r="G11" s="55" t="n">
        <v>3195</v>
      </c>
      <c r="H11" s="54" t="n">
        <v>113</v>
      </c>
      <c r="I11" s="54"/>
      <c r="J11" s="54" t="n">
        <v>151</v>
      </c>
      <c r="K11" s="54" t="n">
        <v>127</v>
      </c>
      <c r="L11" s="54" t="n">
        <v>141</v>
      </c>
      <c r="M11" s="54" t="n">
        <v>105</v>
      </c>
      <c r="N11" s="54" t="n">
        <v>125</v>
      </c>
      <c r="O11" s="54" t="n">
        <v>649</v>
      </c>
      <c r="P11" s="54" t="n">
        <v>640</v>
      </c>
    </row>
    <row r="12" s="56" customFormat="true" ht="9" hidden="false" customHeight="true" outlineLevel="0" collapsed="false">
      <c r="A12" s="56" t="s">
        <v>58</v>
      </c>
      <c r="B12" s="57" t="n">
        <v>629</v>
      </c>
      <c r="C12" s="57" t="n">
        <v>42</v>
      </c>
      <c r="D12" s="57" t="n">
        <v>20</v>
      </c>
      <c r="E12" s="57" t="n">
        <v>3</v>
      </c>
      <c r="F12" s="57" t="n">
        <v>1</v>
      </c>
      <c r="G12" s="57" t="n">
        <v>695</v>
      </c>
      <c r="H12" s="57" t="n">
        <v>106</v>
      </c>
      <c r="I12" s="57"/>
      <c r="J12" s="57" t="n">
        <v>8</v>
      </c>
      <c r="K12" s="57" t="n">
        <v>13</v>
      </c>
      <c r="L12" s="57" t="n">
        <v>11</v>
      </c>
      <c r="M12" s="57" t="n">
        <v>3</v>
      </c>
      <c r="N12" s="57" t="n">
        <v>5</v>
      </c>
      <c r="O12" s="57" t="n">
        <v>40</v>
      </c>
      <c r="P12" s="57" t="n">
        <v>518</v>
      </c>
    </row>
    <row r="13" s="56" customFormat="true" ht="9" hidden="false" customHeight="true" outlineLevel="0" collapsed="false">
      <c r="A13" s="56" t="s">
        <v>60</v>
      </c>
      <c r="B13" s="57" t="n">
        <v>659</v>
      </c>
      <c r="C13" s="57" t="n">
        <v>18</v>
      </c>
      <c r="D13" s="57" t="n">
        <v>4</v>
      </c>
      <c r="E13" s="57" t="s">
        <v>59</v>
      </c>
      <c r="F13" s="57" t="n">
        <v>1</v>
      </c>
      <c r="G13" s="57" t="n">
        <v>682</v>
      </c>
      <c r="H13" s="57" t="n">
        <v>75</v>
      </c>
      <c r="I13" s="57"/>
      <c r="J13" s="57" t="n">
        <v>28</v>
      </c>
      <c r="K13" s="57" t="n">
        <v>34</v>
      </c>
      <c r="L13" s="57" t="n">
        <v>43</v>
      </c>
      <c r="M13" s="57" t="n">
        <v>20</v>
      </c>
      <c r="N13" s="57" t="n">
        <v>15</v>
      </c>
      <c r="O13" s="57" t="n">
        <v>140</v>
      </c>
      <c r="P13" s="57" t="n">
        <v>549</v>
      </c>
    </row>
    <row r="14" customFormat="false" ht="9" hidden="false" customHeight="true" outlineLevel="0" collapsed="false">
      <c r="A14" s="53" t="s">
        <v>61</v>
      </c>
      <c r="B14" s="55" t="n">
        <v>4306</v>
      </c>
      <c r="C14" s="55" t="n">
        <v>1039</v>
      </c>
      <c r="D14" s="54" t="n">
        <v>68</v>
      </c>
      <c r="E14" s="54" t="n">
        <v>19</v>
      </c>
      <c r="F14" s="54" t="n">
        <v>19</v>
      </c>
      <c r="G14" s="55" t="n">
        <v>5451</v>
      </c>
      <c r="H14" s="54" t="n">
        <v>143</v>
      </c>
      <c r="I14" s="54"/>
      <c r="J14" s="54" t="n">
        <v>93</v>
      </c>
      <c r="K14" s="54" t="n">
        <v>85</v>
      </c>
      <c r="L14" s="54" t="n">
        <v>180</v>
      </c>
      <c r="M14" s="54" t="n">
        <v>143</v>
      </c>
      <c r="N14" s="54" t="n">
        <v>205</v>
      </c>
      <c r="O14" s="54" t="n">
        <v>706</v>
      </c>
      <c r="P14" s="54" t="n">
        <v>808</v>
      </c>
    </row>
    <row r="15" customFormat="false" ht="9" hidden="false" customHeight="true" outlineLevel="0" collapsed="false">
      <c r="A15" s="53" t="s">
        <v>62</v>
      </c>
      <c r="B15" s="55" t="n">
        <v>1658</v>
      </c>
      <c r="C15" s="54" t="n">
        <v>37</v>
      </c>
      <c r="D15" s="54" t="n">
        <v>14</v>
      </c>
      <c r="E15" s="54" t="n">
        <v>3</v>
      </c>
      <c r="F15" s="54" t="n">
        <v>7</v>
      </c>
      <c r="G15" s="55" t="n">
        <v>1719</v>
      </c>
      <c r="H15" s="54" t="n">
        <v>85</v>
      </c>
      <c r="I15" s="54"/>
      <c r="J15" s="54" t="n">
        <v>26</v>
      </c>
      <c r="K15" s="54" t="n">
        <v>55</v>
      </c>
      <c r="L15" s="54" t="n">
        <v>100</v>
      </c>
      <c r="M15" s="54" t="n">
        <v>51</v>
      </c>
      <c r="N15" s="54" t="n">
        <v>30</v>
      </c>
      <c r="O15" s="54" t="n">
        <v>262</v>
      </c>
      <c r="P15" s="54" t="n">
        <v>596</v>
      </c>
    </row>
    <row r="16" customFormat="false" ht="9" hidden="false" customHeight="true" outlineLevel="0" collapsed="false">
      <c r="A16" s="53" t="s">
        <v>63</v>
      </c>
      <c r="B16" s="55" t="n">
        <v>2450</v>
      </c>
      <c r="C16" s="54" t="n">
        <v>663</v>
      </c>
      <c r="D16" s="54" t="n">
        <v>70</v>
      </c>
      <c r="E16" s="54" t="n">
        <v>23</v>
      </c>
      <c r="F16" s="54" t="n">
        <v>46</v>
      </c>
      <c r="G16" s="55" t="n">
        <v>3252</v>
      </c>
      <c r="H16" s="54" t="n">
        <v>153</v>
      </c>
      <c r="I16" s="54"/>
      <c r="J16" s="54" t="n">
        <v>20</v>
      </c>
      <c r="K16" s="54" t="n">
        <v>14</v>
      </c>
      <c r="L16" s="54" t="n">
        <v>49</v>
      </c>
      <c r="M16" s="54" t="n">
        <v>55</v>
      </c>
      <c r="N16" s="54" t="n">
        <v>134</v>
      </c>
      <c r="O16" s="54" t="n">
        <v>272</v>
      </c>
      <c r="P16" s="55" t="n">
        <v>1185</v>
      </c>
    </row>
    <row r="17" customFormat="false" ht="9" hidden="false" customHeight="true" outlineLevel="0" collapsed="false">
      <c r="A17" s="53" t="s">
        <v>64</v>
      </c>
      <c r="B17" s="55" t="n">
        <v>4602</v>
      </c>
      <c r="C17" s="54" t="n">
        <v>615</v>
      </c>
      <c r="D17" s="54" t="n">
        <v>76</v>
      </c>
      <c r="E17" s="54" t="n">
        <v>62</v>
      </c>
      <c r="F17" s="54" t="n">
        <v>56</v>
      </c>
      <c r="G17" s="55" t="n">
        <v>5411</v>
      </c>
      <c r="H17" s="54" t="n">
        <v>127</v>
      </c>
      <c r="I17" s="54"/>
      <c r="J17" s="54" t="n">
        <v>85</v>
      </c>
      <c r="K17" s="54" t="n">
        <v>59</v>
      </c>
      <c r="L17" s="54" t="n">
        <v>173</v>
      </c>
      <c r="M17" s="54" t="n">
        <v>153</v>
      </c>
      <c r="N17" s="54" t="n">
        <v>214</v>
      </c>
      <c r="O17" s="54" t="n">
        <v>684</v>
      </c>
      <c r="P17" s="54" t="n">
        <v>889</v>
      </c>
    </row>
    <row r="18" customFormat="false" ht="9" hidden="false" customHeight="true" outlineLevel="0" collapsed="false">
      <c r="A18" s="53" t="s">
        <v>65</v>
      </c>
      <c r="B18" s="55" t="n">
        <v>3709</v>
      </c>
      <c r="C18" s="54" t="n">
        <v>915</v>
      </c>
      <c r="D18" s="54" t="n">
        <v>80</v>
      </c>
      <c r="E18" s="54" t="n">
        <v>25</v>
      </c>
      <c r="F18" s="54" t="n">
        <v>25</v>
      </c>
      <c r="G18" s="55" t="n">
        <v>4754</v>
      </c>
      <c r="H18" s="54" t="n">
        <v>143</v>
      </c>
      <c r="I18" s="54"/>
      <c r="J18" s="54" t="n">
        <v>50</v>
      </c>
      <c r="K18" s="54" t="n">
        <v>72</v>
      </c>
      <c r="L18" s="54" t="n">
        <v>161</v>
      </c>
      <c r="M18" s="54" t="n">
        <v>149</v>
      </c>
      <c r="N18" s="54" t="n">
        <v>192</v>
      </c>
      <c r="O18" s="54" t="n">
        <v>624</v>
      </c>
      <c r="P18" s="54" t="n">
        <v>899</v>
      </c>
    </row>
    <row r="19" customFormat="false" ht="9" hidden="false" customHeight="true" outlineLevel="0" collapsed="false">
      <c r="A19" s="53" t="s">
        <v>66</v>
      </c>
      <c r="B19" s="54" t="n">
        <v>931</v>
      </c>
      <c r="C19" s="54" t="n">
        <v>44</v>
      </c>
      <c r="D19" s="54" t="n">
        <v>30</v>
      </c>
      <c r="E19" s="54" t="n">
        <v>11</v>
      </c>
      <c r="F19" s="54" t="n">
        <v>13</v>
      </c>
      <c r="G19" s="55" t="n">
        <v>1029</v>
      </c>
      <c r="H19" s="54" t="n">
        <v>138</v>
      </c>
      <c r="I19" s="54"/>
      <c r="J19" s="54" t="n">
        <v>15</v>
      </c>
      <c r="K19" s="54" t="n">
        <v>12</v>
      </c>
      <c r="L19" s="54" t="n">
        <v>17</v>
      </c>
      <c r="M19" s="54" t="n">
        <v>19</v>
      </c>
      <c r="N19" s="54" t="n">
        <v>50</v>
      </c>
      <c r="O19" s="54" t="n">
        <v>113</v>
      </c>
      <c r="P19" s="55" t="n">
        <v>1010</v>
      </c>
    </row>
    <row r="20" customFormat="false" ht="9" hidden="false" customHeight="true" outlineLevel="0" collapsed="false">
      <c r="A20" s="53" t="s">
        <v>67</v>
      </c>
      <c r="B20" s="55" t="n">
        <v>1648</v>
      </c>
      <c r="C20" s="54" t="n">
        <v>35</v>
      </c>
      <c r="D20" s="54" t="n">
        <v>13</v>
      </c>
      <c r="E20" s="54" t="n">
        <v>3</v>
      </c>
      <c r="F20" s="54" t="n">
        <v>4</v>
      </c>
      <c r="G20" s="55" t="n">
        <v>1703</v>
      </c>
      <c r="H20" s="54" t="n">
        <v>74</v>
      </c>
      <c r="I20" s="54"/>
      <c r="J20" s="54" t="n">
        <v>25</v>
      </c>
      <c r="K20" s="54" t="n">
        <v>52</v>
      </c>
      <c r="L20" s="54" t="n">
        <v>71</v>
      </c>
      <c r="M20" s="54" t="n">
        <v>60</v>
      </c>
      <c r="N20" s="54" t="n">
        <v>111</v>
      </c>
      <c r="O20" s="54" t="n">
        <v>319</v>
      </c>
      <c r="P20" s="54" t="n">
        <v>936</v>
      </c>
    </row>
    <row r="21" customFormat="false" ht="9" hidden="false" customHeight="true" outlineLevel="0" collapsed="false">
      <c r="A21" s="53" t="s">
        <v>68</v>
      </c>
      <c r="B21" s="55" t="n">
        <v>8139</v>
      </c>
      <c r="C21" s="54" t="n">
        <v>558</v>
      </c>
      <c r="D21" s="54" t="n">
        <v>216</v>
      </c>
      <c r="E21" s="54" t="n">
        <v>92</v>
      </c>
      <c r="F21" s="54" t="n">
        <v>56</v>
      </c>
      <c r="G21" s="55" t="n">
        <v>9061</v>
      </c>
      <c r="H21" s="54" t="n">
        <v>132</v>
      </c>
      <c r="I21" s="54"/>
      <c r="J21" s="54" t="n">
        <v>208</v>
      </c>
      <c r="K21" s="54" t="n">
        <v>111</v>
      </c>
      <c r="L21" s="54" t="n">
        <v>410</v>
      </c>
      <c r="M21" s="54" t="n">
        <v>285</v>
      </c>
      <c r="N21" s="54" t="n">
        <v>279</v>
      </c>
      <c r="O21" s="55" t="n">
        <v>1293</v>
      </c>
      <c r="P21" s="54" t="n">
        <v>735</v>
      </c>
    </row>
    <row r="22" customFormat="false" ht="9" hidden="false" customHeight="true" outlineLevel="0" collapsed="false">
      <c r="A22" s="53" t="s">
        <v>69</v>
      </c>
      <c r="B22" s="55" t="n">
        <v>1269</v>
      </c>
      <c r="C22" s="54" t="n">
        <v>139</v>
      </c>
      <c r="D22" s="54" t="n">
        <v>39</v>
      </c>
      <c r="E22" s="54" t="n">
        <v>21</v>
      </c>
      <c r="F22" s="54" t="n">
        <v>22</v>
      </c>
      <c r="G22" s="55" t="n">
        <v>1490</v>
      </c>
      <c r="H22" s="54" t="n">
        <v>142</v>
      </c>
      <c r="I22" s="54"/>
      <c r="J22" s="54" t="n">
        <v>28</v>
      </c>
      <c r="K22" s="54" t="n">
        <v>21</v>
      </c>
      <c r="L22" s="54" t="n">
        <v>61</v>
      </c>
      <c r="M22" s="54" t="n">
        <v>62</v>
      </c>
      <c r="N22" s="54" t="n">
        <v>99</v>
      </c>
      <c r="O22" s="54" t="n">
        <v>271</v>
      </c>
      <c r="P22" s="54" t="n">
        <v>961</v>
      </c>
    </row>
    <row r="23" customFormat="false" ht="9" hidden="false" customHeight="true" outlineLevel="0" collapsed="false">
      <c r="A23" s="53" t="s">
        <v>70</v>
      </c>
      <c r="B23" s="54" t="n">
        <v>243</v>
      </c>
      <c r="C23" s="54" t="n">
        <v>6</v>
      </c>
      <c r="D23" s="54" t="n">
        <v>4</v>
      </c>
      <c r="E23" s="54" t="n">
        <v>2</v>
      </c>
      <c r="F23" s="54" t="n">
        <v>4</v>
      </c>
      <c r="G23" s="54" t="n">
        <v>259</v>
      </c>
      <c r="H23" s="54" t="n">
        <v>82</v>
      </c>
      <c r="I23" s="54"/>
      <c r="J23" s="54" t="n">
        <v>2</v>
      </c>
      <c r="K23" s="54" t="n">
        <v>3</v>
      </c>
      <c r="L23" s="54" t="n">
        <v>8</v>
      </c>
      <c r="M23" s="54" t="n">
        <v>17</v>
      </c>
      <c r="N23" s="54" t="n">
        <v>28</v>
      </c>
      <c r="O23" s="54" t="n">
        <v>58</v>
      </c>
      <c r="P23" s="55" t="n">
        <v>1218</v>
      </c>
    </row>
    <row r="24" customFormat="false" ht="9" hidden="false" customHeight="true" outlineLevel="0" collapsed="false">
      <c r="A24" s="53" t="s">
        <v>71</v>
      </c>
      <c r="B24" s="55" t="n">
        <v>1764</v>
      </c>
      <c r="C24" s="55" t="n">
        <v>1294</v>
      </c>
      <c r="D24" s="54" t="n">
        <v>122</v>
      </c>
      <c r="E24" s="54" t="n">
        <v>24</v>
      </c>
      <c r="F24" s="54" t="n">
        <v>25</v>
      </c>
      <c r="G24" s="55" t="n">
        <v>3229</v>
      </c>
      <c r="H24" s="54" t="n">
        <v>194</v>
      </c>
      <c r="I24" s="54"/>
      <c r="J24" s="54" t="n">
        <v>41</v>
      </c>
      <c r="K24" s="54" t="n">
        <v>102</v>
      </c>
      <c r="L24" s="54" t="n">
        <v>333</v>
      </c>
      <c r="M24" s="54" t="n">
        <v>327</v>
      </c>
      <c r="N24" s="54" t="n">
        <v>488</v>
      </c>
      <c r="O24" s="55" t="n">
        <v>1291</v>
      </c>
      <c r="P24" s="54" t="n">
        <v>986</v>
      </c>
    </row>
    <row r="25" customFormat="false" ht="9" hidden="false" customHeight="true" outlineLevel="0" collapsed="false">
      <c r="A25" s="53" t="s">
        <v>72</v>
      </c>
      <c r="B25" s="54" t="n">
        <v>566</v>
      </c>
      <c r="C25" s="54" t="n">
        <v>243</v>
      </c>
      <c r="D25" s="54" t="n">
        <v>12</v>
      </c>
      <c r="E25" s="54" t="n">
        <v>1</v>
      </c>
      <c r="F25" s="54" t="n">
        <v>5</v>
      </c>
      <c r="G25" s="54" t="n">
        <v>827</v>
      </c>
      <c r="H25" s="54" t="n">
        <v>165</v>
      </c>
      <c r="I25" s="54"/>
      <c r="J25" s="54" t="n">
        <v>2</v>
      </c>
      <c r="K25" s="54" t="n">
        <v>6</v>
      </c>
      <c r="L25" s="54" t="n">
        <v>38</v>
      </c>
      <c r="M25" s="54" t="n">
        <v>67</v>
      </c>
      <c r="N25" s="54" t="n">
        <v>186</v>
      </c>
      <c r="O25" s="54" t="n">
        <v>299</v>
      </c>
      <c r="P25" s="55" t="n">
        <v>1342</v>
      </c>
    </row>
    <row r="26" customFormat="false" ht="9" hidden="false" customHeight="true" outlineLevel="0" collapsed="false">
      <c r="A26" s="53" t="s">
        <v>73</v>
      </c>
      <c r="B26" s="55" t="n">
        <v>1431</v>
      </c>
      <c r="C26" s="54" t="n">
        <v>178</v>
      </c>
      <c r="D26" s="54" t="n">
        <v>80</v>
      </c>
      <c r="E26" s="54" t="n">
        <v>53</v>
      </c>
      <c r="F26" s="54" t="n">
        <v>84</v>
      </c>
      <c r="G26" s="55" t="n">
        <v>1826</v>
      </c>
      <c r="H26" s="54" t="n">
        <v>214</v>
      </c>
      <c r="I26" s="54"/>
      <c r="J26" s="54" t="n">
        <v>1</v>
      </c>
      <c r="K26" s="54" t="n">
        <v>10</v>
      </c>
      <c r="L26" s="54" t="n">
        <v>33</v>
      </c>
      <c r="M26" s="54" t="n">
        <v>63</v>
      </c>
      <c r="N26" s="54" t="n">
        <v>209</v>
      </c>
      <c r="O26" s="54" t="n">
        <v>316</v>
      </c>
      <c r="P26" s="55" t="n">
        <v>1452</v>
      </c>
    </row>
    <row r="27" customFormat="false" ht="9" hidden="false" customHeight="true" outlineLevel="0" collapsed="false">
      <c r="A27" s="53" t="s">
        <v>74</v>
      </c>
      <c r="B27" s="54" t="n">
        <v>135</v>
      </c>
      <c r="C27" s="54" t="n">
        <v>381</v>
      </c>
      <c r="D27" s="54" t="n">
        <v>17</v>
      </c>
      <c r="E27" s="54" t="s">
        <v>59</v>
      </c>
      <c r="F27" s="54" t="n">
        <v>1</v>
      </c>
      <c r="G27" s="54" t="n">
        <v>534</v>
      </c>
      <c r="H27" s="54" t="n">
        <v>228</v>
      </c>
      <c r="I27" s="54"/>
      <c r="J27" s="54" t="n">
        <v>53</v>
      </c>
      <c r="K27" s="54" t="n">
        <v>107</v>
      </c>
      <c r="L27" s="54" t="n">
        <v>77</v>
      </c>
      <c r="M27" s="54" t="n">
        <v>56</v>
      </c>
      <c r="N27" s="54" t="n">
        <v>111</v>
      </c>
      <c r="O27" s="54" t="n">
        <v>404</v>
      </c>
      <c r="P27" s="54" t="n">
        <v>771</v>
      </c>
    </row>
    <row r="28" customFormat="false" ht="9" hidden="false" customHeight="true" outlineLevel="0" collapsed="false">
      <c r="A28" s="53" t="s">
        <v>75</v>
      </c>
      <c r="B28" s="54" t="n">
        <v>267</v>
      </c>
      <c r="C28" s="54" t="n">
        <v>294</v>
      </c>
      <c r="D28" s="54" t="n">
        <v>67</v>
      </c>
      <c r="E28" s="54" t="n">
        <v>42</v>
      </c>
      <c r="F28" s="54" t="n">
        <v>30</v>
      </c>
      <c r="G28" s="54" t="n">
        <v>700</v>
      </c>
      <c r="H28" s="54" t="n">
        <v>324</v>
      </c>
      <c r="I28" s="54"/>
      <c r="J28" s="54" t="s">
        <v>59</v>
      </c>
      <c r="K28" s="54" t="n">
        <v>3</v>
      </c>
      <c r="L28" s="54" t="n">
        <v>20</v>
      </c>
      <c r="M28" s="54" t="n">
        <v>25</v>
      </c>
      <c r="N28" s="54" t="n">
        <v>61</v>
      </c>
      <c r="O28" s="54" t="n">
        <v>109</v>
      </c>
      <c r="P28" s="55" t="n">
        <v>1362</v>
      </c>
    </row>
    <row r="29" customFormat="false" ht="9" hidden="false" customHeight="true" outlineLevel="0" collapsed="false">
      <c r="A29" s="53" t="s">
        <v>76</v>
      </c>
      <c r="B29" s="54" t="n">
        <v>217</v>
      </c>
      <c r="C29" s="54" t="n">
        <v>99</v>
      </c>
      <c r="D29" s="54" t="n">
        <v>43</v>
      </c>
      <c r="E29" s="54" t="n">
        <v>8</v>
      </c>
      <c r="F29" s="54" t="n">
        <v>8</v>
      </c>
      <c r="G29" s="54" t="n">
        <v>375</v>
      </c>
      <c r="H29" s="54" t="n">
        <v>224</v>
      </c>
      <c r="I29" s="54"/>
      <c r="J29" s="54" t="n">
        <v>10</v>
      </c>
      <c r="K29" s="54" t="n">
        <v>3</v>
      </c>
      <c r="L29" s="54" t="n">
        <v>10</v>
      </c>
      <c r="M29" s="54" t="n">
        <v>8</v>
      </c>
      <c r="N29" s="54" t="n">
        <v>44</v>
      </c>
      <c r="O29" s="54" t="n">
        <v>75</v>
      </c>
      <c r="P29" s="55" t="n">
        <v>1196</v>
      </c>
    </row>
    <row r="30" customFormat="false" ht="9" hidden="false" customHeight="true" outlineLevel="0" collapsed="false">
      <c r="A30" s="53" t="s">
        <v>77</v>
      </c>
      <c r="B30" s="54" t="n">
        <v>658</v>
      </c>
      <c r="C30" s="54" t="n">
        <v>67</v>
      </c>
      <c r="D30" s="54" t="n">
        <v>25</v>
      </c>
      <c r="E30" s="54" t="n">
        <v>8</v>
      </c>
      <c r="F30" s="54" t="n">
        <v>17</v>
      </c>
      <c r="G30" s="54" t="n">
        <v>775</v>
      </c>
      <c r="H30" s="54" t="n">
        <v>160</v>
      </c>
      <c r="I30" s="54"/>
      <c r="J30" s="54" t="n">
        <v>15</v>
      </c>
      <c r="K30" s="54" t="n">
        <v>14</v>
      </c>
      <c r="L30" s="54" t="n">
        <v>45</v>
      </c>
      <c r="M30" s="54" t="n">
        <v>60</v>
      </c>
      <c r="N30" s="54" t="n">
        <v>85</v>
      </c>
      <c r="O30" s="54" t="n">
        <v>219</v>
      </c>
      <c r="P30" s="55" t="n">
        <v>1038</v>
      </c>
    </row>
    <row r="31" customFormat="false" ht="9" hidden="false" customHeight="true" outlineLevel="0" collapsed="false">
      <c r="A31" s="53" t="s">
        <v>78</v>
      </c>
      <c r="B31" s="54" t="n">
        <v>283</v>
      </c>
      <c r="C31" s="54" t="n">
        <v>49</v>
      </c>
      <c r="D31" s="54" t="n">
        <v>17</v>
      </c>
      <c r="E31" s="54" t="n">
        <v>5</v>
      </c>
      <c r="F31" s="54" t="n">
        <v>14</v>
      </c>
      <c r="G31" s="54" t="n">
        <v>368</v>
      </c>
      <c r="H31" s="54" t="n">
        <v>204</v>
      </c>
      <c r="I31" s="54"/>
      <c r="J31" s="54" t="n">
        <v>1</v>
      </c>
      <c r="K31" s="54" t="n">
        <v>6</v>
      </c>
      <c r="L31" s="54" t="n">
        <v>23</v>
      </c>
      <c r="M31" s="54" t="n">
        <v>34</v>
      </c>
      <c r="N31" s="54" t="n">
        <v>38</v>
      </c>
      <c r="O31" s="54" t="n">
        <v>102</v>
      </c>
      <c r="P31" s="55" t="n">
        <v>1201</v>
      </c>
    </row>
    <row r="32" customFormat="false" ht="9" hidden="false" customHeight="true" outlineLevel="0" collapsed="false">
      <c r="A32" s="53" t="s">
        <v>79</v>
      </c>
      <c r="B32" s="55" t="n">
        <v>1174</v>
      </c>
      <c r="C32" s="54" t="n">
        <v>407</v>
      </c>
      <c r="D32" s="54" t="n">
        <v>102</v>
      </c>
      <c r="E32" s="54" t="n">
        <v>40</v>
      </c>
      <c r="F32" s="54" t="n">
        <v>40</v>
      </c>
      <c r="G32" s="55" t="n">
        <v>1763</v>
      </c>
      <c r="H32" s="54" t="n">
        <v>208</v>
      </c>
      <c r="I32" s="54"/>
      <c r="J32" s="54" t="n">
        <v>69</v>
      </c>
      <c r="K32" s="54" t="n">
        <v>33</v>
      </c>
      <c r="L32" s="54" t="n">
        <v>118</v>
      </c>
      <c r="M32" s="54" t="n">
        <v>153</v>
      </c>
      <c r="N32" s="54" t="n">
        <v>209</v>
      </c>
      <c r="O32" s="54" t="n">
        <v>582</v>
      </c>
      <c r="P32" s="54" t="n">
        <v>903</v>
      </c>
    </row>
    <row r="33" customFormat="false" ht="9" hidden="false" customHeight="true" outlineLevel="0" collapsed="false">
      <c r="A33" s="53" t="s">
        <v>80</v>
      </c>
      <c r="B33" s="54" t="n">
        <v>576</v>
      </c>
      <c r="C33" s="54" t="n">
        <v>77</v>
      </c>
      <c r="D33" s="54" t="n">
        <v>26</v>
      </c>
      <c r="E33" s="54" t="n">
        <v>7</v>
      </c>
      <c r="F33" s="54" t="n">
        <v>29</v>
      </c>
      <c r="G33" s="54" t="n">
        <v>715</v>
      </c>
      <c r="H33" s="54" t="n">
        <v>207</v>
      </c>
      <c r="I33" s="54"/>
      <c r="J33" s="54" t="n">
        <v>3</v>
      </c>
      <c r="K33" s="54" t="n">
        <v>3</v>
      </c>
      <c r="L33" s="54" t="n">
        <v>7</v>
      </c>
      <c r="M33" s="54" t="n">
        <v>5</v>
      </c>
      <c r="N33" s="54" t="n">
        <v>43</v>
      </c>
      <c r="O33" s="54" t="n">
        <v>61</v>
      </c>
      <c r="P33" s="55" t="n">
        <v>1447</v>
      </c>
    </row>
    <row r="34" customFormat="false" ht="9" hidden="false" customHeight="true" outlineLevel="0" collapsed="false">
      <c r="A34" s="53" t="s">
        <v>81</v>
      </c>
      <c r="B34" s="54" t="n">
        <v>199</v>
      </c>
      <c r="C34" s="54" t="n">
        <v>16</v>
      </c>
      <c r="D34" s="54" t="n">
        <v>14</v>
      </c>
      <c r="E34" s="54" t="s">
        <v>59</v>
      </c>
      <c r="F34" s="54" t="n">
        <v>1</v>
      </c>
      <c r="G34" s="54" t="n">
        <v>230</v>
      </c>
      <c r="H34" s="54" t="n">
        <v>115</v>
      </c>
      <c r="I34" s="54"/>
      <c r="J34" s="54" t="n">
        <v>3</v>
      </c>
      <c r="K34" s="54" t="n">
        <v>16</v>
      </c>
      <c r="L34" s="54" t="n">
        <v>42</v>
      </c>
      <c r="M34" s="54" t="n">
        <v>26</v>
      </c>
      <c r="N34" s="54" t="n">
        <v>40</v>
      </c>
      <c r="O34" s="54" t="n">
        <v>127</v>
      </c>
      <c r="P34" s="54" t="n">
        <v>939</v>
      </c>
    </row>
    <row r="35" customFormat="false" ht="9" hidden="false" customHeight="true" outlineLevel="0" collapsed="false">
      <c r="A35" s="53" t="s">
        <v>82</v>
      </c>
      <c r="B35" s="54" t="n">
        <v>642</v>
      </c>
      <c r="C35" s="54" t="n">
        <v>978</v>
      </c>
      <c r="D35" s="54" t="n">
        <v>88</v>
      </c>
      <c r="E35" s="54" t="n">
        <v>9</v>
      </c>
      <c r="F35" s="54" t="n">
        <v>17</v>
      </c>
      <c r="G35" s="55" t="n">
        <v>1734</v>
      </c>
      <c r="H35" s="54" t="n">
        <v>229</v>
      </c>
      <c r="I35" s="54"/>
      <c r="J35" s="54" t="n">
        <v>112</v>
      </c>
      <c r="K35" s="54" t="n">
        <v>83</v>
      </c>
      <c r="L35" s="54" t="n">
        <v>87</v>
      </c>
      <c r="M35" s="54" t="n">
        <v>185</v>
      </c>
      <c r="N35" s="54" t="n">
        <v>293</v>
      </c>
      <c r="O35" s="54" t="n">
        <v>760</v>
      </c>
      <c r="P35" s="54" t="n">
        <v>922</v>
      </c>
    </row>
    <row r="36" customFormat="false" ht="9" hidden="false" customHeight="true" outlineLevel="0" collapsed="false">
      <c r="A36" s="53" t="s">
        <v>83</v>
      </c>
      <c r="B36" s="54" t="n">
        <v>774</v>
      </c>
      <c r="C36" s="54" t="n">
        <v>54</v>
      </c>
      <c r="D36" s="54" t="n">
        <v>28</v>
      </c>
      <c r="E36" s="54" t="n">
        <v>14</v>
      </c>
      <c r="F36" s="54" t="n">
        <v>9</v>
      </c>
      <c r="G36" s="54" t="n">
        <v>879</v>
      </c>
      <c r="H36" s="54" t="n">
        <v>123</v>
      </c>
      <c r="I36" s="54"/>
      <c r="J36" s="54" t="n">
        <v>3</v>
      </c>
      <c r="K36" s="54" t="n">
        <v>15</v>
      </c>
      <c r="L36" s="54" t="n">
        <v>29</v>
      </c>
      <c r="M36" s="54" t="n">
        <v>26</v>
      </c>
      <c r="N36" s="54" t="n">
        <v>62</v>
      </c>
      <c r="O36" s="54" t="n">
        <v>135</v>
      </c>
      <c r="P36" s="55" t="n">
        <v>1120</v>
      </c>
    </row>
    <row r="37" customFormat="false" ht="9" hidden="false" customHeight="true" outlineLevel="0" collapsed="false">
      <c r="A37" s="53" t="s">
        <v>84</v>
      </c>
      <c r="B37" s="54" t="n">
        <v>653</v>
      </c>
      <c r="C37" s="54" t="n">
        <v>36</v>
      </c>
      <c r="D37" s="54" t="n">
        <v>20</v>
      </c>
      <c r="E37" s="54" t="n">
        <v>7</v>
      </c>
      <c r="F37" s="54" t="n">
        <v>3</v>
      </c>
      <c r="G37" s="54" t="n">
        <v>719</v>
      </c>
      <c r="H37" s="54" t="n">
        <v>109</v>
      </c>
      <c r="I37" s="54"/>
      <c r="J37" s="54" t="n">
        <v>23</v>
      </c>
      <c r="K37" s="54" t="n">
        <v>8</v>
      </c>
      <c r="L37" s="54" t="n">
        <v>30</v>
      </c>
      <c r="M37" s="54" t="n">
        <v>31</v>
      </c>
      <c r="N37" s="54" t="n">
        <v>83</v>
      </c>
      <c r="O37" s="54" t="n">
        <v>175</v>
      </c>
      <c r="P37" s="55" t="n">
        <v>1061</v>
      </c>
    </row>
    <row r="38" s="58" customFormat="true" ht="8.25" hidden="false" customHeight="true" outlineLevel="0" collapsed="false">
      <c r="A38" s="58" t="s">
        <v>34</v>
      </c>
      <c r="B38" s="81" t="n">
        <v>57418</v>
      </c>
      <c r="C38" s="81" t="n">
        <v>9800</v>
      </c>
      <c r="D38" s="81" t="n">
        <v>1803</v>
      </c>
      <c r="E38" s="82" t="n">
        <v>673</v>
      </c>
      <c r="F38" s="82" t="n">
        <v>659</v>
      </c>
      <c r="G38" s="81" t="n">
        <v>70353</v>
      </c>
      <c r="H38" s="82" t="n">
        <v>146</v>
      </c>
      <c r="I38" s="82"/>
      <c r="J38" s="81" t="n">
        <v>1338</v>
      </c>
      <c r="K38" s="81" t="n">
        <v>1331</v>
      </c>
      <c r="L38" s="81" t="n">
        <v>2837</v>
      </c>
      <c r="M38" s="81" t="n">
        <v>2572</v>
      </c>
      <c r="N38" s="81" t="n">
        <v>3860</v>
      </c>
      <c r="O38" s="81" t="n">
        <v>11938</v>
      </c>
      <c r="P38" s="82" t="n">
        <v>886</v>
      </c>
    </row>
    <row r="39" customFormat="false" ht="4.5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</row>
    <row r="40" customFormat="false" ht="9" hidden="false" customHeight="tru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</row>
  </sheetData>
  <mergeCells count="8">
    <mergeCell ref="A4:A7"/>
    <mergeCell ref="B4:H4"/>
    <mergeCell ref="J4:P4"/>
    <mergeCell ref="B5:F5"/>
    <mergeCell ref="H5:H7"/>
    <mergeCell ref="J5:N5"/>
    <mergeCell ref="O5:O7"/>
    <mergeCell ref="P5:P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9.28"/>
    <col collapsed="false" customWidth="true" hidden="false" outlineLevel="0" max="2" min="2" style="44" width="6.85"/>
    <col collapsed="false" customWidth="true" hidden="false" outlineLevel="0" max="8" min="3" style="44" width="5.99"/>
    <col collapsed="false" customWidth="true" hidden="false" outlineLevel="0" max="9" min="9" style="44" width="6.99"/>
    <col collapsed="false" customWidth="true" hidden="false" outlineLevel="0" max="10" min="10" style="44" width="6.7"/>
    <col collapsed="false" customWidth="false" hidden="false" outlineLevel="0" max="257" min="11" style="44" width="9.14"/>
  </cols>
  <sheetData>
    <row r="1" customFormat="false" ht="12.75" hidden="false" customHeight="false" outlineLevel="0" collapsed="false">
      <c r="A1" s="23" t="s">
        <v>447</v>
      </c>
    </row>
    <row r="4" customFormat="false" ht="9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3.5" hidden="false" customHeight="true" outlineLevel="0" collapsed="false">
      <c r="A5" s="63" t="s">
        <v>183</v>
      </c>
      <c r="B5" s="47" t="s">
        <v>184</v>
      </c>
      <c r="C5" s="47"/>
      <c r="D5" s="47"/>
      <c r="E5" s="47"/>
      <c r="F5" s="47"/>
      <c r="G5" s="47"/>
      <c r="H5" s="47"/>
      <c r="I5" s="47"/>
      <c r="J5" s="49" t="s">
        <v>52</v>
      </c>
    </row>
    <row r="6" customFormat="false" ht="13.5" hidden="false" customHeight="true" outlineLevel="0" collapsed="false">
      <c r="A6" s="180" t="s">
        <v>185</v>
      </c>
      <c r="B6" s="181" t="s">
        <v>177</v>
      </c>
      <c r="C6" s="181" t="s">
        <v>137</v>
      </c>
      <c r="D6" s="181" t="s">
        <v>165</v>
      </c>
      <c r="E6" s="181" t="s">
        <v>166</v>
      </c>
      <c r="F6" s="181" t="s">
        <v>167</v>
      </c>
      <c r="G6" s="181" t="s">
        <v>168</v>
      </c>
      <c r="H6" s="181" t="s">
        <v>169</v>
      </c>
      <c r="I6" s="181" t="s">
        <v>186</v>
      </c>
      <c r="J6" s="49"/>
    </row>
    <row r="7" customFormat="false" ht="19.5" hidden="false" customHeight="true" outlineLevel="0" collapsed="false">
      <c r="A7" s="179" t="n">
        <v>1997</v>
      </c>
      <c r="B7" s="179"/>
      <c r="C7" s="179"/>
      <c r="D7" s="179"/>
      <c r="E7" s="179"/>
      <c r="F7" s="179"/>
      <c r="G7" s="179"/>
      <c r="H7" s="179"/>
      <c r="I7" s="179"/>
      <c r="J7" s="179"/>
    </row>
    <row r="8" customFormat="false" ht="9" hidden="false" customHeight="true" outlineLevel="0" collapsed="false">
      <c r="A8" s="53" t="s">
        <v>177</v>
      </c>
      <c r="B8" s="54" t="n">
        <v>8</v>
      </c>
      <c r="C8" s="54" t="n">
        <v>8</v>
      </c>
      <c r="D8" s="54" t="n">
        <v>1</v>
      </c>
      <c r="E8" s="54" t="s">
        <v>59</v>
      </c>
      <c r="F8" s="54" t="s">
        <v>59</v>
      </c>
      <c r="G8" s="54" t="s">
        <v>59</v>
      </c>
      <c r="H8" s="54" t="s">
        <v>59</v>
      </c>
      <c r="I8" s="54" t="s">
        <v>59</v>
      </c>
      <c r="J8" s="54" t="n">
        <v>17</v>
      </c>
    </row>
    <row r="9" customFormat="false" ht="9" hidden="false" customHeight="true" outlineLevel="0" collapsed="false">
      <c r="A9" s="53" t="s">
        <v>137</v>
      </c>
      <c r="B9" s="54" t="n">
        <v>62</v>
      </c>
      <c r="C9" s="54" t="n">
        <v>201</v>
      </c>
      <c r="D9" s="54" t="n">
        <v>49</v>
      </c>
      <c r="E9" s="54" t="n">
        <v>7</v>
      </c>
      <c r="F9" s="54" t="n">
        <v>1</v>
      </c>
      <c r="G9" s="54" t="s">
        <v>59</v>
      </c>
      <c r="H9" s="54" t="s">
        <v>59</v>
      </c>
      <c r="I9" s="54" t="n">
        <v>1</v>
      </c>
      <c r="J9" s="54" t="n">
        <v>321</v>
      </c>
    </row>
    <row r="10" customFormat="false" ht="9" hidden="false" customHeight="true" outlineLevel="0" collapsed="false">
      <c r="A10" s="53" t="s">
        <v>165</v>
      </c>
      <c r="B10" s="54" t="n">
        <v>38</v>
      </c>
      <c r="C10" s="54" t="n">
        <v>378</v>
      </c>
      <c r="D10" s="54" t="n">
        <v>463</v>
      </c>
      <c r="E10" s="54" t="n">
        <v>66</v>
      </c>
      <c r="F10" s="54" t="n">
        <v>9</v>
      </c>
      <c r="G10" s="54" t="n">
        <v>4</v>
      </c>
      <c r="H10" s="54" t="n">
        <v>3</v>
      </c>
      <c r="I10" s="54" t="s">
        <v>59</v>
      </c>
      <c r="J10" s="54" t="n">
        <v>961</v>
      </c>
    </row>
    <row r="11" customFormat="false" ht="9" hidden="false" customHeight="true" outlineLevel="0" collapsed="false">
      <c r="A11" s="53" t="s">
        <v>166</v>
      </c>
      <c r="B11" s="54" t="n">
        <v>11</v>
      </c>
      <c r="C11" s="54" t="n">
        <v>120</v>
      </c>
      <c r="D11" s="54" t="n">
        <v>333</v>
      </c>
      <c r="E11" s="54" t="n">
        <v>140</v>
      </c>
      <c r="F11" s="54" t="n">
        <v>23</v>
      </c>
      <c r="G11" s="54" t="n">
        <v>1</v>
      </c>
      <c r="H11" s="54" t="s">
        <v>59</v>
      </c>
      <c r="I11" s="54" t="n">
        <v>1</v>
      </c>
      <c r="J11" s="54" t="n">
        <v>629</v>
      </c>
    </row>
    <row r="12" customFormat="false" ht="9" hidden="false" customHeight="true" outlineLevel="0" collapsed="false">
      <c r="A12" s="53" t="s">
        <v>167</v>
      </c>
      <c r="B12" s="54" t="n">
        <v>3</v>
      </c>
      <c r="C12" s="54" t="n">
        <v>14</v>
      </c>
      <c r="D12" s="54" t="n">
        <v>61</v>
      </c>
      <c r="E12" s="54" t="n">
        <v>66</v>
      </c>
      <c r="F12" s="54" t="n">
        <v>30</v>
      </c>
      <c r="G12" s="54" t="n">
        <v>6</v>
      </c>
      <c r="H12" s="54" t="n">
        <v>2</v>
      </c>
      <c r="I12" s="54" t="s">
        <v>59</v>
      </c>
      <c r="J12" s="54" t="n">
        <v>182</v>
      </c>
    </row>
    <row r="13" customFormat="false" ht="9" hidden="false" customHeight="true" outlineLevel="0" collapsed="false">
      <c r="A13" s="53" t="s">
        <v>168</v>
      </c>
      <c r="B13" s="54" t="n">
        <v>3</v>
      </c>
      <c r="C13" s="54" t="n">
        <v>6</v>
      </c>
      <c r="D13" s="54" t="n">
        <v>13</v>
      </c>
      <c r="E13" s="54" t="n">
        <v>25</v>
      </c>
      <c r="F13" s="54" t="n">
        <v>13</v>
      </c>
      <c r="G13" s="54" t="n">
        <v>11</v>
      </c>
      <c r="H13" s="54" t="s">
        <v>59</v>
      </c>
      <c r="I13" s="54" t="s">
        <v>59</v>
      </c>
      <c r="J13" s="54" t="n">
        <v>71</v>
      </c>
    </row>
    <row r="14" customFormat="false" ht="9" hidden="false" customHeight="true" outlineLevel="0" collapsed="false">
      <c r="A14" s="53" t="s">
        <v>169</v>
      </c>
      <c r="B14" s="54" t="s">
        <v>59</v>
      </c>
      <c r="C14" s="54" t="n">
        <v>8</v>
      </c>
      <c r="D14" s="54" t="n">
        <v>5</v>
      </c>
      <c r="E14" s="54" t="n">
        <v>6</v>
      </c>
      <c r="F14" s="54" t="n">
        <v>9</v>
      </c>
      <c r="G14" s="54" t="n">
        <v>11</v>
      </c>
      <c r="H14" s="54" t="n">
        <v>5</v>
      </c>
      <c r="I14" s="54" t="s">
        <v>59</v>
      </c>
      <c r="J14" s="54" t="n">
        <v>44</v>
      </c>
    </row>
    <row r="15" customFormat="false" ht="9" hidden="false" customHeight="true" outlineLevel="0" collapsed="false">
      <c r="A15" s="53" t="s">
        <v>186</v>
      </c>
      <c r="B15" s="54" t="s">
        <v>59</v>
      </c>
      <c r="C15" s="54" t="n">
        <v>4</v>
      </c>
      <c r="D15" s="54" t="n">
        <v>7</v>
      </c>
      <c r="E15" s="54" t="n">
        <v>7</v>
      </c>
      <c r="F15" s="54" t="n">
        <v>5</v>
      </c>
      <c r="G15" s="54" t="n">
        <v>9</v>
      </c>
      <c r="H15" s="54" t="n">
        <v>7</v>
      </c>
      <c r="I15" s="54" t="n">
        <v>10</v>
      </c>
      <c r="J15" s="54" t="n">
        <v>49</v>
      </c>
    </row>
    <row r="16" s="61" customFormat="true" ht="9" hidden="false" customHeight="true" outlineLevel="0" collapsed="false">
      <c r="A16" s="58" t="s">
        <v>52</v>
      </c>
      <c r="B16" s="59" t="n">
        <v>125</v>
      </c>
      <c r="C16" s="59" t="n">
        <v>739</v>
      </c>
      <c r="D16" s="59" t="n">
        <v>932</v>
      </c>
      <c r="E16" s="59" t="n">
        <v>317</v>
      </c>
      <c r="F16" s="59" t="n">
        <v>90</v>
      </c>
      <c r="G16" s="59" t="n">
        <v>42</v>
      </c>
      <c r="H16" s="59" t="n">
        <v>17</v>
      </c>
      <c r="I16" s="59" t="n">
        <v>12</v>
      </c>
      <c r="J16" s="60" t="n">
        <v>2274</v>
      </c>
    </row>
    <row r="17" customFormat="false" ht="19.5" hidden="false" customHeight="true" outlineLevel="0" collapsed="false">
      <c r="A17" s="179" t="n">
        <v>1996</v>
      </c>
      <c r="B17" s="179"/>
      <c r="C17" s="179"/>
      <c r="D17" s="179"/>
      <c r="E17" s="179"/>
      <c r="F17" s="179"/>
      <c r="G17" s="179"/>
      <c r="H17" s="179"/>
      <c r="I17" s="179"/>
      <c r="J17" s="179"/>
    </row>
    <row r="18" customFormat="false" ht="9" hidden="false" customHeight="true" outlineLevel="0" collapsed="false">
      <c r="A18" s="53" t="s">
        <v>177</v>
      </c>
      <c r="B18" s="54" t="n">
        <v>14</v>
      </c>
      <c r="C18" s="54" t="n">
        <v>3</v>
      </c>
      <c r="D18" s="54" t="n">
        <v>4</v>
      </c>
      <c r="E18" s="54" t="s">
        <v>59</v>
      </c>
      <c r="F18" s="54" t="s">
        <v>59</v>
      </c>
      <c r="G18" s="54" t="s">
        <v>59</v>
      </c>
      <c r="H18" s="54" t="s">
        <v>59</v>
      </c>
      <c r="I18" s="54" t="s">
        <v>59</v>
      </c>
      <c r="J18" s="54" t="n">
        <v>21</v>
      </c>
    </row>
    <row r="19" customFormat="false" ht="9" hidden="false" customHeight="true" outlineLevel="0" collapsed="false">
      <c r="A19" s="53" t="s">
        <v>137</v>
      </c>
      <c r="B19" s="54" t="n">
        <v>70</v>
      </c>
      <c r="C19" s="54" t="n">
        <v>245</v>
      </c>
      <c r="D19" s="54" t="n">
        <v>58</v>
      </c>
      <c r="E19" s="54" t="n">
        <v>5</v>
      </c>
      <c r="F19" s="54" t="n">
        <v>4</v>
      </c>
      <c r="G19" s="54" t="s">
        <v>59</v>
      </c>
      <c r="H19" s="54" t="s">
        <v>59</v>
      </c>
      <c r="I19" s="54" t="s">
        <v>59</v>
      </c>
      <c r="J19" s="54" t="n">
        <v>382</v>
      </c>
    </row>
    <row r="20" customFormat="false" ht="9" hidden="false" customHeight="true" outlineLevel="0" collapsed="false">
      <c r="A20" s="53" t="s">
        <v>165</v>
      </c>
      <c r="B20" s="54" t="n">
        <v>35</v>
      </c>
      <c r="C20" s="54" t="n">
        <v>449</v>
      </c>
      <c r="D20" s="54" t="n">
        <v>510</v>
      </c>
      <c r="E20" s="54" t="n">
        <v>71</v>
      </c>
      <c r="F20" s="54" t="n">
        <v>7</v>
      </c>
      <c r="G20" s="54" t="n">
        <v>3</v>
      </c>
      <c r="H20" s="54" t="n">
        <v>2</v>
      </c>
      <c r="I20" s="54" t="s">
        <v>59</v>
      </c>
      <c r="J20" s="55" t="n">
        <v>1077</v>
      </c>
    </row>
    <row r="21" customFormat="false" ht="9" hidden="false" customHeight="true" outlineLevel="0" collapsed="false">
      <c r="A21" s="53" t="s">
        <v>166</v>
      </c>
      <c r="B21" s="54" t="n">
        <v>11</v>
      </c>
      <c r="C21" s="54" t="n">
        <v>159</v>
      </c>
      <c r="D21" s="54" t="n">
        <v>321</v>
      </c>
      <c r="E21" s="54" t="n">
        <v>153</v>
      </c>
      <c r="F21" s="54" t="n">
        <v>16</v>
      </c>
      <c r="G21" s="54" t="n">
        <v>7</v>
      </c>
      <c r="H21" s="54" t="n">
        <v>2</v>
      </c>
      <c r="I21" s="54" t="n">
        <v>2</v>
      </c>
      <c r="J21" s="54" t="n">
        <v>671</v>
      </c>
    </row>
    <row r="22" customFormat="false" ht="9" hidden="false" customHeight="true" outlineLevel="0" collapsed="false">
      <c r="A22" s="53" t="s">
        <v>167</v>
      </c>
      <c r="B22" s="54" t="n">
        <v>2</v>
      </c>
      <c r="C22" s="54" t="n">
        <v>21</v>
      </c>
      <c r="D22" s="54" t="n">
        <v>59</v>
      </c>
      <c r="E22" s="54" t="n">
        <v>59</v>
      </c>
      <c r="F22" s="54" t="n">
        <v>32</v>
      </c>
      <c r="G22" s="54" t="n">
        <v>5</v>
      </c>
      <c r="H22" s="54" t="s">
        <v>59</v>
      </c>
      <c r="I22" s="54" t="n">
        <v>1</v>
      </c>
      <c r="J22" s="54" t="n">
        <v>179</v>
      </c>
    </row>
    <row r="23" customFormat="false" ht="9" hidden="false" customHeight="true" outlineLevel="0" collapsed="false">
      <c r="A23" s="53" t="s">
        <v>168</v>
      </c>
      <c r="B23" s="54" t="n">
        <v>2</v>
      </c>
      <c r="C23" s="54" t="n">
        <v>5</v>
      </c>
      <c r="D23" s="54" t="n">
        <v>16</v>
      </c>
      <c r="E23" s="54" t="n">
        <v>15</v>
      </c>
      <c r="F23" s="54" t="n">
        <v>15</v>
      </c>
      <c r="G23" s="54" t="n">
        <v>14</v>
      </c>
      <c r="H23" s="54" t="s">
        <v>59</v>
      </c>
      <c r="I23" s="54" t="s">
        <v>59</v>
      </c>
      <c r="J23" s="54" t="n">
        <v>67</v>
      </c>
    </row>
    <row r="24" customFormat="false" ht="9" hidden="false" customHeight="true" outlineLevel="0" collapsed="false">
      <c r="A24" s="53" t="s">
        <v>169</v>
      </c>
      <c r="B24" s="54" t="s">
        <v>59</v>
      </c>
      <c r="C24" s="54" t="n">
        <v>1</v>
      </c>
      <c r="D24" s="54" t="n">
        <v>5</v>
      </c>
      <c r="E24" s="54" t="n">
        <v>6</v>
      </c>
      <c r="F24" s="54" t="n">
        <v>7</v>
      </c>
      <c r="G24" s="54" t="n">
        <v>7</v>
      </c>
      <c r="H24" s="54" t="n">
        <v>5</v>
      </c>
      <c r="I24" s="54" t="n">
        <v>2</v>
      </c>
      <c r="J24" s="54" t="n">
        <v>33</v>
      </c>
    </row>
    <row r="25" customFormat="false" ht="9" hidden="false" customHeight="true" outlineLevel="0" collapsed="false">
      <c r="A25" s="53" t="s">
        <v>186</v>
      </c>
      <c r="B25" s="54" t="s">
        <v>59</v>
      </c>
      <c r="C25" s="54" t="n">
        <v>7</v>
      </c>
      <c r="D25" s="54" t="n">
        <v>6</v>
      </c>
      <c r="E25" s="54" t="n">
        <v>6</v>
      </c>
      <c r="F25" s="54" t="n">
        <v>9</v>
      </c>
      <c r="G25" s="54" t="n">
        <v>6</v>
      </c>
      <c r="H25" s="54" t="n">
        <v>9</v>
      </c>
      <c r="I25" s="54" t="n">
        <v>7</v>
      </c>
      <c r="J25" s="54" t="n">
        <v>50</v>
      </c>
    </row>
    <row r="26" s="61" customFormat="true" ht="9" hidden="false" customHeight="true" outlineLevel="0" collapsed="false">
      <c r="A26" s="58" t="s">
        <v>52</v>
      </c>
      <c r="B26" s="59" t="n">
        <v>134</v>
      </c>
      <c r="C26" s="59" t="n">
        <v>890</v>
      </c>
      <c r="D26" s="59" t="n">
        <v>979</v>
      </c>
      <c r="E26" s="59" t="n">
        <v>315</v>
      </c>
      <c r="F26" s="59" t="n">
        <v>90</v>
      </c>
      <c r="G26" s="59" t="n">
        <v>42</v>
      </c>
      <c r="H26" s="59" t="n">
        <v>18</v>
      </c>
      <c r="I26" s="59" t="n">
        <v>12</v>
      </c>
      <c r="J26" s="60" t="n">
        <v>2480</v>
      </c>
    </row>
    <row r="27" s="144" customFormat="true" ht="19.5" hidden="false" customHeight="true" outlineLevel="0" collapsed="false">
      <c r="A27" s="179" t="n">
        <v>1995</v>
      </c>
      <c r="B27" s="179"/>
      <c r="C27" s="179"/>
      <c r="D27" s="179"/>
      <c r="E27" s="179"/>
      <c r="F27" s="179"/>
      <c r="G27" s="179"/>
      <c r="H27" s="179"/>
      <c r="I27" s="179"/>
      <c r="J27" s="179"/>
    </row>
    <row r="28" customFormat="false" ht="9" hidden="false" customHeight="true" outlineLevel="0" collapsed="false">
      <c r="A28" s="53" t="s">
        <v>177</v>
      </c>
      <c r="B28" s="54" t="n">
        <v>11</v>
      </c>
      <c r="C28" s="54" t="n">
        <v>10</v>
      </c>
      <c r="D28" s="54" t="n">
        <v>4</v>
      </c>
      <c r="E28" s="54" t="s">
        <v>59</v>
      </c>
      <c r="F28" s="54" t="s">
        <v>59</v>
      </c>
      <c r="G28" s="54" t="s">
        <v>59</v>
      </c>
      <c r="H28" s="54" t="s">
        <v>59</v>
      </c>
      <c r="I28" s="54" t="s">
        <v>59</v>
      </c>
      <c r="J28" s="54" t="n">
        <v>25</v>
      </c>
    </row>
    <row r="29" customFormat="false" ht="9" hidden="false" customHeight="true" outlineLevel="0" collapsed="false">
      <c r="A29" s="53" t="s">
        <v>137</v>
      </c>
      <c r="B29" s="54" t="n">
        <v>100</v>
      </c>
      <c r="C29" s="54" t="n">
        <v>262</v>
      </c>
      <c r="D29" s="54" t="n">
        <v>71</v>
      </c>
      <c r="E29" s="54" t="n">
        <v>6</v>
      </c>
      <c r="F29" s="54" t="s">
        <v>59</v>
      </c>
      <c r="G29" s="54" t="n">
        <v>1</v>
      </c>
      <c r="H29" s="54" t="s">
        <v>59</v>
      </c>
      <c r="I29" s="54" t="n">
        <v>2</v>
      </c>
      <c r="J29" s="54" t="n">
        <v>442</v>
      </c>
    </row>
    <row r="30" customFormat="false" ht="9" hidden="false" customHeight="true" outlineLevel="0" collapsed="false">
      <c r="A30" s="53" t="s">
        <v>165</v>
      </c>
      <c r="B30" s="54" t="n">
        <v>47</v>
      </c>
      <c r="C30" s="54" t="n">
        <v>464</v>
      </c>
      <c r="D30" s="54" t="n">
        <v>477</v>
      </c>
      <c r="E30" s="54" t="n">
        <v>87</v>
      </c>
      <c r="F30" s="54" t="n">
        <v>18</v>
      </c>
      <c r="G30" s="54" t="n">
        <v>9</v>
      </c>
      <c r="H30" s="54" t="s">
        <v>59</v>
      </c>
      <c r="I30" s="54" t="n">
        <v>2</v>
      </c>
      <c r="J30" s="55" t="n">
        <v>1104</v>
      </c>
    </row>
    <row r="31" customFormat="false" ht="9" hidden="false" customHeight="true" outlineLevel="0" collapsed="false">
      <c r="A31" s="53" t="s">
        <v>166</v>
      </c>
      <c r="B31" s="54" t="n">
        <v>15</v>
      </c>
      <c r="C31" s="54" t="n">
        <v>144</v>
      </c>
      <c r="D31" s="54" t="n">
        <v>303</v>
      </c>
      <c r="E31" s="54" t="n">
        <v>143</v>
      </c>
      <c r="F31" s="54" t="n">
        <v>29</v>
      </c>
      <c r="G31" s="54" t="n">
        <v>8</v>
      </c>
      <c r="H31" s="54" t="n">
        <v>1</v>
      </c>
      <c r="I31" s="54" t="n">
        <v>1</v>
      </c>
      <c r="J31" s="54" t="n">
        <v>644</v>
      </c>
    </row>
    <row r="32" customFormat="false" ht="9" hidden="false" customHeight="true" outlineLevel="0" collapsed="false">
      <c r="A32" s="53" t="s">
        <v>167</v>
      </c>
      <c r="B32" s="54" t="n">
        <v>3</v>
      </c>
      <c r="C32" s="54" t="n">
        <v>25</v>
      </c>
      <c r="D32" s="54" t="n">
        <v>64</v>
      </c>
      <c r="E32" s="54" t="n">
        <v>62</v>
      </c>
      <c r="F32" s="54" t="n">
        <v>34</v>
      </c>
      <c r="G32" s="54" t="n">
        <v>3</v>
      </c>
      <c r="H32" s="54" t="n">
        <v>1</v>
      </c>
      <c r="I32" s="54" t="n">
        <v>1</v>
      </c>
      <c r="J32" s="54" t="n">
        <v>193</v>
      </c>
    </row>
    <row r="33" customFormat="false" ht="9" hidden="false" customHeight="true" outlineLevel="0" collapsed="false">
      <c r="A33" s="53" t="s">
        <v>168</v>
      </c>
      <c r="B33" s="54" t="n">
        <v>1</v>
      </c>
      <c r="C33" s="54" t="n">
        <v>7</v>
      </c>
      <c r="D33" s="54" t="n">
        <v>18</v>
      </c>
      <c r="E33" s="54" t="n">
        <v>18</v>
      </c>
      <c r="F33" s="54" t="n">
        <v>18</v>
      </c>
      <c r="G33" s="54" t="n">
        <v>9</v>
      </c>
      <c r="H33" s="54" t="s">
        <v>59</v>
      </c>
      <c r="I33" s="54" t="s">
        <v>59</v>
      </c>
      <c r="J33" s="54" t="n">
        <v>71</v>
      </c>
    </row>
    <row r="34" customFormat="false" ht="9" hidden="false" customHeight="true" outlineLevel="0" collapsed="false">
      <c r="A34" s="53" t="s">
        <v>169</v>
      </c>
      <c r="B34" s="54" t="s">
        <v>59</v>
      </c>
      <c r="C34" s="54" t="n">
        <v>3</v>
      </c>
      <c r="D34" s="54" t="n">
        <v>3</v>
      </c>
      <c r="E34" s="54" t="n">
        <v>10</v>
      </c>
      <c r="F34" s="54" t="n">
        <v>5</v>
      </c>
      <c r="G34" s="54" t="n">
        <v>3</v>
      </c>
      <c r="H34" s="54" t="n">
        <v>1</v>
      </c>
      <c r="I34" s="54" t="n">
        <v>3</v>
      </c>
      <c r="J34" s="54" t="n">
        <v>28</v>
      </c>
    </row>
    <row r="35" customFormat="false" ht="9" hidden="false" customHeight="true" outlineLevel="0" collapsed="false">
      <c r="A35" s="53" t="s">
        <v>186</v>
      </c>
      <c r="B35" s="54" t="s">
        <v>59</v>
      </c>
      <c r="C35" s="54" t="n">
        <v>2</v>
      </c>
      <c r="D35" s="54" t="n">
        <v>3</v>
      </c>
      <c r="E35" s="54" t="n">
        <v>7</v>
      </c>
      <c r="F35" s="54" t="n">
        <v>6</v>
      </c>
      <c r="G35" s="54" t="n">
        <v>9</v>
      </c>
      <c r="H35" s="54" t="n">
        <v>3</v>
      </c>
      <c r="I35" s="54" t="n">
        <v>6</v>
      </c>
      <c r="J35" s="54" t="n">
        <v>36</v>
      </c>
    </row>
    <row r="36" s="61" customFormat="true" ht="9" hidden="false" customHeight="true" outlineLevel="0" collapsed="false">
      <c r="A36" s="58" t="s">
        <v>52</v>
      </c>
      <c r="B36" s="59" t="n">
        <v>177</v>
      </c>
      <c r="C36" s="59" t="n">
        <v>917</v>
      </c>
      <c r="D36" s="59" t="n">
        <v>943</v>
      </c>
      <c r="E36" s="59" t="n">
        <v>333</v>
      </c>
      <c r="F36" s="59" t="n">
        <v>110</v>
      </c>
      <c r="G36" s="59" t="n">
        <v>42</v>
      </c>
      <c r="H36" s="59" t="n">
        <v>6</v>
      </c>
      <c r="I36" s="59" t="n">
        <v>15</v>
      </c>
      <c r="J36" s="60" t="n">
        <v>2543</v>
      </c>
    </row>
    <row r="37" s="327" customFormat="true" ht="19.5" hidden="false" customHeight="true" outlineLevel="0" collapsed="false">
      <c r="A37" s="179" t="n">
        <v>1994</v>
      </c>
      <c r="B37" s="179"/>
      <c r="C37" s="179"/>
      <c r="D37" s="179"/>
      <c r="E37" s="179"/>
      <c r="F37" s="179"/>
      <c r="G37" s="179"/>
      <c r="H37" s="179"/>
      <c r="I37" s="179"/>
      <c r="J37" s="179"/>
    </row>
    <row r="38" s="327" customFormat="true" ht="9" hidden="false" customHeight="true" outlineLevel="0" collapsed="false">
      <c r="A38" s="53" t="s">
        <v>177</v>
      </c>
      <c r="B38" s="54" t="n">
        <v>19</v>
      </c>
      <c r="C38" s="54" t="n">
        <v>9</v>
      </c>
      <c r="D38" s="54" t="n">
        <v>1</v>
      </c>
      <c r="E38" s="54" t="s">
        <v>59</v>
      </c>
      <c r="F38" s="54" t="s">
        <v>59</v>
      </c>
      <c r="G38" s="54" t="s">
        <v>59</v>
      </c>
      <c r="H38" s="54" t="s">
        <v>59</v>
      </c>
      <c r="I38" s="54" t="s">
        <v>59</v>
      </c>
      <c r="J38" s="54" t="n">
        <v>29</v>
      </c>
    </row>
    <row r="39" customFormat="false" ht="9" hidden="false" customHeight="true" outlineLevel="0" collapsed="false">
      <c r="A39" s="53" t="s">
        <v>137</v>
      </c>
      <c r="B39" s="54" t="n">
        <v>110</v>
      </c>
      <c r="C39" s="54" t="n">
        <v>272</v>
      </c>
      <c r="D39" s="54" t="n">
        <v>53</v>
      </c>
      <c r="E39" s="54" t="n">
        <v>12</v>
      </c>
      <c r="F39" s="54" t="n">
        <v>3</v>
      </c>
      <c r="G39" s="54" t="n">
        <v>1</v>
      </c>
      <c r="H39" s="54" t="s">
        <v>59</v>
      </c>
      <c r="I39" s="54" t="s">
        <v>59</v>
      </c>
      <c r="J39" s="54" t="n">
        <v>451</v>
      </c>
    </row>
    <row r="40" customFormat="false" ht="9" hidden="false" customHeight="true" outlineLevel="0" collapsed="false">
      <c r="A40" s="53" t="s">
        <v>165</v>
      </c>
      <c r="B40" s="54" t="n">
        <v>60</v>
      </c>
      <c r="C40" s="54" t="n">
        <v>451</v>
      </c>
      <c r="D40" s="54" t="n">
        <v>475</v>
      </c>
      <c r="E40" s="54" t="n">
        <v>74</v>
      </c>
      <c r="F40" s="54" t="n">
        <v>20</v>
      </c>
      <c r="G40" s="54" t="n">
        <v>1</v>
      </c>
      <c r="H40" s="54" t="n">
        <v>2</v>
      </c>
      <c r="I40" s="54" t="n">
        <v>1</v>
      </c>
      <c r="J40" s="55" t="n">
        <v>1084</v>
      </c>
    </row>
    <row r="41" customFormat="false" ht="9" hidden="false" customHeight="true" outlineLevel="0" collapsed="false">
      <c r="A41" s="53" t="s">
        <v>166</v>
      </c>
      <c r="B41" s="54" t="n">
        <v>12</v>
      </c>
      <c r="C41" s="54" t="n">
        <v>137</v>
      </c>
      <c r="D41" s="54" t="n">
        <v>268</v>
      </c>
      <c r="E41" s="54" t="n">
        <v>100</v>
      </c>
      <c r="F41" s="54" t="n">
        <v>17</v>
      </c>
      <c r="G41" s="54" t="n">
        <v>4</v>
      </c>
      <c r="H41" s="54" t="s">
        <v>59</v>
      </c>
      <c r="I41" s="54" t="s">
        <v>59</v>
      </c>
      <c r="J41" s="54" t="n">
        <v>538</v>
      </c>
    </row>
    <row r="42" customFormat="false" ht="9" hidden="false" customHeight="true" outlineLevel="0" collapsed="false">
      <c r="A42" s="53" t="s">
        <v>167</v>
      </c>
      <c r="B42" s="54" t="n">
        <v>4</v>
      </c>
      <c r="C42" s="54" t="n">
        <v>20</v>
      </c>
      <c r="D42" s="54" t="n">
        <v>46</v>
      </c>
      <c r="E42" s="54" t="n">
        <v>48</v>
      </c>
      <c r="F42" s="54" t="n">
        <v>21</v>
      </c>
      <c r="G42" s="54" t="n">
        <v>9</v>
      </c>
      <c r="H42" s="54" t="n">
        <v>1</v>
      </c>
      <c r="I42" s="54" t="s">
        <v>59</v>
      </c>
      <c r="J42" s="54" t="n">
        <v>149</v>
      </c>
    </row>
    <row r="43" customFormat="false" ht="9" hidden="false" customHeight="true" outlineLevel="0" collapsed="false">
      <c r="A43" s="53" t="s">
        <v>168</v>
      </c>
      <c r="B43" s="54" t="n">
        <v>1</v>
      </c>
      <c r="C43" s="54" t="n">
        <v>8</v>
      </c>
      <c r="D43" s="54" t="n">
        <v>19</v>
      </c>
      <c r="E43" s="54" t="n">
        <v>21</v>
      </c>
      <c r="F43" s="54" t="n">
        <v>17</v>
      </c>
      <c r="G43" s="54" t="n">
        <v>9</v>
      </c>
      <c r="H43" s="54" t="n">
        <v>1</v>
      </c>
      <c r="I43" s="54" t="s">
        <v>59</v>
      </c>
      <c r="J43" s="54" t="n">
        <v>76</v>
      </c>
    </row>
    <row r="44" customFormat="false" ht="9" hidden="false" customHeight="true" outlineLevel="0" collapsed="false">
      <c r="A44" s="53" t="s">
        <v>169</v>
      </c>
      <c r="B44" s="54" t="s">
        <v>59</v>
      </c>
      <c r="C44" s="54" t="n">
        <v>4</v>
      </c>
      <c r="D44" s="54" t="n">
        <v>9</v>
      </c>
      <c r="E44" s="54" t="n">
        <v>7</v>
      </c>
      <c r="F44" s="54" t="n">
        <v>4</v>
      </c>
      <c r="G44" s="54" t="n">
        <v>5</v>
      </c>
      <c r="H44" s="54" t="n">
        <v>4</v>
      </c>
      <c r="I44" s="54" t="n">
        <v>4</v>
      </c>
      <c r="J44" s="54" t="n">
        <v>37</v>
      </c>
    </row>
    <row r="45" customFormat="false" ht="9" hidden="false" customHeight="true" outlineLevel="0" collapsed="false">
      <c r="A45" s="53" t="s">
        <v>186</v>
      </c>
      <c r="B45" s="54" t="s">
        <v>59</v>
      </c>
      <c r="C45" s="54" t="n">
        <v>2</v>
      </c>
      <c r="D45" s="54" t="n">
        <v>1</v>
      </c>
      <c r="E45" s="54" t="n">
        <v>6</v>
      </c>
      <c r="F45" s="54" t="n">
        <v>2</v>
      </c>
      <c r="G45" s="54" t="n">
        <v>4</v>
      </c>
      <c r="H45" s="54" t="n">
        <v>4</v>
      </c>
      <c r="I45" s="54" t="n">
        <v>9</v>
      </c>
      <c r="J45" s="54" t="n">
        <v>28</v>
      </c>
    </row>
    <row r="46" s="61" customFormat="true" ht="9" hidden="false" customHeight="true" outlineLevel="0" collapsed="false">
      <c r="A46" s="58" t="s">
        <v>52</v>
      </c>
      <c r="B46" s="59" t="n">
        <v>206</v>
      </c>
      <c r="C46" s="59" t="n">
        <v>903</v>
      </c>
      <c r="D46" s="59" t="n">
        <v>872</v>
      </c>
      <c r="E46" s="59" t="n">
        <v>268</v>
      </c>
      <c r="F46" s="59" t="n">
        <v>84</v>
      </c>
      <c r="G46" s="59" t="n">
        <v>33</v>
      </c>
      <c r="H46" s="59" t="n">
        <v>12</v>
      </c>
      <c r="I46" s="59" t="n">
        <v>14</v>
      </c>
      <c r="J46" s="60" t="n">
        <v>2392</v>
      </c>
    </row>
    <row r="47" customFormat="false" ht="19.5" hidden="false" customHeight="true" outlineLevel="0" collapsed="false">
      <c r="A47" s="179" t="n">
        <v>1993</v>
      </c>
      <c r="B47" s="179"/>
      <c r="C47" s="179"/>
      <c r="D47" s="179"/>
      <c r="E47" s="179"/>
      <c r="F47" s="179"/>
      <c r="G47" s="179"/>
      <c r="H47" s="179"/>
      <c r="I47" s="179"/>
      <c r="J47" s="179"/>
    </row>
    <row r="48" customFormat="false" ht="9" hidden="false" customHeight="true" outlineLevel="0" collapsed="false">
      <c r="A48" s="53" t="s">
        <v>177</v>
      </c>
      <c r="B48" s="54" t="n">
        <v>17</v>
      </c>
      <c r="C48" s="54" t="n">
        <v>11</v>
      </c>
      <c r="D48" s="54" t="n">
        <v>1</v>
      </c>
      <c r="E48" s="54" t="s">
        <v>59</v>
      </c>
      <c r="F48" s="54" t="s">
        <v>59</v>
      </c>
      <c r="G48" s="54" t="s">
        <v>59</v>
      </c>
      <c r="H48" s="54" t="s">
        <v>59</v>
      </c>
      <c r="I48" s="54" t="s">
        <v>59</v>
      </c>
      <c r="J48" s="54" t="n">
        <v>29</v>
      </c>
    </row>
    <row r="49" customFormat="false" ht="9" hidden="false" customHeight="true" outlineLevel="0" collapsed="false">
      <c r="A49" s="53" t="s">
        <v>137</v>
      </c>
      <c r="B49" s="54" t="n">
        <v>120</v>
      </c>
      <c r="C49" s="54" t="n">
        <v>299</v>
      </c>
      <c r="D49" s="54" t="n">
        <v>71</v>
      </c>
      <c r="E49" s="54" t="n">
        <v>9</v>
      </c>
      <c r="F49" s="54" t="n">
        <v>1</v>
      </c>
      <c r="G49" s="54" t="n">
        <v>1</v>
      </c>
      <c r="H49" s="54" t="s">
        <v>59</v>
      </c>
      <c r="I49" s="54" t="n">
        <v>1</v>
      </c>
      <c r="J49" s="54" t="n">
        <v>502</v>
      </c>
    </row>
    <row r="50" customFormat="false" ht="9" hidden="false" customHeight="true" outlineLevel="0" collapsed="false">
      <c r="A50" s="53" t="s">
        <v>165</v>
      </c>
      <c r="B50" s="54" t="n">
        <v>55</v>
      </c>
      <c r="C50" s="54" t="n">
        <v>478</v>
      </c>
      <c r="D50" s="54" t="n">
        <v>435</v>
      </c>
      <c r="E50" s="54" t="n">
        <v>48</v>
      </c>
      <c r="F50" s="54" t="n">
        <v>8</v>
      </c>
      <c r="G50" s="54" t="n">
        <v>3</v>
      </c>
      <c r="H50" s="54" t="s">
        <v>59</v>
      </c>
      <c r="I50" s="54" t="n">
        <v>2</v>
      </c>
      <c r="J50" s="55" t="n">
        <v>1029</v>
      </c>
    </row>
    <row r="51" customFormat="false" ht="9" hidden="false" customHeight="true" outlineLevel="0" collapsed="false">
      <c r="A51" s="53" t="s">
        <v>166</v>
      </c>
      <c r="B51" s="54" t="n">
        <v>8</v>
      </c>
      <c r="C51" s="54" t="n">
        <v>116</v>
      </c>
      <c r="D51" s="54" t="n">
        <v>228</v>
      </c>
      <c r="E51" s="54" t="n">
        <v>94</v>
      </c>
      <c r="F51" s="54" t="n">
        <v>15</v>
      </c>
      <c r="G51" s="54" t="n">
        <v>4</v>
      </c>
      <c r="H51" s="54" t="s">
        <v>59</v>
      </c>
      <c r="I51" s="54" t="n">
        <v>2</v>
      </c>
      <c r="J51" s="54" t="n">
        <v>467</v>
      </c>
    </row>
    <row r="52" customFormat="false" ht="9" hidden="false" customHeight="true" outlineLevel="0" collapsed="false">
      <c r="A52" s="53" t="s">
        <v>167</v>
      </c>
      <c r="B52" s="54" t="n">
        <v>5</v>
      </c>
      <c r="C52" s="54" t="n">
        <v>18</v>
      </c>
      <c r="D52" s="54" t="n">
        <v>56</v>
      </c>
      <c r="E52" s="54" t="n">
        <v>55</v>
      </c>
      <c r="F52" s="54" t="n">
        <v>15</v>
      </c>
      <c r="G52" s="54" t="n">
        <v>3</v>
      </c>
      <c r="H52" s="54" t="n">
        <v>1</v>
      </c>
      <c r="I52" s="54" t="s">
        <v>59</v>
      </c>
      <c r="J52" s="54" t="n">
        <v>153</v>
      </c>
    </row>
    <row r="53" customFormat="false" ht="9" hidden="false" customHeight="true" outlineLevel="0" collapsed="false">
      <c r="A53" s="53" t="s">
        <v>168</v>
      </c>
      <c r="B53" s="54" t="n">
        <v>1</v>
      </c>
      <c r="C53" s="54" t="n">
        <v>8</v>
      </c>
      <c r="D53" s="54" t="n">
        <v>13</v>
      </c>
      <c r="E53" s="54" t="n">
        <v>20</v>
      </c>
      <c r="F53" s="54" t="n">
        <v>4</v>
      </c>
      <c r="G53" s="54" t="n">
        <v>5</v>
      </c>
      <c r="H53" s="54" t="n">
        <v>3</v>
      </c>
      <c r="I53" s="54" t="n">
        <v>1</v>
      </c>
      <c r="J53" s="54" t="n">
        <v>55</v>
      </c>
    </row>
    <row r="54" customFormat="false" ht="9" hidden="false" customHeight="true" outlineLevel="0" collapsed="false">
      <c r="A54" s="53" t="s">
        <v>169</v>
      </c>
      <c r="B54" s="54" t="n">
        <v>1</v>
      </c>
      <c r="C54" s="54" t="s">
        <v>59</v>
      </c>
      <c r="D54" s="54" t="n">
        <v>7</v>
      </c>
      <c r="E54" s="54" t="n">
        <v>6</v>
      </c>
      <c r="F54" s="54" t="n">
        <v>4</v>
      </c>
      <c r="G54" s="54" t="n">
        <v>4</v>
      </c>
      <c r="H54" s="54" t="n">
        <v>2</v>
      </c>
      <c r="I54" s="54" t="s">
        <v>59</v>
      </c>
      <c r="J54" s="54" t="n">
        <v>24</v>
      </c>
    </row>
    <row r="55" customFormat="false" ht="9" hidden="false" customHeight="true" outlineLevel="0" collapsed="false">
      <c r="A55" s="53" t="s">
        <v>186</v>
      </c>
      <c r="B55" s="54" t="n">
        <v>2</v>
      </c>
      <c r="C55" s="54" t="n">
        <v>7</v>
      </c>
      <c r="D55" s="54" t="n">
        <v>6</v>
      </c>
      <c r="E55" s="54" t="n">
        <v>1</v>
      </c>
      <c r="F55" s="54" t="n">
        <v>4</v>
      </c>
      <c r="G55" s="54" t="n">
        <v>6</v>
      </c>
      <c r="H55" s="54" t="n">
        <v>6</v>
      </c>
      <c r="I55" s="54" t="n">
        <v>6</v>
      </c>
      <c r="J55" s="54" t="n">
        <v>38</v>
      </c>
    </row>
    <row r="56" s="61" customFormat="true" ht="9" hidden="false" customHeight="true" outlineLevel="0" collapsed="false">
      <c r="A56" s="58" t="s">
        <v>52</v>
      </c>
      <c r="B56" s="59" t="n">
        <v>209</v>
      </c>
      <c r="C56" s="59" t="n">
        <v>937</v>
      </c>
      <c r="D56" s="59" t="n">
        <v>817</v>
      </c>
      <c r="E56" s="59" t="n">
        <v>233</v>
      </c>
      <c r="F56" s="59" t="n">
        <v>51</v>
      </c>
      <c r="G56" s="59" t="n">
        <v>26</v>
      </c>
      <c r="H56" s="59" t="n">
        <v>12</v>
      </c>
      <c r="I56" s="59" t="n">
        <v>12</v>
      </c>
      <c r="J56" s="60" t="n">
        <v>2297</v>
      </c>
    </row>
    <row r="57" customFormat="false" ht="9" hidden="false" customHeight="true" outlineLevel="0" collapsed="false">
      <c r="A57" s="62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9" hidden="false" customHeight="true" outlineLevel="0" collapsed="false">
      <c r="A58" s="53"/>
    </row>
    <row r="59" customFormat="false" ht="9" hidden="false" customHeight="true" outlineLevel="0" collapsed="false"/>
  </sheetData>
  <mergeCells count="7">
    <mergeCell ref="B5:I5"/>
    <mergeCell ref="J5:J6"/>
    <mergeCell ref="A7:J7"/>
    <mergeCell ref="A17:J17"/>
    <mergeCell ref="A27:J27"/>
    <mergeCell ref="A37:J37"/>
    <mergeCell ref="A47:J4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9.7"/>
    <col collapsed="false" customWidth="true" hidden="false" outlineLevel="0" max="2" min="2" style="44" width="6.85"/>
    <col collapsed="false" customWidth="true" hidden="false" outlineLevel="0" max="8" min="3" style="44" width="5.99"/>
    <col collapsed="false" customWidth="true" hidden="false" outlineLevel="0" max="9" min="9" style="44" width="6.99"/>
    <col collapsed="false" customWidth="true" hidden="false" outlineLevel="0" max="10" min="10" style="44" width="6.7"/>
    <col collapsed="false" customWidth="false" hidden="false" outlineLevel="0" max="257" min="11" style="44" width="9.14"/>
  </cols>
  <sheetData>
    <row r="1" customFormat="false" ht="14.1" hidden="false" customHeight="true" outlineLevel="0" collapsed="false">
      <c r="A1" s="23" t="s">
        <v>447</v>
      </c>
    </row>
    <row r="2" customFormat="false" ht="14.1" hidden="false" customHeight="true" outlineLevel="0" collapsed="false">
      <c r="C2" s="61"/>
    </row>
    <row r="3" customFormat="false" ht="14.1" hidden="false" customHeight="true" outlineLevel="0" collapsed="false">
      <c r="C3" s="61"/>
    </row>
    <row r="4" customFormat="false" ht="9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4.1" hidden="false" customHeight="true" outlineLevel="0" collapsed="false">
      <c r="A5" s="63" t="s">
        <v>183</v>
      </c>
      <c r="B5" s="47" t="s">
        <v>184</v>
      </c>
      <c r="C5" s="47"/>
      <c r="D5" s="47"/>
      <c r="E5" s="47"/>
      <c r="F5" s="47"/>
      <c r="G5" s="47"/>
      <c r="H5" s="47"/>
      <c r="I5" s="47"/>
      <c r="J5" s="49" t="s">
        <v>52</v>
      </c>
    </row>
    <row r="6" customFormat="false" ht="14.1" hidden="false" customHeight="true" outlineLevel="0" collapsed="false">
      <c r="A6" s="180" t="s">
        <v>185</v>
      </c>
      <c r="B6" s="181" t="s">
        <v>177</v>
      </c>
      <c r="C6" s="181" t="s">
        <v>137</v>
      </c>
      <c r="D6" s="181" t="s">
        <v>165</v>
      </c>
      <c r="E6" s="181" t="s">
        <v>166</v>
      </c>
      <c r="F6" s="181" t="s">
        <v>167</v>
      </c>
      <c r="G6" s="181" t="s">
        <v>168</v>
      </c>
      <c r="H6" s="181" t="s">
        <v>169</v>
      </c>
      <c r="I6" s="181" t="s">
        <v>186</v>
      </c>
      <c r="J6" s="49"/>
    </row>
    <row r="7" customFormat="false" ht="19.5" hidden="false" customHeight="true" outlineLevel="0" collapsed="false">
      <c r="A7" s="179" t="n">
        <v>1992</v>
      </c>
      <c r="B7" s="179"/>
      <c r="C7" s="179"/>
      <c r="D7" s="179"/>
      <c r="E7" s="179"/>
      <c r="F7" s="179"/>
      <c r="G7" s="179"/>
      <c r="H7" s="179"/>
      <c r="I7" s="179"/>
      <c r="J7" s="179"/>
    </row>
    <row r="8" customFormat="false" ht="9" hidden="false" customHeight="true" outlineLevel="0" collapsed="false">
      <c r="A8" s="53" t="s">
        <v>177</v>
      </c>
      <c r="B8" s="54" t="n">
        <v>23</v>
      </c>
      <c r="C8" s="54" t="n">
        <v>2</v>
      </c>
      <c r="D8" s="54" t="n">
        <v>4</v>
      </c>
      <c r="E8" s="54" t="s">
        <v>59</v>
      </c>
      <c r="F8" s="54" t="s">
        <v>59</v>
      </c>
      <c r="G8" s="54" t="s">
        <v>59</v>
      </c>
      <c r="H8" s="54" t="s">
        <v>59</v>
      </c>
      <c r="I8" s="54" t="s">
        <v>59</v>
      </c>
      <c r="J8" s="54" t="n">
        <v>29</v>
      </c>
    </row>
    <row r="9" customFormat="false" ht="9" hidden="false" customHeight="true" outlineLevel="0" collapsed="false">
      <c r="A9" s="53" t="s">
        <v>137</v>
      </c>
      <c r="B9" s="54" t="n">
        <v>134</v>
      </c>
      <c r="C9" s="54" t="n">
        <v>302</v>
      </c>
      <c r="D9" s="54" t="n">
        <v>82</v>
      </c>
      <c r="E9" s="54" t="n">
        <v>9</v>
      </c>
      <c r="F9" s="54" t="n">
        <v>2</v>
      </c>
      <c r="G9" s="54" t="s">
        <v>59</v>
      </c>
      <c r="H9" s="54" t="s">
        <v>59</v>
      </c>
      <c r="I9" s="54" t="n">
        <v>1</v>
      </c>
      <c r="J9" s="54" t="n">
        <v>530</v>
      </c>
    </row>
    <row r="10" customFormat="false" ht="9" hidden="false" customHeight="true" outlineLevel="0" collapsed="false">
      <c r="A10" s="53" t="s">
        <v>165</v>
      </c>
      <c r="B10" s="54" t="n">
        <v>75</v>
      </c>
      <c r="C10" s="54" t="n">
        <v>467</v>
      </c>
      <c r="D10" s="54" t="n">
        <v>386</v>
      </c>
      <c r="E10" s="54" t="n">
        <v>44</v>
      </c>
      <c r="F10" s="54" t="n">
        <v>8</v>
      </c>
      <c r="G10" s="54" t="n">
        <v>2</v>
      </c>
      <c r="H10" s="54" t="n">
        <v>3</v>
      </c>
      <c r="I10" s="54" t="s">
        <v>59</v>
      </c>
      <c r="J10" s="54" t="n">
        <v>985</v>
      </c>
    </row>
    <row r="11" customFormat="false" ht="9" hidden="false" customHeight="true" outlineLevel="0" collapsed="false">
      <c r="A11" s="53" t="s">
        <v>166</v>
      </c>
      <c r="B11" s="54" t="n">
        <v>15</v>
      </c>
      <c r="C11" s="54" t="n">
        <v>96</v>
      </c>
      <c r="D11" s="54" t="n">
        <v>184</v>
      </c>
      <c r="E11" s="54" t="n">
        <v>82</v>
      </c>
      <c r="F11" s="54" t="n">
        <v>13</v>
      </c>
      <c r="G11" s="54" t="n">
        <v>4</v>
      </c>
      <c r="H11" s="54" t="s">
        <v>59</v>
      </c>
      <c r="I11" s="54" t="n">
        <v>1</v>
      </c>
      <c r="J11" s="54" t="n">
        <v>395</v>
      </c>
    </row>
    <row r="12" customFormat="false" ht="9" hidden="false" customHeight="true" outlineLevel="0" collapsed="false">
      <c r="A12" s="53" t="s">
        <v>167</v>
      </c>
      <c r="B12" s="54" t="n">
        <v>2</v>
      </c>
      <c r="C12" s="54" t="n">
        <v>8</v>
      </c>
      <c r="D12" s="54" t="n">
        <v>62</v>
      </c>
      <c r="E12" s="54" t="n">
        <v>44</v>
      </c>
      <c r="F12" s="54" t="n">
        <v>17</v>
      </c>
      <c r="G12" s="54" t="n">
        <v>6</v>
      </c>
      <c r="H12" s="54" t="n">
        <v>3</v>
      </c>
      <c r="I12" s="54" t="s">
        <v>59</v>
      </c>
      <c r="J12" s="54" t="n">
        <v>142</v>
      </c>
    </row>
    <row r="13" customFormat="false" ht="9" hidden="false" customHeight="true" outlineLevel="0" collapsed="false">
      <c r="A13" s="53" t="s">
        <v>168</v>
      </c>
      <c r="B13" s="54" t="n">
        <v>1</v>
      </c>
      <c r="C13" s="54" t="n">
        <v>8</v>
      </c>
      <c r="D13" s="54" t="n">
        <v>15</v>
      </c>
      <c r="E13" s="54" t="n">
        <v>15</v>
      </c>
      <c r="F13" s="54" t="n">
        <v>11</v>
      </c>
      <c r="G13" s="54" t="n">
        <v>4</v>
      </c>
      <c r="H13" s="54" t="n">
        <v>2</v>
      </c>
      <c r="I13" s="54" t="s">
        <v>59</v>
      </c>
      <c r="J13" s="54" t="n">
        <v>56</v>
      </c>
    </row>
    <row r="14" customFormat="false" ht="9" hidden="false" customHeight="true" outlineLevel="0" collapsed="false">
      <c r="A14" s="53" t="s">
        <v>169</v>
      </c>
      <c r="B14" s="54" t="s">
        <v>59</v>
      </c>
      <c r="C14" s="54" t="n">
        <v>2</v>
      </c>
      <c r="D14" s="54" t="n">
        <v>8</v>
      </c>
      <c r="E14" s="54" t="n">
        <v>1</v>
      </c>
      <c r="F14" s="54" t="n">
        <v>8</v>
      </c>
      <c r="G14" s="54" t="n">
        <v>7</v>
      </c>
      <c r="H14" s="54" t="n">
        <v>1</v>
      </c>
      <c r="I14" s="54" t="n">
        <v>1</v>
      </c>
      <c r="J14" s="54" t="n">
        <v>28</v>
      </c>
    </row>
    <row r="15" customFormat="false" ht="9" hidden="false" customHeight="true" outlineLevel="0" collapsed="false">
      <c r="A15" s="53" t="s">
        <v>186</v>
      </c>
      <c r="B15" s="54" t="s">
        <v>59</v>
      </c>
      <c r="C15" s="54" t="n">
        <v>3</v>
      </c>
      <c r="D15" s="54" t="n">
        <v>2</v>
      </c>
      <c r="E15" s="54" t="s">
        <v>59</v>
      </c>
      <c r="F15" s="54" t="n">
        <v>5</v>
      </c>
      <c r="G15" s="54" t="n">
        <v>3</v>
      </c>
      <c r="H15" s="54" t="s">
        <v>59</v>
      </c>
      <c r="I15" s="54" t="n">
        <v>7</v>
      </c>
      <c r="J15" s="54" t="n">
        <v>20</v>
      </c>
    </row>
    <row r="16" s="61" customFormat="true" ht="9" hidden="false" customHeight="true" outlineLevel="0" collapsed="false">
      <c r="A16" s="58" t="s">
        <v>52</v>
      </c>
      <c r="B16" s="59" t="n">
        <v>250</v>
      </c>
      <c r="C16" s="59" t="n">
        <v>888</v>
      </c>
      <c r="D16" s="59" t="n">
        <v>743</v>
      </c>
      <c r="E16" s="59" t="n">
        <v>195</v>
      </c>
      <c r="F16" s="59" t="n">
        <v>64</v>
      </c>
      <c r="G16" s="59" t="n">
        <v>26</v>
      </c>
      <c r="H16" s="59" t="n">
        <v>9</v>
      </c>
      <c r="I16" s="59" t="n">
        <v>10</v>
      </c>
      <c r="J16" s="60" t="n">
        <v>2185</v>
      </c>
    </row>
    <row r="17" customFormat="false" ht="19.5" hidden="false" customHeight="true" outlineLevel="0" collapsed="false">
      <c r="A17" s="179" t="n">
        <v>1991</v>
      </c>
      <c r="B17" s="179"/>
      <c r="C17" s="179"/>
      <c r="D17" s="179"/>
      <c r="E17" s="179"/>
      <c r="F17" s="179"/>
      <c r="G17" s="179"/>
      <c r="H17" s="179"/>
      <c r="I17" s="179"/>
      <c r="J17" s="179"/>
    </row>
    <row r="18" customFormat="false" ht="9" hidden="false" customHeight="true" outlineLevel="0" collapsed="false">
      <c r="A18" s="53" t="s">
        <v>177</v>
      </c>
      <c r="B18" s="54" t="n">
        <v>33</v>
      </c>
      <c r="C18" s="54" t="n">
        <v>3</v>
      </c>
      <c r="D18" s="54" t="n">
        <v>3</v>
      </c>
      <c r="E18" s="54" t="s">
        <v>59</v>
      </c>
      <c r="F18" s="54" t="s">
        <v>59</v>
      </c>
      <c r="G18" s="54" t="s">
        <v>59</v>
      </c>
      <c r="H18" s="54" t="s">
        <v>59</v>
      </c>
      <c r="I18" s="54" t="s">
        <v>59</v>
      </c>
      <c r="J18" s="54" t="n">
        <v>39</v>
      </c>
    </row>
    <row r="19" customFormat="false" ht="9" hidden="false" customHeight="true" outlineLevel="0" collapsed="false">
      <c r="A19" s="53" t="s">
        <v>137</v>
      </c>
      <c r="B19" s="54" t="n">
        <v>148</v>
      </c>
      <c r="C19" s="54" t="n">
        <v>304</v>
      </c>
      <c r="D19" s="54" t="n">
        <v>49</v>
      </c>
      <c r="E19" s="54" t="n">
        <v>7</v>
      </c>
      <c r="F19" s="54" t="s">
        <v>59</v>
      </c>
      <c r="G19" s="54" t="s">
        <v>59</v>
      </c>
      <c r="H19" s="54" t="s">
        <v>59</v>
      </c>
      <c r="I19" s="54" t="s">
        <v>59</v>
      </c>
      <c r="J19" s="54" t="n">
        <v>508</v>
      </c>
    </row>
    <row r="20" customFormat="false" ht="9" hidden="false" customHeight="true" outlineLevel="0" collapsed="false">
      <c r="A20" s="53" t="s">
        <v>165</v>
      </c>
      <c r="B20" s="54" t="n">
        <v>59</v>
      </c>
      <c r="C20" s="54" t="n">
        <v>520</v>
      </c>
      <c r="D20" s="54" t="n">
        <v>397</v>
      </c>
      <c r="E20" s="54" t="n">
        <v>51</v>
      </c>
      <c r="F20" s="54" t="n">
        <v>6</v>
      </c>
      <c r="G20" s="54" t="n">
        <v>1</v>
      </c>
      <c r="H20" s="54" t="n">
        <v>1</v>
      </c>
      <c r="I20" s="54" t="n">
        <v>2</v>
      </c>
      <c r="J20" s="55" t="n">
        <v>1037</v>
      </c>
    </row>
    <row r="21" customFormat="false" ht="9" hidden="false" customHeight="true" outlineLevel="0" collapsed="false">
      <c r="A21" s="53" t="s">
        <v>166</v>
      </c>
      <c r="B21" s="54" t="n">
        <v>10</v>
      </c>
      <c r="C21" s="54" t="n">
        <v>101</v>
      </c>
      <c r="D21" s="54" t="n">
        <v>171</v>
      </c>
      <c r="E21" s="54" t="n">
        <v>76</v>
      </c>
      <c r="F21" s="54" t="n">
        <v>13</v>
      </c>
      <c r="G21" s="54" t="n">
        <v>4</v>
      </c>
      <c r="H21" s="54" t="s">
        <v>59</v>
      </c>
      <c r="I21" s="54" t="s">
        <v>59</v>
      </c>
      <c r="J21" s="54" t="n">
        <v>375</v>
      </c>
    </row>
    <row r="22" customFormat="false" ht="9" hidden="false" customHeight="true" outlineLevel="0" collapsed="false">
      <c r="A22" s="53" t="s">
        <v>167</v>
      </c>
      <c r="B22" s="54" t="n">
        <v>4</v>
      </c>
      <c r="C22" s="54" t="n">
        <v>20</v>
      </c>
      <c r="D22" s="54" t="n">
        <v>55</v>
      </c>
      <c r="E22" s="54" t="n">
        <v>29</v>
      </c>
      <c r="F22" s="54" t="n">
        <v>14</v>
      </c>
      <c r="G22" s="54" t="n">
        <v>4</v>
      </c>
      <c r="H22" s="54" t="n">
        <v>1</v>
      </c>
      <c r="I22" s="54" t="s">
        <v>59</v>
      </c>
      <c r="J22" s="54" t="n">
        <v>127</v>
      </c>
    </row>
    <row r="23" customFormat="false" ht="9" hidden="false" customHeight="true" outlineLevel="0" collapsed="false">
      <c r="A23" s="53" t="s">
        <v>168</v>
      </c>
      <c r="B23" s="54" t="s">
        <v>59</v>
      </c>
      <c r="C23" s="54" t="n">
        <v>4</v>
      </c>
      <c r="D23" s="54" t="n">
        <v>12</v>
      </c>
      <c r="E23" s="54" t="n">
        <v>10</v>
      </c>
      <c r="F23" s="54" t="n">
        <v>9</v>
      </c>
      <c r="G23" s="54" t="n">
        <v>7</v>
      </c>
      <c r="H23" s="54" t="n">
        <v>3</v>
      </c>
      <c r="I23" s="54" t="s">
        <v>59</v>
      </c>
      <c r="J23" s="54" t="n">
        <v>45</v>
      </c>
    </row>
    <row r="24" customFormat="false" ht="9" hidden="false" customHeight="true" outlineLevel="0" collapsed="false">
      <c r="A24" s="53" t="s">
        <v>169</v>
      </c>
      <c r="B24" s="54" t="s">
        <v>59</v>
      </c>
      <c r="C24" s="54" t="s">
        <v>59</v>
      </c>
      <c r="D24" s="54" t="n">
        <v>2</v>
      </c>
      <c r="E24" s="54" t="n">
        <v>3</v>
      </c>
      <c r="F24" s="54" t="n">
        <v>4</v>
      </c>
      <c r="G24" s="54" t="n">
        <v>4</v>
      </c>
      <c r="H24" s="54" t="n">
        <v>1</v>
      </c>
      <c r="I24" s="54" t="s">
        <v>59</v>
      </c>
      <c r="J24" s="54" t="n">
        <v>14</v>
      </c>
    </row>
    <row r="25" customFormat="false" ht="9" hidden="false" customHeight="true" outlineLevel="0" collapsed="false">
      <c r="A25" s="53" t="s">
        <v>186</v>
      </c>
      <c r="B25" s="54" t="s">
        <v>59</v>
      </c>
      <c r="C25" s="54" t="n">
        <v>3</v>
      </c>
      <c r="D25" s="54" t="n">
        <v>1</v>
      </c>
      <c r="E25" s="54" t="n">
        <v>6</v>
      </c>
      <c r="F25" s="54" t="s">
        <v>59</v>
      </c>
      <c r="G25" s="54" t="s">
        <v>59</v>
      </c>
      <c r="H25" s="54" t="n">
        <v>4</v>
      </c>
      <c r="I25" s="54" t="n">
        <v>7</v>
      </c>
      <c r="J25" s="54" t="n">
        <v>21</v>
      </c>
    </row>
    <row r="26" s="61" customFormat="true" ht="9" hidden="false" customHeight="true" outlineLevel="0" collapsed="false">
      <c r="A26" s="58" t="s">
        <v>52</v>
      </c>
      <c r="B26" s="59" t="n">
        <v>254</v>
      </c>
      <c r="C26" s="59" t="n">
        <v>955</v>
      </c>
      <c r="D26" s="59" t="n">
        <v>690</v>
      </c>
      <c r="E26" s="59" t="n">
        <v>182</v>
      </c>
      <c r="F26" s="59" t="n">
        <v>46</v>
      </c>
      <c r="G26" s="59" t="n">
        <v>20</v>
      </c>
      <c r="H26" s="59" t="n">
        <v>10</v>
      </c>
      <c r="I26" s="59" t="n">
        <v>9</v>
      </c>
      <c r="J26" s="60" t="n">
        <v>2166</v>
      </c>
    </row>
    <row r="27" s="328" customFormat="true" ht="19.5" hidden="false" customHeight="true" outlineLevel="0" collapsed="false">
      <c r="A27" s="179" t="n">
        <v>1990</v>
      </c>
      <c r="B27" s="179"/>
      <c r="C27" s="179"/>
      <c r="D27" s="179"/>
      <c r="E27" s="179"/>
      <c r="F27" s="179"/>
      <c r="G27" s="179"/>
      <c r="H27" s="179"/>
      <c r="I27" s="179"/>
      <c r="J27" s="179"/>
    </row>
    <row r="28" customFormat="false" ht="9" hidden="false" customHeight="true" outlineLevel="0" collapsed="false">
      <c r="A28" s="53" t="s">
        <v>177</v>
      </c>
      <c r="B28" s="54" t="n">
        <v>16</v>
      </c>
      <c r="C28" s="54" t="n">
        <v>12</v>
      </c>
      <c r="D28" s="54" t="n">
        <v>1</v>
      </c>
      <c r="E28" s="54" t="s">
        <v>59</v>
      </c>
      <c r="F28" s="54" t="s">
        <v>59</v>
      </c>
      <c r="G28" s="54" t="s">
        <v>59</v>
      </c>
      <c r="H28" s="54" t="s">
        <v>59</v>
      </c>
      <c r="I28" s="54" t="s">
        <v>59</v>
      </c>
      <c r="J28" s="54" t="n">
        <v>29</v>
      </c>
    </row>
    <row r="29" customFormat="false" ht="9" hidden="false" customHeight="true" outlineLevel="0" collapsed="false">
      <c r="A29" s="53" t="s">
        <v>137</v>
      </c>
      <c r="B29" s="54" t="n">
        <v>147</v>
      </c>
      <c r="C29" s="54" t="n">
        <v>324</v>
      </c>
      <c r="D29" s="54" t="n">
        <v>67</v>
      </c>
      <c r="E29" s="54" t="n">
        <v>4</v>
      </c>
      <c r="F29" s="54" t="n">
        <v>1</v>
      </c>
      <c r="G29" s="54" t="s">
        <v>59</v>
      </c>
      <c r="H29" s="54" t="s">
        <v>59</v>
      </c>
      <c r="I29" s="54" t="s">
        <v>59</v>
      </c>
      <c r="J29" s="54" t="n">
        <v>543</v>
      </c>
    </row>
    <row r="30" customFormat="false" ht="9" hidden="false" customHeight="true" outlineLevel="0" collapsed="false">
      <c r="A30" s="53" t="s">
        <v>165</v>
      </c>
      <c r="B30" s="54" t="n">
        <v>58</v>
      </c>
      <c r="C30" s="54" t="n">
        <v>456</v>
      </c>
      <c r="D30" s="54" t="n">
        <v>370</v>
      </c>
      <c r="E30" s="54" t="n">
        <v>47</v>
      </c>
      <c r="F30" s="54" t="n">
        <v>2</v>
      </c>
      <c r="G30" s="54" t="s">
        <v>59</v>
      </c>
      <c r="H30" s="54" t="s">
        <v>59</v>
      </c>
      <c r="I30" s="54" t="n">
        <v>2</v>
      </c>
      <c r="J30" s="54" t="n">
        <v>935</v>
      </c>
    </row>
    <row r="31" customFormat="false" ht="9" hidden="false" customHeight="true" outlineLevel="0" collapsed="false">
      <c r="A31" s="53" t="s">
        <v>166</v>
      </c>
      <c r="B31" s="54" t="n">
        <v>9</v>
      </c>
      <c r="C31" s="54" t="n">
        <v>95</v>
      </c>
      <c r="D31" s="54" t="n">
        <v>149</v>
      </c>
      <c r="E31" s="54" t="n">
        <v>76</v>
      </c>
      <c r="F31" s="54" t="n">
        <v>14</v>
      </c>
      <c r="G31" s="54" t="n">
        <v>4</v>
      </c>
      <c r="H31" s="54" t="s">
        <v>59</v>
      </c>
      <c r="I31" s="54" t="s">
        <v>59</v>
      </c>
      <c r="J31" s="54" t="n">
        <v>347</v>
      </c>
    </row>
    <row r="32" customFormat="false" ht="9" hidden="false" customHeight="true" outlineLevel="0" collapsed="false">
      <c r="A32" s="53" t="s">
        <v>167</v>
      </c>
      <c r="B32" s="54" t="s">
        <v>59</v>
      </c>
      <c r="C32" s="54" t="n">
        <v>20</v>
      </c>
      <c r="D32" s="54" t="n">
        <v>41</v>
      </c>
      <c r="E32" s="54" t="n">
        <v>35</v>
      </c>
      <c r="F32" s="54" t="n">
        <v>20</v>
      </c>
      <c r="G32" s="54" t="s">
        <v>59</v>
      </c>
      <c r="H32" s="54" t="s">
        <v>59</v>
      </c>
      <c r="I32" s="54" t="n">
        <v>1</v>
      </c>
      <c r="J32" s="54" t="n">
        <v>117</v>
      </c>
    </row>
    <row r="33" customFormat="false" ht="9" hidden="false" customHeight="true" outlineLevel="0" collapsed="false">
      <c r="A33" s="53" t="s">
        <v>168</v>
      </c>
      <c r="B33" s="54" t="n">
        <v>2</v>
      </c>
      <c r="C33" s="54" t="n">
        <v>8</v>
      </c>
      <c r="D33" s="54" t="n">
        <v>22</v>
      </c>
      <c r="E33" s="54" t="n">
        <v>10</v>
      </c>
      <c r="F33" s="54" t="n">
        <v>13</v>
      </c>
      <c r="G33" s="54" t="n">
        <v>2</v>
      </c>
      <c r="H33" s="54" t="s">
        <v>59</v>
      </c>
      <c r="I33" s="54" t="n">
        <v>1</v>
      </c>
      <c r="J33" s="54" t="n">
        <v>58</v>
      </c>
    </row>
    <row r="34" customFormat="false" ht="9" hidden="false" customHeight="true" outlineLevel="0" collapsed="false">
      <c r="A34" s="53" t="s">
        <v>169</v>
      </c>
      <c r="B34" s="54" t="s">
        <v>59</v>
      </c>
      <c r="C34" s="54" t="n">
        <v>3</v>
      </c>
      <c r="D34" s="54" t="n">
        <v>4</v>
      </c>
      <c r="E34" s="54" t="n">
        <v>4</v>
      </c>
      <c r="F34" s="54" t="n">
        <v>7</v>
      </c>
      <c r="G34" s="54" t="n">
        <v>6</v>
      </c>
      <c r="H34" s="54" t="s">
        <v>59</v>
      </c>
      <c r="I34" s="54" t="n">
        <v>2</v>
      </c>
      <c r="J34" s="54" t="n">
        <v>26</v>
      </c>
    </row>
    <row r="35" customFormat="false" ht="9" hidden="false" customHeight="true" outlineLevel="0" collapsed="false">
      <c r="A35" s="53" t="s">
        <v>186</v>
      </c>
      <c r="B35" s="54" t="n">
        <v>1</v>
      </c>
      <c r="C35" s="54" t="n">
        <v>1</v>
      </c>
      <c r="D35" s="54" t="n">
        <v>1</v>
      </c>
      <c r="E35" s="54" t="n">
        <v>4</v>
      </c>
      <c r="F35" s="54" t="n">
        <v>2</v>
      </c>
      <c r="G35" s="54" t="n">
        <v>3</v>
      </c>
      <c r="H35" s="54" t="n">
        <v>3</v>
      </c>
      <c r="I35" s="54" t="n">
        <v>4</v>
      </c>
      <c r="J35" s="54" t="n">
        <v>19</v>
      </c>
    </row>
    <row r="36" s="61" customFormat="true" ht="9" hidden="false" customHeight="true" outlineLevel="0" collapsed="false">
      <c r="A36" s="58" t="s">
        <v>52</v>
      </c>
      <c r="B36" s="59" t="n">
        <v>233</v>
      </c>
      <c r="C36" s="59" t="n">
        <v>919</v>
      </c>
      <c r="D36" s="59" t="n">
        <v>655</v>
      </c>
      <c r="E36" s="59" t="n">
        <v>180</v>
      </c>
      <c r="F36" s="59" t="n">
        <v>59</v>
      </c>
      <c r="G36" s="59" t="n">
        <v>15</v>
      </c>
      <c r="H36" s="59" t="n">
        <v>3</v>
      </c>
      <c r="I36" s="59" t="n">
        <v>10</v>
      </c>
      <c r="J36" s="60" t="n">
        <v>2074</v>
      </c>
    </row>
    <row r="37" s="328" customFormat="true" ht="19.5" hidden="false" customHeight="true" outlineLevel="0" collapsed="false">
      <c r="A37" s="179" t="n">
        <v>1989</v>
      </c>
      <c r="B37" s="179"/>
      <c r="C37" s="179"/>
      <c r="D37" s="179"/>
      <c r="E37" s="179"/>
      <c r="F37" s="179"/>
      <c r="G37" s="179"/>
      <c r="H37" s="179"/>
      <c r="I37" s="179"/>
      <c r="J37" s="179"/>
    </row>
    <row r="38" customFormat="false" ht="9" hidden="false" customHeight="true" outlineLevel="0" collapsed="false">
      <c r="A38" s="53" t="s">
        <v>177</v>
      </c>
      <c r="B38" s="54" t="n">
        <v>21</v>
      </c>
      <c r="C38" s="54" t="n">
        <v>9</v>
      </c>
      <c r="D38" s="54" t="s">
        <v>59</v>
      </c>
      <c r="E38" s="54" t="s">
        <v>59</v>
      </c>
      <c r="F38" s="54" t="s">
        <v>59</v>
      </c>
      <c r="G38" s="54" t="s">
        <v>59</v>
      </c>
      <c r="H38" s="54" t="s">
        <v>59</v>
      </c>
      <c r="I38" s="54" t="s">
        <v>59</v>
      </c>
      <c r="J38" s="54" t="n">
        <v>30</v>
      </c>
    </row>
    <row r="39" customFormat="false" ht="9" hidden="false" customHeight="true" outlineLevel="0" collapsed="false">
      <c r="A39" s="53" t="s">
        <v>137</v>
      </c>
      <c r="B39" s="54" t="n">
        <v>154</v>
      </c>
      <c r="C39" s="54" t="n">
        <v>326</v>
      </c>
      <c r="D39" s="54" t="n">
        <v>69</v>
      </c>
      <c r="E39" s="54" t="n">
        <v>4</v>
      </c>
      <c r="F39" s="54" t="n">
        <v>1</v>
      </c>
      <c r="G39" s="54" t="s">
        <v>59</v>
      </c>
      <c r="H39" s="54" t="s">
        <v>59</v>
      </c>
      <c r="I39" s="54" t="s">
        <v>59</v>
      </c>
      <c r="J39" s="54" t="n">
        <v>554</v>
      </c>
    </row>
    <row r="40" customFormat="false" ht="9" hidden="false" customHeight="true" outlineLevel="0" collapsed="false">
      <c r="A40" s="53" t="s">
        <v>165</v>
      </c>
      <c r="B40" s="54" t="n">
        <v>60</v>
      </c>
      <c r="C40" s="54" t="n">
        <v>437</v>
      </c>
      <c r="D40" s="54" t="n">
        <v>305</v>
      </c>
      <c r="E40" s="54" t="n">
        <v>36</v>
      </c>
      <c r="F40" s="54" t="n">
        <v>2</v>
      </c>
      <c r="G40" s="54" t="n">
        <v>4</v>
      </c>
      <c r="H40" s="54" t="s">
        <v>59</v>
      </c>
      <c r="I40" s="54" t="s">
        <v>59</v>
      </c>
      <c r="J40" s="54" t="n">
        <v>844</v>
      </c>
    </row>
    <row r="41" customFormat="false" ht="9" hidden="false" customHeight="true" outlineLevel="0" collapsed="false">
      <c r="A41" s="53" t="s">
        <v>166</v>
      </c>
      <c r="B41" s="54" t="n">
        <v>6</v>
      </c>
      <c r="C41" s="54" t="n">
        <v>80</v>
      </c>
      <c r="D41" s="54" t="n">
        <v>147</v>
      </c>
      <c r="E41" s="54" t="n">
        <v>58</v>
      </c>
      <c r="F41" s="54" t="n">
        <v>11</v>
      </c>
      <c r="G41" s="54" t="s">
        <v>59</v>
      </c>
      <c r="H41" s="54" t="n">
        <v>2</v>
      </c>
      <c r="I41" s="54" t="s">
        <v>59</v>
      </c>
      <c r="J41" s="54" t="n">
        <v>304</v>
      </c>
    </row>
    <row r="42" customFormat="false" ht="9" hidden="false" customHeight="true" outlineLevel="0" collapsed="false">
      <c r="A42" s="53" t="s">
        <v>167</v>
      </c>
      <c r="B42" s="54" t="n">
        <v>2</v>
      </c>
      <c r="C42" s="54" t="n">
        <v>17</v>
      </c>
      <c r="D42" s="54" t="n">
        <v>30</v>
      </c>
      <c r="E42" s="54" t="n">
        <v>28</v>
      </c>
      <c r="F42" s="54" t="n">
        <v>17</v>
      </c>
      <c r="G42" s="54" t="n">
        <v>4</v>
      </c>
      <c r="H42" s="54" t="s">
        <v>59</v>
      </c>
      <c r="I42" s="54" t="s">
        <v>59</v>
      </c>
      <c r="J42" s="54" t="n">
        <v>98</v>
      </c>
    </row>
    <row r="43" customFormat="false" ht="9" hidden="false" customHeight="true" outlineLevel="0" collapsed="false">
      <c r="A43" s="53" t="s">
        <v>168</v>
      </c>
      <c r="B43" s="54" t="s">
        <v>59</v>
      </c>
      <c r="C43" s="54" t="n">
        <v>4</v>
      </c>
      <c r="D43" s="54" t="n">
        <v>6</v>
      </c>
      <c r="E43" s="54" t="n">
        <v>16</v>
      </c>
      <c r="F43" s="54" t="n">
        <v>12</v>
      </c>
      <c r="G43" s="54" t="n">
        <v>3</v>
      </c>
      <c r="H43" s="54" t="n">
        <v>2</v>
      </c>
      <c r="I43" s="54" t="s">
        <v>59</v>
      </c>
      <c r="J43" s="54" t="n">
        <v>43</v>
      </c>
    </row>
    <row r="44" customFormat="false" ht="9" hidden="false" customHeight="true" outlineLevel="0" collapsed="false">
      <c r="A44" s="53" t="s">
        <v>169</v>
      </c>
      <c r="B44" s="54" t="s">
        <v>59</v>
      </c>
      <c r="C44" s="54" t="s">
        <v>59</v>
      </c>
      <c r="D44" s="54" t="n">
        <v>5</v>
      </c>
      <c r="E44" s="54" t="n">
        <v>7</v>
      </c>
      <c r="F44" s="54" t="n">
        <v>3</v>
      </c>
      <c r="G44" s="54" t="n">
        <v>3</v>
      </c>
      <c r="H44" s="54" t="n">
        <v>1</v>
      </c>
      <c r="I44" s="54" t="s">
        <v>59</v>
      </c>
      <c r="J44" s="54" t="n">
        <v>19</v>
      </c>
    </row>
    <row r="45" customFormat="false" ht="9" hidden="false" customHeight="true" outlineLevel="0" collapsed="false">
      <c r="A45" s="53" t="s">
        <v>186</v>
      </c>
      <c r="B45" s="54" t="s">
        <v>59</v>
      </c>
      <c r="C45" s="54" t="s">
        <v>59</v>
      </c>
      <c r="D45" s="54" t="n">
        <v>1</v>
      </c>
      <c r="E45" s="54" t="n">
        <v>5</v>
      </c>
      <c r="F45" s="54" t="s">
        <v>59</v>
      </c>
      <c r="G45" s="54" t="n">
        <v>3</v>
      </c>
      <c r="H45" s="54" t="n">
        <v>4</v>
      </c>
      <c r="I45" s="54" t="n">
        <v>2</v>
      </c>
      <c r="J45" s="54" t="n">
        <v>15</v>
      </c>
    </row>
    <row r="46" s="61" customFormat="true" ht="8.25" hidden="false" customHeight="true" outlineLevel="0" collapsed="false">
      <c r="A46" s="58" t="s">
        <v>52</v>
      </c>
      <c r="B46" s="59" t="n">
        <v>243</v>
      </c>
      <c r="C46" s="59" t="n">
        <v>873</v>
      </c>
      <c r="D46" s="59" t="n">
        <v>563</v>
      </c>
      <c r="E46" s="59" t="n">
        <v>154</v>
      </c>
      <c r="F46" s="59" t="n">
        <v>46</v>
      </c>
      <c r="G46" s="59" t="n">
        <v>17</v>
      </c>
      <c r="H46" s="59" t="n">
        <v>9</v>
      </c>
      <c r="I46" s="59" t="n">
        <v>2</v>
      </c>
      <c r="J46" s="60" t="n">
        <v>1907</v>
      </c>
    </row>
    <row r="47" s="182" customFormat="true" ht="19.5" hidden="false" customHeight="true" outlineLevel="0" collapsed="false">
      <c r="A47" s="179" t="n">
        <v>1988</v>
      </c>
      <c r="B47" s="179"/>
      <c r="C47" s="179"/>
      <c r="D47" s="179"/>
      <c r="E47" s="179"/>
      <c r="F47" s="179"/>
      <c r="G47" s="179"/>
      <c r="H47" s="179"/>
      <c r="I47" s="179"/>
      <c r="J47" s="179"/>
    </row>
    <row r="48" customFormat="false" ht="9" hidden="false" customHeight="true" outlineLevel="0" collapsed="false">
      <c r="A48" s="53" t="s">
        <v>177</v>
      </c>
      <c r="B48" s="54" t="n">
        <v>26</v>
      </c>
      <c r="C48" s="54" t="n">
        <v>18</v>
      </c>
      <c r="D48" s="54" t="s">
        <v>59</v>
      </c>
      <c r="E48" s="54" t="s">
        <v>59</v>
      </c>
      <c r="F48" s="54" t="s">
        <v>59</v>
      </c>
      <c r="G48" s="54" t="s">
        <v>59</v>
      </c>
      <c r="H48" s="54" t="s">
        <v>59</v>
      </c>
      <c r="I48" s="54" t="s">
        <v>59</v>
      </c>
      <c r="J48" s="54" t="n">
        <v>44</v>
      </c>
    </row>
    <row r="49" customFormat="false" ht="9" hidden="false" customHeight="true" outlineLevel="0" collapsed="false">
      <c r="A49" s="53" t="s">
        <v>137</v>
      </c>
      <c r="B49" s="54" t="n">
        <v>143</v>
      </c>
      <c r="C49" s="54" t="n">
        <v>326</v>
      </c>
      <c r="D49" s="54" t="n">
        <v>61</v>
      </c>
      <c r="E49" s="54" t="n">
        <v>8</v>
      </c>
      <c r="F49" s="54" t="s">
        <v>59</v>
      </c>
      <c r="G49" s="54" t="s">
        <v>59</v>
      </c>
      <c r="H49" s="54" t="s">
        <v>59</v>
      </c>
      <c r="I49" s="54" t="s">
        <v>59</v>
      </c>
      <c r="J49" s="54" t="n">
        <v>538</v>
      </c>
    </row>
    <row r="50" customFormat="false" ht="9" hidden="false" customHeight="true" outlineLevel="0" collapsed="false">
      <c r="A50" s="53" t="s">
        <v>165</v>
      </c>
      <c r="B50" s="54" t="n">
        <v>50</v>
      </c>
      <c r="C50" s="54" t="n">
        <v>405</v>
      </c>
      <c r="D50" s="54" t="n">
        <v>285</v>
      </c>
      <c r="E50" s="54" t="n">
        <v>41</v>
      </c>
      <c r="F50" s="54" t="n">
        <v>2</v>
      </c>
      <c r="G50" s="54" t="s">
        <v>59</v>
      </c>
      <c r="H50" s="54" t="n">
        <v>1</v>
      </c>
      <c r="I50" s="54" t="n">
        <v>1</v>
      </c>
      <c r="J50" s="54" t="n">
        <v>785</v>
      </c>
    </row>
    <row r="51" customFormat="false" ht="9" hidden="false" customHeight="true" outlineLevel="0" collapsed="false">
      <c r="A51" s="53" t="s">
        <v>166</v>
      </c>
      <c r="B51" s="54" t="n">
        <v>19</v>
      </c>
      <c r="C51" s="54" t="n">
        <v>76</v>
      </c>
      <c r="D51" s="54" t="n">
        <v>133</v>
      </c>
      <c r="E51" s="54" t="n">
        <v>52</v>
      </c>
      <c r="F51" s="54" t="n">
        <v>8</v>
      </c>
      <c r="G51" s="54" t="s">
        <v>59</v>
      </c>
      <c r="H51" s="54" t="s">
        <v>59</v>
      </c>
      <c r="I51" s="54" t="s">
        <v>59</v>
      </c>
      <c r="J51" s="54" t="n">
        <v>288</v>
      </c>
    </row>
    <row r="52" customFormat="false" ht="9" hidden="false" customHeight="true" outlineLevel="0" collapsed="false">
      <c r="A52" s="53" t="s">
        <v>167</v>
      </c>
      <c r="B52" s="54" t="n">
        <v>2</v>
      </c>
      <c r="C52" s="54" t="n">
        <v>15</v>
      </c>
      <c r="D52" s="54" t="n">
        <v>43</v>
      </c>
      <c r="E52" s="54" t="n">
        <v>13</v>
      </c>
      <c r="F52" s="54" t="n">
        <v>8</v>
      </c>
      <c r="G52" s="54" t="n">
        <v>3</v>
      </c>
      <c r="H52" s="54" t="n">
        <v>1</v>
      </c>
      <c r="I52" s="54" t="n">
        <v>1</v>
      </c>
      <c r="J52" s="54" t="n">
        <v>86</v>
      </c>
    </row>
    <row r="53" customFormat="false" ht="9" hidden="false" customHeight="true" outlineLevel="0" collapsed="false">
      <c r="A53" s="53" t="s">
        <v>168</v>
      </c>
      <c r="B53" s="54" t="s">
        <v>59</v>
      </c>
      <c r="C53" s="54" t="n">
        <v>1</v>
      </c>
      <c r="D53" s="54" t="n">
        <v>14</v>
      </c>
      <c r="E53" s="54" t="n">
        <v>5</v>
      </c>
      <c r="F53" s="54" t="n">
        <v>6</v>
      </c>
      <c r="G53" s="54" t="n">
        <v>5</v>
      </c>
      <c r="H53" s="54" t="n">
        <v>2</v>
      </c>
      <c r="I53" s="54" t="s">
        <v>59</v>
      </c>
      <c r="J53" s="54" t="n">
        <v>33</v>
      </c>
    </row>
    <row r="54" customFormat="false" ht="9" hidden="false" customHeight="true" outlineLevel="0" collapsed="false">
      <c r="A54" s="53" t="s">
        <v>169</v>
      </c>
      <c r="B54" s="54" t="n">
        <v>1</v>
      </c>
      <c r="C54" s="54" t="n">
        <v>1</v>
      </c>
      <c r="D54" s="54" t="n">
        <v>1</v>
      </c>
      <c r="E54" s="54" t="n">
        <v>4</v>
      </c>
      <c r="F54" s="54" t="n">
        <v>4</v>
      </c>
      <c r="G54" s="54" t="n">
        <v>1</v>
      </c>
      <c r="H54" s="54" t="n">
        <v>1</v>
      </c>
      <c r="I54" s="54" t="n">
        <v>1</v>
      </c>
      <c r="J54" s="54" t="n">
        <v>14</v>
      </c>
    </row>
    <row r="55" customFormat="false" ht="9" hidden="false" customHeight="true" outlineLevel="0" collapsed="false">
      <c r="A55" s="53" t="s">
        <v>186</v>
      </c>
      <c r="B55" s="54" t="s">
        <v>59</v>
      </c>
      <c r="C55" s="54" t="s">
        <v>59</v>
      </c>
      <c r="D55" s="54" t="n">
        <v>2</v>
      </c>
      <c r="E55" s="54" t="n">
        <v>7</v>
      </c>
      <c r="F55" s="54" t="s">
        <v>59</v>
      </c>
      <c r="G55" s="54" t="n">
        <v>2</v>
      </c>
      <c r="H55" s="54" t="n">
        <v>4</v>
      </c>
      <c r="I55" s="54" t="n">
        <v>1</v>
      </c>
      <c r="J55" s="54" t="n">
        <v>16</v>
      </c>
    </row>
    <row r="56" s="61" customFormat="true" ht="9" hidden="false" customHeight="true" outlineLevel="0" collapsed="false">
      <c r="A56" s="58" t="s">
        <v>52</v>
      </c>
      <c r="B56" s="59" t="n">
        <v>241</v>
      </c>
      <c r="C56" s="59" t="n">
        <v>842</v>
      </c>
      <c r="D56" s="59" t="n">
        <v>539</v>
      </c>
      <c r="E56" s="59" t="n">
        <v>130</v>
      </c>
      <c r="F56" s="59" t="n">
        <v>28</v>
      </c>
      <c r="G56" s="59" t="n">
        <v>11</v>
      </c>
      <c r="H56" s="59" t="n">
        <v>9</v>
      </c>
      <c r="I56" s="59" t="n">
        <v>4</v>
      </c>
      <c r="J56" s="60" t="n">
        <v>1804</v>
      </c>
    </row>
    <row r="57" customFormat="false" ht="9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</row>
    <row r="58" customFormat="false" ht="9" hidden="false" customHeight="true" outlineLevel="0" collapsed="false">
      <c r="A58" s="329"/>
      <c r="B58" s="329"/>
      <c r="C58" s="329"/>
      <c r="D58" s="329"/>
      <c r="E58" s="329"/>
      <c r="F58" s="329"/>
      <c r="G58" s="329"/>
      <c r="H58" s="329"/>
      <c r="I58" s="329"/>
      <c r="J58" s="329"/>
    </row>
  </sheetData>
  <mergeCells count="7">
    <mergeCell ref="B5:I5"/>
    <mergeCell ref="J5:J6"/>
    <mergeCell ref="A7:J7"/>
    <mergeCell ref="A17:J17"/>
    <mergeCell ref="A27:J27"/>
    <mergeCell ref="A37:J37"/>
    <mergeCell ref="A47:J4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8.99"/>
    <col collapsed="false" customWidth="true" hidden="false" outlineLevel="0" max="2" min="2" style="44" width="6.85"/>
    <col collapsed="false" customWidth="true" hidden="false" outlineLevel="0" max="8" min="3" style="44" width="5.99"/>
    <col collapsed="false" customWidth="true" hidden="false" outlineLevel="0" max="9" min="9" style="44" width="6.99"/>
    <col collapsed="false" customWidth="true" hidden="false" outlineLevel="0" max="10" min="10" style="44" width="6.7"/>
    <col collapsed="false" customWidth="false" hidden="false" outlineLevel="0" max="257" min="11" style="44" width="9.14"/>
  </cols>
  <sheetData>
    <row r="1" customFormat="false" ht="13.5" hidden="false" customHeight="true" outlineLevel="0" collapsed="false">
      <c r="A1" s="23" t="s">
        <v>447</v>
      </c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9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4.1" hidden="false" customHeight="true" outlineLevel="0" collapsed="false">
      <c r="A5" s="63" t="s">
        <v>183</v>
      </c>
      <c r="B5" s="47" t="s">
        <v>184</v>
      </c>
      <c r="C5" s="47"/>
      <c r="D5" s="47"/>
      <c r="E5" s="47"/>
      <c r="F5" s="47"/>
      <c r="G5" s="47"/>
      <c r="H5" s="47"/>
      <c r="I5" s="47"/>
      <c r="J5" s="49" t="s">
        <v>52</v>
      </c>
    </row>
    <row r="6" customFormat="false" ht="14.1" hidden="false" customHeight="true" outlineLevel="0" collapsed="false">
      <c r="A6" s="180" t="s">
        <v>185</v>
      </c>
      <c r="B6" s="181" t="s">
        <v>177</v>
      </c>
      <c r="C6" s="181" t="s">
        <v>137</v>
      </c>
      <c r="D6" s="181" t="s">
        <v>165</v>
      </c>
      <c r="E6" s="181" t="s">
        <v>166</v>
      </c>
      <c r="F6" s="181" t="s">
        <v>167</v>
      </c>
      <c r="G6" s="181" t="s">
        <v>168</v>
      </c>
      <c r="H6" s="181" t="s">
        <v>169</v>
      </c>
      <c r="I6" s="181" t="s">
        <v>186</v>
      </c>
      <c r="J6" s="49"/>
    </row>
    <row r="7" customFormat="false" ht="19.5" hidden="false" customHeight="true" outlineLevel="0" collapsed="false">
      <c r="A7" s="179" t="n">
        <v>1987</v>
      </c>
      <c r="B7" s="179"/>
      <c r="C7" s="179"/>
      <c r="D7" s="179"/>
      <c r="E7" s="179"/>
      <c r="F7" s="179"/>
      <c r="G7" s="179"/>
      <c r="H7" s="179"/>
      <c r="I7" s="179"/>
      <c r="J7" s="179"/>
    </row>
    <row r="8" customFormat="false" ht="9" hidden="false" customHeight="true" outlineLevel="0" collapsed="false">
      <c r="A8" s="53" t="s">
        <v>177</v>
      </c>
      <c r="B8" s="54" t="n">
        <v>30</v>
      </c>
      <c r="C8" s="54" t="n">
        <v>11</v>
      </c>
      <c r="D8" s="54" t="s">
        <v>59</v>
      </c>
      <c r="E8" s="54" t="s">
        <v>59</v>
      </c>
      <c r="F8" s="54" t="s">
        <v>59</v>
      </c>
      <c r="G8" s="54" t="s">
        <v>59</v>
      </c>
      <c r="H8" s="54" t="s">
        <v>59</v>
      </c>
      <c r="I8" s="54" t="s">
        <v>59</v>
      </c>
      <c r="J8" s="54" t="n">
        <v>41</v>
      </c>
    </row>
    <row r="9" customFormat="false" ht="9" hidden="false" customHeight="true" outlineLevel="0" collapsed="false">
      <c r="A9" s="53" t="s">
        <v>137</v>
      </c>
      <c r="B9" s="54" t="n">
        <v>148</v>
      </c>
      <c r="C9" s="54" t="n">
        <v>314</v>
      </c>
      <c r="D9" s="54" t="n">
        <v>57</v>
      </c>
      <c r="E9" s="54" t="n">
        <v>7</v>
      </c>
      <c r="F9" s="54" t="n">
        <v>1</v>
      </c>
      <c r="G9" s="54" t="s">
        <v>59</v>
      </c>
      <c r="H9" s="54" t="s">
        <v>59</v>
      </c>
      <c r="I9" s="54" t="s">
        <v>59</v>
      </c>
      <c r="J9" s="54" t="n">
        <v>527</v>
      </c>
    </row>
    <row r="10" customFormat="false" ht="9" hidden="false" customHeight="true" outlineLevel="0" collapsed="false">
      <c r="A10" s="53" t="s">
        <v>165</v>
      </c>
      <c r="B10" s="54" t="n">
        <v>59</v>
      </c>
      <c r="C10" s="54" t="n">
        <v>400</v>
      </c>
      <c r="D10" s="54" t="n">
        <v>223</v>
      </c>
      <c r="E10" s="54" t="n">
        <v>18</v>
      </c>
      <c r="F10" s="54" t="n">
        <v>8</v>
      </c>
      <c r="G10" s="54" t="n">
        <v>2</v>
      </c>
      <c r="H10" s="54" t="s">
        <v>59</v>
      </c>
      <c r="I10" s="54" t="s">
        <v>59</v>
      </c>
      <c r="J10" s="54" t="n">
        <v>710</v>
      </c>
    </row>
    <row r="11" customFormat="false" ht="9" hidden="false" customHeight="true" outlineLevel="0" collapsed="false">
      <c r="A11" s="53" t="s">
        <v>166</v>
      </c>
      <c r="B11" s="54" t="n">
        <v>9</v>
      </c>
      <c r="C11" s="54" t="n">
        <v>64</v>
      </c>
      <c r="D11" s="54" t="n">
        <v>102</v>
      </c>
      <c r="E11" s="54" t="n">
        <v>38</v>
      </c>
      <c r="F11" s="54" t="n">
        <v>10</v>
      </c>
      <c r="G11" s="54" t="n">
        <v>3</v>
      </c>
      <c r="H11" s="54" t="s">
        <v>59</v>
      </c>
      <c r="I11" s="54" t="s">
        <v>59</v>
      </c>
      <c r="J11" s="54" t="n">
        <v>226</v>
      </c>
    </row>
    <row r="12" customFormat="false" ht="9" hidden="false" customHeight="true" outlineLevel="0" collapsed="false">
      <c r="A12" s="53" t="s">
        <v>167</v>
      </c>
      <c r="B12" s="54" t="n">
        <v>1</v>
      </c>
      <c r="C12" s="54" t="n">
        <v>11</v>
      </c>
      <c r="D12" s="54" t="n">
        <v>20</v>
      </c>
      <c r="E12" s="54" t="n">
        <v>25</v>
      </c>
      <c r="F12" s="54" t="n">
        <v>6</v>
      </c>
      <c r="G12" s="54" t="n">
        <v>2</v>
      </c>
      <c r="H12" s="54" t="n">
        <v>1</v>
      </c>
      <c r="I12" s="54" t="n">
        <v>1</v>
      </c>
      <c r="J12" s="54" t="n">
        <v>67</v>
      </c>
    </row>
    <row r="13" customFormat="false" ht="9" hidden="false" customHeight="true" outlineLevel="0" collapsed="false">
      <c r="A13" s="53" t="s">
        <v>168</v>
      </c>
      <c r="B13" s="54" t="s">
        <v>59</v>
      </c>
      <c r="C13" s="54" t="n">
        <v>3</v>
      </c>
      <c r="D13" s="54" t="n">
        <v>4</v>
      </c>
      <c r="E13" s="54" t="n">
        <v>11</v>
      </c>
      <c r="F13" s="54" t="n">
        <v>5</v>
      </c>
      <c r="G13" s="54" t="s">
        <v>59</v>
      </c>
      <c r="H13" s="54" t="s">
        <v>59</v>
      </c>
      <c r="I13" s="54" t="s">
        <v>59</v>
      </c>
      <c r="J13" s="54" t="n">
        <v>23</v>
      </c>
    </row>
    <row r="14" customFormat="false" ht="9" hidden="false" customHeight="true" outlineLevel="0" collapsed="false">
      <c r="A14" s="53" t="s">
        <v>169</v>
      </c>
      <c r="B14" s="54" t="s">
        <v>59</v>
      </c>
      <c r="C14" s="54" t="n">
        <v>1</v>
      </c>
      <c r="D14" s="54" t="s">
        <v>59</v>
      </c>
      <c r="E14" s="54" t="n">
        <v>5</v>
      </c>
      <c r="F14" s="54" t="n">
        <v>2</v>
      </c>
      <c r="G14" s="54" t="n">
        <v>3</v>
      </c>
      <c r="H14" s="54" t="n">
        <v>1</v>
      </c>
      <c r="I14" s="54" t="n">
        <v>1</v>
      </c>
      <c r="J14" s="54" t="n">
        <v>13</v>
      </c>
    </row>
    <row r="15" customFormat="false" ht="9.75" hidden="false" customHeight="true" outlineLevel="0" collapsed="false">
      <c r="A15" s="53" t="s">
        <v>186</v>
      </c>
      <c r="B15" s="54" t="s">
        <v>59</v>
      </c>
      <c r="C15" s="54" t="n">
        <v>2</v>
      </c>
      <c r="D15" s="54" t="n">
        <v>2</v>
      </c>
      <c r="E15" s="54" t="n">
        <v>1</v>
      </c>
      <c r="F15" s="54" t="n">
        <v>1</v>
      </c>
      <c r="G15" s="54" t="s">
        <v>59</v>
      </c>
      <c r="H15" s="54" t="n">
        <v>1</v>
      </c>
      <c r="I15" s="54" t="n">
        <v>1</v>
      </c>
      <c r="J15" s="54" t="n">
        <v>8</v>
      </c>
    </row>
    <row r="16" s="61" customFormat="true" ht="9" hidden="false" customHeight="true" outlineLevel="0" collapsed="false">
      <c r="A16" s="58" t="s">
        <v>52</v>
      </c>
      <c r="B16" s="59" t="n">
        <v>247</v>
      </c>
      <c r="C16" s="59" t="n">
        <v>806</v>
      </c>
      <c r="D16" s="59" t="n">
        <v>408</v>
      </c>
      <c r="E16" s="59" t="n">
        <v>105</v>
      </c>
      <c r="F16" s="59" t="n">
        <v>33</v>
      </c>
      <c r="G16" s="59" t="n">
        <v>10</v>
      </c>
      <c r="H16" s="59" t="n">
        <v>3</v>
      </c>
      <c r="I16" s="59" t="n">
        <v>3</v>
      </c>
      <c r="J16" s="60" t="n">
        <v>1615</v>
      </c>
    </row>
    <row r="17" s="182" customFormat="true" ht="19.5" hidden="false" customHeight="true" outlineLevel="0" collapsed="false">
      <c r="A17" s="179" t="n">
        <v>1986</v>
      </c>
      <c r="B17" s="179"/>
      <c r="C17" s="179"/>
      <c r="D17" s="179"/>
      <c r="E17" s="179"/>
      <c r="F17" s="179"/>
      <c r="G17" s="179"/>
      <c r="H17" s="179"/>
      <c r="I17" s="179"/>
      <c r="J17" s="179"/>
    </row>
    <row r="18" customFormat="false" ht="9" hidden="false" customHeight="true" outlineLevel="0" collapsed="false">
      <c r="A18" s="53" t="s">
        <v>177</v>
      </c>
      <c r="B18" s="54" t="n">
        <v>22</v>
      </c>
      <c r="C18" s="54" t="n">
        <v>11</v>
      </c>
      <c r="D18" s="54" t="n">
        <v>1</v>
      </c>
      <c r="E18" s="54" t="s">
        <v>59</v>
      </c>
      <c r="F18" s="54" t="s">
        <v>59</v>
      </c>
      <c r="G18" s="54" t="s">
        <v>59</v>
      </c>
      <c r="H18" s="54" t="s">
        <v>59</v>
      </c>
      <c r="I18" s="54" t="s">
        <v>59</v>
      </c>
      <c r="J18" s="54" t="n">
        <v>34</v>
      </c>
    </row>
    <row r="19" customFormat="false" ht="9" hidden="false" customHeight="true" outlineLevel="0" collapsed="false">
      <c r="A19" s="53" t="s">
        <v>137</v>
      </c>
      <c r="B19" s="54" t="n">
        <v>156</v>
      </c>
      <c r="C19" s="54" t="n">
        <v>326</v>
      </c>
      <c r="D19" s="54" t="n">
        <v>43</v>
      </c>
      <c r="E19" s="54" t="n">
        <v>1</v>
      </c>
      <c r="F19" s="54" t="n">
        <v>1</v>
      </c>
      <c r="G19" s="54" t="s">
        <v>59</v>
      </c>
      <c r="H19" s="54" t="s">
        <v>59</v>
      </c>
      <c r="I19" s="54" t="s">
        <v>59</v>
      </c>
      <c r="J19" s="54" t="n">
        <v>527</v>
      </c>
    </row>
    <row r="20" customFormat="false" ht="9" hidden="false" customHeight="true" outlineLevel="0" collapsed="false">
      <c r="A20" s="53" t="s">
        <v>165</v>
      </c>
      <c r="B20" s="54" t="n">
        <v>57</v>
      </c>
      <c r="C20" s="54" t="n">
        <v>338</v>
      </c>
      <c r="D20" s="54" t="n">
        <v>176</v>
      </c>
      <c r="E20" s="54" t="n">
        <v>22</v>
      </c>
      <c r="F20" s="54" t="n">
        <v>3</v>
      </c>
      <c r="G20" s="54" t="s">
        <v>59</v>
      </c>
      <c r="H20" s="54" t="s">
        <v>59</v>
      </c>
      <c r="I20" s="54" t="n">
        <v>1</v>
      </c>
      <c r="J20" s="54" t="n">
        <v>597</v>
      </c>
    </row>
    <row r="21" customFormat="false" ht="9" hidden="false" customHeight="true" outlineLevel="0" collapsed="false">
      <c r="A21" s="53" t="s">
        <v>166</v>
      </c>
      <c r="B21" s="54" t="n">
        <v>14</v>
      </c>
      <c r="C21" s="54" t="n">
        <v>58</v>
      </c>
      <c r="D21" s="54" t="n">
        <v>58</v>
      </c>
      <c r="E21" s="54" t="n">
        <v>25</v>
      </c>
      <c r="F21" s="54" t="n">
        <v>5</v>
      </c>
      <c r="G21" s="54" t="s">
        <v>59</v>
      </c>
      <c r="H21" s="54" t="s">
        <v>59</v>
      </c>
      <c r="I21" s="54" t="s">
        <v>59</v>
      </c>
      <c r="J21" s="54" t="n">
        <v>160</v>
      </c>
    </row>
    <row r="22" customFormat="false" ht="9" hidden="false" customHeight="true" outlineLevel="0" collapsed="false">
      <c r="A22" s="53" t="s">
        <v>167</v>
      </c>
      <c r="B22" s="54" t="n">
        <v>3</v>
      </c>
      <c r="C22" s="54" t="n">
        <v>11</v>
      </c>
      <c r="D22" s="54" t="n">
        <v>29</v>
      </c>
      <c r="E22" s="54" t="n">
        <v>11</v>
      </c>
      <c r="F22" s="54" t="n">
        <v>9</v>
      </c>
      <c r="G22" s="54" t="n">
        <v>3</v>
      </c>
      <c r="H22" s="54" t="s">
        <v>59</v>
      </c>
      <c r="I22" s="54" t="n">
        <v>1</v>
      </c>
      <c r="J22" s="54" t="n">
        <v>67</v>
      </c>
    </row>
    <row r="23" customFormat="false" ht="9" hidden="false" customHeight="true" outlineLevel="0" collapsed="false">
      <c r="A23" s="53" t="s">
        <v>168</v>
      </c>
      <c r="B23" s="54" t="s">
        <v>59</v>
      </c>
      <c r="C23" s="54" t="n">
        <v>2</v>
      </c>
      <c r="D23" s="54" t="n">
        <v>3</v>
      </c>
      <c r="E23" s="54" t="n">
        <v>2</v>
      </c>
      <c r="F23" s="54" t="n">
        <v>1</v>
      </c>
      <c r="G23" s="54" t="n">
        <v>6</v>
      </c>
      <c r="H23" s="54" t="n">
        <v>1</v>
      </c>
      <c r="I23" s="54" t="s">
        <v>59</v>
      </c>
      <c r="J23" s="54" t="n">
        <v>15</v>
      </c>
    </row>
    <row r="24" customFormat="false" ht="9" hidden="false" customHeight="true" outlineLevel="0" collapsed="false">
      <c r="A24" s="53" t="s">
        <v>169</v>
      </c>
      <c r="B24" s="54" t="n">
        <v>1</v>
      </c>
      <c r="C24" s="54" t="n">
        <v>3</v>
      </c>
      <c r="D24" s="54" t="n">
        <v>1</v>
      </c>
      <c r="E24" s="54" t="n">
        <v>1</v>
      </c>
      <c r="F24" s="54" t="n">
        <v>3</v>
      </c>
      <c r="G24" s="54" t="s">
        <v>59</v>
      </c>
      <c r="H24" s="54" t="n">
        <v>1</v>
      </c>
      <c r="I24" s="54" t="s">
        <v>59</v>
      </c>
      <c r="J24" s="54" t="n">
        <v>10</v>
      </c>
    </row>
    <row r="25" customFormat="false" ht="9" hidden="false" customHeight="true" outlineLevel="0" collapsed="false">
      <c r="A25" s="53" t="s">
        <v>186</v>
      </c>
      <c r="B25" s="54" t="s">
        <v>59</v>
      </c>
      <c r="C25" s="54" t="s">
        <v>59</v>
      </c>
      <c r="D25" s="54" t="s">
        <v>59</v>
      </c>
      <c r="E25" s="54" t="s">
        <v>59</v>
      </c>
      <c r="F25" s="54" t="n">
        <v>1</v>
      </c>
      <c r="G25" s="54" t="n">
        <v>3</v>
      </c>
      <c r="H25" s="54" t="n">
        <v>2</v>
      </c>
      <c r="I25" s="54" t="s">
        <v>59</v>
      </c>
      <c r="J25" s="54" t="n">
        <v>6</v>
      </c>
    </row>
    <row r="26" s="61" customFormat="true" ht="9" hidden="false" customHeight="true" outlineLevel="0" collapsed="false">
      <c r="A26" s="58" t="s">
        <v>52</v>
      </c>
      <c r="B26" s="59" t="n">
        <v>253</v>
      </c>
      <c r="C26" s="59" t="n">
        <v>749</v>
      </c>
      <c r="D26" s="59" t="n">
        <v>311</v>
      </c>
      <c r="E26" s="59" t="n">
        <v>62</v>
      </c>
      <c r="F26" s="59" t="n">
        <v>23</v>
      </c>
      <c r="G26" s="59" t="n">
        <v>12</v>
      </c>
      <c r="H26" s="59" t="n">
        <v>4</v>
      </c>
      <c r="I26" s="59" t="n">
        <v>2</v>
      </c>
      <c r="J26" s="60" t="n">
        <v>1416</v>
      </c>
    </row>
    <row r="27" s="182" customFormat="true" ht="19.5" hidden="false" customHeight="true" outlineLevel="0" collapsed="false">
      <c r="A27" s="179" t="n">
        <v>1985</v>
      </c>
      <c r="B27" s="179"/>
      <c r="C27" s="179"/>
      <c r="D27" s="179"/>
      <c r="E27" s="179"/>
      <c r="F27" s="179"/>
      <c r="G27" s="179"/>
      <c r="H27" s="179"/>
      <c r="I27" s="179"/>
      <c r="J27" s="179"/>
    </row>
    <row r="28" customFormat="false" ht="9" hidden="false" customHeight="true" outlineLevel="0" collapsed="false">
      <c r="A28" s="53" t="s">
        <v>177</v>
      </c>
      <c r="B28" s="54" t="n">
        <v>22</v>
      </c>
      <c r="C28" s="54" t="n">
        <v>5</v>
      </c>
      <c r="D28" s="54" t="n">
        <v>4</v>
      </c>
      <c r="E28" s="54" t="s">
        <v>59</v>
      </c>
      <c r="F28" s="54" t="s">
        <v>59</v>
      </c>
      <c r="G28" s="54" t="s">
        <v>59</v>
      </c>
      <c r="H28" s="54" t="s">
        <v>59</v>
      </c>
      <c r="I28" s="54" t="s">
        <v>59</v>
      </c>
      <c r="J28" s="54" t="n">
        <v>31</v>
      </c>
    </row>
    <row r="29" customFormat="false" ht="9" hidden="false" customHeight="true" outlineLevel="0" collapsed="false">
      <c r="A29" s="53" t="s">
        <v>137</v>
      </c>
      <c r="B29" s="54" t="n">
        <v>148</v>
      </c>
      <c r="C29" s="54" t="n">
        <v>275</v>
      </c>
      <c r="D29" s="54" t="n">
        <v>24</v>
      </c>
      <c r="E29" s="54" t="n">
        <v>9</v>
      </c>
      <c r="F29" s="54" t="n">
        <v>2</v>
      </c>
      <c r="G29" s="54" t="n">
        <v>1</v>
      </c>
      <c r="H29" s="54" t="s">
        <v>59</v>
      </c>
      <c r="I29" s="54" t="s">
        <v>59</v>
      </c>
      <c r="J29" s="54" t="n">
        <v>459</v>
      </c>
    </row>
    <row r="30" customFormat="false" ht="9" hidden="false" customHeight="true" outlineLevel="0" collapsed="false">
      <c r="A30" s="53" t="s">
        <v>165</v>
      </c>
      <c r="B30" s="54" t="n">
        <v>64</v>
      </c>
      <c r="C30" s="54" t="n">
        <v>320</v>
      </c>
      <c r="D30" s="54" t="n">
        <v>161</v>
      </c>
      <c r="E30" s="54" t="n">
        <v>12</v>
      </c>
      <c r="F30" s="54" t="n">
        <v>2</v>
      </c>
      <c r="G30" s="54" t="s">
        <v>59</v>
      </c>
      <c r="H30" s="54" t="s">
        <v>59</v>
      </c>
      <c r="I30" s="54" t="s">
        <v>59</v>
      </c>
      <c r="J30" s="54" t="n">
        <v>559</v>
      </c>
    </row>
    <row r="31" customFormat="false" ht="9" hidden="false" customHeight="true" outlineLevel="0" collapsed="false">
      <c r="A31" s="53" t="s">
        <v>166</v>
      </c>
      <c r="B31" s="54" t="n">
        <v>8</v>
      </c>
      <c r="C31" s="54" t="n">
        <v>47</v>
      </c>
      <c r="D31" s="54" t="n">
        <v>68</v>
      </c>
      <c r="E31" s="54" t="n">
        <v>25</v>
      </c>
      <c r="F31" s="54" t="n">
        <v>2</v>
      </c>
      <c r="G31" s="54" t="n">
        <v>1</v>
      </c>
      <c r="H31" s="54" t="s">
        <v>59</v>
      </c>
      <c r="I31" s="54" t="s">
        <v>59</v>
      </c>
      <c r="J31" s="54" t="n">
        <v>151</v>
      </c>
    </row>
    <row r="32" customFormat="false" ht="9" hidden="false" customHeight="true" outlineLevel="0" collapsed="false">
      <c r="A32" s="53" t="s">
        <v>167</v>
      </c>
      <c r="B32" s="54" t="n">
        <v>2</v>
      </c>
      <c r="C32" s="54" t="n">
        <v>10</v>
      </c>
      <c r="D32" s="54" t="n">
        <v>23</v>
      </c>
      <c r="E32" s="54" t="n">
        <v>13</v>
      </c>
      <c r="F32" s="54" t="n">
        <v>8</v>
      </c>
      <c r="G32" s="54" t="n">
        <v>1</v>
      </c>
      <c r="H32" s="54" t="n">
        <v>2</v>
      </c>
      <c r="I32" s="54" t="s">
        <v>59</v>
      </c>
      <c r="J32" s="54" t="n">
        <v>59</v>
      </c>
    </row>
    <row r="33" customFormat="false" ht="9" hidden="false" customHeight="true" outlineLevel="0" collapsed="false">
      <c r="A33" s="53" t="s">
        <v>168</v>
      </c>
      <c r="B33" s="54" t="s">
        <v>59</v>
      </c>
      <c r="C33" s="54" t="n">
        <v>1</v>
      </c>
      <c r="D33" s="54" t="n">
        <v>4</v>
      </c>
      <c r="E33" s="54" t="n">
        <v>5</v>
      </c>
      <c r="F33" s="54" t="n">
        <v>4</v>
      </c>
      <c r="G33" s="54" t="n">
        <v>1</v>
      </c>
      <c r="H33" s="54" t="n">
        <v>1</v>
      </c>
      <c r="I33" s="54" t="n">
        <v>1</v>
      </c>
      <c r="J33" s="54" t="n">
        <v>17</v>
      </c>
    </row>
    <row r="34" customFormat="false" ht="9" hidden="false" customHeight="true" outlineLevel="0" collapsed="false">
      <c r="A34" s="53" t="s">
        <v>169</v>
      </c>
      <c r="B34" s="54" t="s">
        <v>59</v>
      </c>
      <c r="C34" s="54" t="n">
        <v>1</v>
      </c>
      <c r="D34" s="54" t="s">
        <v>59</v>
      </c>
      <c r="E34" s="54" t="s">
        <v>59</v>
      </c>
      <c r="F34" s="54" t="n">
        <v>1</v>
      </c>
      <c r="G34" s="54" t="n">
        <v>2</v>
      </c>
      <c r="H34" s="54" t="n">
        <v>1</v>
      </c>
      <c r="I34" s="54" t="s">
        <v>59</v>
      </c>
      <c r="J34" s="54" t="n">
        <v>5</v>
      </c>
    </row>
    <row r="35" customFormat="false" ht="9" hidden="false" customHeight="true" outlineLevel="0" collapsed="false">
      <c r="A35" s="53" t="s">
        <v>186</v>
      </c>
      <c r="B35" s="54" t="s">
        <v>59</v>
      </c>
      <c r="C35" s="54" t="n">
        <v>1</v>
      </c>
      <c r="D35" s="54" t="n">
        <v>1</v>
      </c>
      <c r="E35" s="54" t="s">
        <v>59</v>
      </c>
      <c r="F35" s="54" t="n">
        <v>1</v>
      </c>
      <c r="G35" s="54" t="n">
        <v>1</v>
      </c>
      <c r="H35" s="54" t="s">
        <v>59</v>
      </c>
      <c r="I35" s="54" t="n">
        <v>3</v>
      </c>
      <c r="J35" s="54" t="n">
        <v>7</v>
      </c>
    </row>
    <row r="36" s="61" customFormat="true" ht="9" hidden="false" customHeight="true" outlineLevel="0" collapsed="false">
      <c r="A36" s="58" t="s">
        <v>52</v>
      </c>
      <c r="B36" s="59" t="n">
        <v>244</v>
      </c>
      <c r="C36" s="59" t="n">
        <v>660</v>
      </c>
      <c r="D36" s="59" t="n">
        <v>285</v>
      </c>
      <c r="E36" s="59" t="n">
        <v>64</v>
      </c>
      <c r="F36" s="59" t="n">
        <v>20</v>
      </c>
      <c r="G36" s="59" t="n">
        <v>7</v>
      </c>
      <c r="H36" s="59" t="n">
        <v>4</v>
      </c>
      <c r="I36" s="59" t="n">
        <v>4</v>
      </c>
      <c r="J36" s="60" t="n">
        <v>1288</v>
      </c>
    </row>
    <row r="37" s="182" customFormat="true" ht="19.5" hidden="false" customHeight="true" outlineLevel="0" collapsed="false">
      <c r="A37" s="179" t="n">
        <v>1984</v>
      </c>
      <c r="B37" s="179"/>
      <c r="C37" s="179"/>
      <c r="D37" s="179"/>
      <c r="E37" s="179"/>
      <c r="F37" s="179"/>
      <c r="G37" s="179"/>
      <c r="H37" s="179"/>
      <c r="I37" s="179"/>
      <c r="J37" s="179"/>
    </row>
    <row r="38" customFormat="false" ht="9" hidden="false" customHeight="true" outlineLevel="0" collapsed="false">
      <c r="A38" s="53" t="s">
        <v>177</v>
      </c>
      <c r="B38" s="54" t="n">
        <v>31</v>
      </c>
      <c r="C38" s="54" t="n">
        <v>8</v>
      </c>
      <c r="D38" s="54" t="n">
        <v>1</v>
      </c>
      <c r="E38" s="54" t="s">
        <v>59</v>
      </c>
      <c r="F38" s="54" t="s">
        <v>59</v>
      </c>
      <c r="G38" s="54" t="s">
        <v>59</v>
      </c>
      <c r="H38" s="54" t="s">
        <v>59</v>
      </c>
      <c r="I38" s="54" t="s">
        <v>59</v>
      </c>
      <c r="J38" s="54" t="n">
        <v>40</v>
      </c>
    </row>
    <row r="39" customFormat="false" ht="9" hidden="false" customHeight="true" outlineLevel="0" collapsed="false">
      <c r="A39" s="53" t="s">
        <v>137</v>
      </c>
      <c r="B39" s="54" t="n">
        <v>173</v>
      </c>
      <c r="C39" s="54" t="n">
        <v>293</v>
      </c>
      <c r="D39" s="54" t="n">
        <v>36</v>
      </c>
      <c r="E39" s="54" t="n">
        <v>5</v>
      </c>
      <c r="F39" s="54" t="n">
        <v>1</v>
      </c>
      <c r="G39" s="54" t="s">
        <v>59</v>
      </c>
      <c r="H39" s="54" t="s">
        <v>59</v>
      </c>
      <c r="I39" s="54" t="s">
        <v>59</v>
      </c>
      <c r="J39" s="54" t="n">
        <v>508</v>
      </c>
    </row>
    <row r="40" customFormat="false" ht="9" hidden="false" customHeight="true" outlineLevel="0" collapsed="false">
      <c r="A40" s="53" t="s">
        <v>165</v>
      </c>
      <c r="B40" s="54" t="n">
        <v>71</v>
      </c>
      <c r="C40" s="54" t="n">
        <v>274</v>
      </c>
      <c r="D40" s="54" t="n">
        <v>127</v>
      </c>
      <c r="E40" s="54" t="n">
        <v>24</v>
      </c>
      <c r="F40" s="54" t="n">
        <v>2</v>
      </c>
      <c r="G40" s="54" t="s">
        <v>59</v>
      </c>
      <c r="H40" s="54" t="s">
        <v>59</v>
      </c>
      <c r="I40" s="54" t="s">
        <v>59</v>
      </c>
      <c r="J40" s="54" t="n">
        <v>498</v>
      </c>
    </row>
    <row r="41" customFormat="false" ht="9" hidden="false" customHeight="true" outlineLevel="0" collapsed="false">
      <c r="A41" s="53" t="s">
        <v>166</v>
      </c>
      <c r="B41" s="54" t="n">
        <v>8</v>
      </c>
      <c r="C41" s="54" t="n">
        <v>40</v>
      </c>
      <c r="D41" s="54" t="n">
        <v>51</v>
      </c>
      <c r="E41" s="54" t="n">
        <v>19</v>
      </c>
      <c r="F41" s="54" t="n">
        <v>2</v>
      </c>
      <c r="G41" s="54" t="n">
        <v>1</v>
      </c>
      <c r="H41" s="54" t="n">
        <v>1</v>
      </c>
      <c r="I41" s="54" t="s">
        <v>59</v>
      </c>
      <c r="J41" s="54" t="n">
        <v>122</v>
      </c>
    </row>
    <row r="42" customFormat="false" ht="9" hidden="false" customHeight="true" outlineLevel="0" collapsed="false">
      <c r="A42" s="53" t="s">
        <v>167</v>
      </c>
      <c r="B42" s="54" t="s">
        <v>59</v>
      </c>
      <c r="C42" s="54" t="n">
        <v>6</v>
      </c>
      <c r="D42" s="54" t="n">
        <v>10</v>
      </c>
      <c r="E42" s="54" t="n">
        <v>9</v>
      </c>
      <c r="F42" s="54" t="n">
        <v>2</v>
      </c>
      <c r="G42" s="54" t="n">
        <v>5</v>
      </c>
      <c r="H42" s="54" t="n">
        <v>1</v>
      </c>
      <c r="I42" s="54" t="s">
        <v>59</v>
      </c>
      <c r="J42" s="54" t="n">
        <v>33</v>
      </c>
    </row>
    <row r="43" customFormat="false" ht="9" hidden="false" customHeight="true" outlineLevel="0" collapsed="false">
      <c r="A43" s="53" t="s">
        <v>168</v>
      </c>
      <c r="B43" s="54" t="s">
        <v>59</v>
      </c>
      <c r="C43" s="54" t="n">
        <v>1</v>
      </c>
      <c r="D43" s="54" t="n">
        <v>4</v>
      </c>
      <c r="E43" s="54" t="n">
        <v>3</v>
      </c>
      <c r="F43" s="54" t="n">
        <v>3</v>
      </c>
      <c r="G43" s="54" t="n">
        <v>4</v>
      </c>
      <c r="H43" s="54" t="s">
        <v>59</v>
      </c>
      <c r="I43" s="54" t="n">
        <v>1</v>
      </c>
      <c r="J43" s="54" t="n">
        <v>16</v>
      </c>
    </row>
    <row r="44" customFormat="false" ht="9" hidden="false" customHeight="true" outlineLevel="0" collapsed="false">
      <c r="A44" s="53" t="s">
        <v>169</v>
      </c>
      <c r="B44" s="54" t="s">
        <v>59</v>
      </c>
      <c r="C44" s="54" t="s">
        <v>59</v>
      </c>
      <c r="D44" s="54" t="n">
        <v>1</v>
      </c>
      <c r="E44" s="54" t="n">
        <v>2</v>
      </c>
      <c r="F44" s="54" t="n">
        <v>2</v>
      </c>
      <c r="G44" s="54" t="n">
        <v>1</v>
      </c>
      <c r="H44" s="54" t="s">
        <v>59</v>
      </c>
      <c r="I44" s="54" t="s">
        <v>59</v>
      </c>
      <c r="J44" s="54" t="n">
        <v>6</v>
      </c>
    </row>
    <row r="45" customFormat="false" ht="9" hidden="false" customHeight="true" outlineLevel="0" collapsed="false">
      <c r="A45" s="53" t="s">
        <v>186</v>
      </c>
      <c r="B45" s="54" t="n">
        <v>1</v>
      </c>
      <c r="C45" s="54" t="s">
        <v>59</v>
      </c>
      <c r="D45" s="54" t="s">
        <v>59</v>
      </c>
      <c r="E45" s="54" t="n">
        <v>1</v>
      </c>
      <c r="F45" s="54" t="n">
        <v>2</v>
      </c>
      <c r="G45" s="54" t="s">
        <v>59</v>
      </c>
      <c r="H45" s="54" t="s">
        <v>59</v>
      </c>
      <c r="I45" s="54" t="n">
        <v>1</v>
      </c>
      <c r="J45" s="54" t="n">
        <v>5</v>
      </c>
    </row>
    <row r="46" s="61" customFormat="true" ht="9" hidden="false" customHeight="true" outlineLevel="0" collapsed="false">
      <c r="A46" s="58" t="s">
        <v>52</v>
      </c>
      <c r="B46" s="59" t="n">
        <v>284</v>
      </c>
      <c r="C46" s="59" t="n">
        <v>622</v>
      </c>
      <c r="D46" s="59" t="n">
        <v>230</v>
      </c>
      <c r="E46" s="59" t="n">
        <v>63</v>
      </c>
      <c r="F46" s="59" t="n">
        <v>14</v>
      </c>
      <c r="G46" s="59" t="n">
        <v>11</v>
      </c>
      <c r="H46" s="59" t="n">
        <v>2</v>
      </c>
      <c r="I46" s="59" t="n">
        <v>2</v>
      </c>
      <c r="J46" s="60" t="n">
        <v>1228</v>
      </c>
    </row>
    <row r="47" s="182" customFormat="true" ht="19.5" hidden="false" customHeight="true" outlineLevel="0" collapsed="false">
      <c r="A47" s="179" t="n">
        <v>1983</v>
      </c>
      <c r="B47" s="179"/>
      <c r="C47" s="179"/>
      <c r="D47" s="179"/>
      <c r="E47" s="179"/>
      <c r="F47" s="179"/>
      <c r="G47" s="179"/>
      <c r="H47" s="179"/>
      <c r="I47" s="179"/>
      <c r="J47" s="179"/>
    </row>
    <row r="48" customFormat="false" ht="9" hidden="false" customHeight="true" outlineLevel="0" collapsed="false">
      <c r="A48" s="53" t="s">
        <v>177</v>
      </c>
      <c r="B48" s="54" t="n">
        <v>41</v>
      </c>
      <c r="C48" s="54" t="n">
        <v>14</v>
      </c>
      <c r="D48" s="54" t="s">
        <v>59</v>
      </c>
      <c r="E48" s="54" t="s">
        <v>59</v>
      </c>
      <c r="F48" s="54" t="n">
        <v>1</v>
      </c>
      <c r="G48" s="54" t="s">
        <v>59</v>
      </c>
      <c r="H48" s="54" t="s">
        <v>59</v>
      </c>
      <c r="I48" s="54" t="s">
        <v>59</v>
      </c>
      <c r="J48" s="54" t="n">
        <v>56</v>
      </c>
    </row>
    <row r="49" customFormat="false" ht="9" hidden="false" customHeight="true" outlineLevel="0" collapsed="false">
      <c r="A49" s="53" t="s">
        <v>137</v>
      </c>
      <c r="B49" s="54" t="n">
        <v>191</v>
      </c>
      <c r="C49" s="54" t="n">
        <v>318</v>
      </c>
      <c r="D49" s="54" t="n">
        <v>32</v>
      </c>
      <c r="E49" s="54" t="n">
        <v>3</v>
      </c>
      <c r="F49" s="54" t="s">
        <v>59</v>
      </c>
      <c r="G49" s="54" t="s">
        <v>59</v>
      </c>
      <c r="H49" s="54" t="s">
        <v>59</v>
      </c>
      <c r="I49" s="54" t="s">
        <v>59</v>
      </c>
      <c r="J49" s="54" t="n">
        <v>544</v>
      </c>
    </row>
    <row r="50" customFormat="false" ht="9" hidden="false" customHeight="true" outlineLevel="0" collapsed="false">
      <c r="A50" s="53" t="s">
        <v>165</v>
      </c>
      <c r="B50" s="54" t="n">
        <v>68</v>
      </c>
      <c r="C50" s="54" t="n">
        <v>250</v>
      </c>
      <c r="D50" s="54" t="n">
        <v>134</v>
      </c>
      <c r="E50" s="54" t="n">
        <v>21</v>
      </c>
      <c r="F50" s="54" t="n">
        <v>2</v>
      </c>
      <c r="G50" s="54" t="n">
        <v>1</v>
      </c>
      <c r="H50" s="54" t="n">
        <v>1</v>
      </c>
      <c r="I50" s="54" t="s">
        <v>59</v>
      </c>
      <c r="J50" s="54" t="n">
        <v>477</v>
      </c>
    </row>
    <row r="51" customFormat="false" ht="9" hidden="false" customHeight="true" outlineLevel="0" collapsed="false">
      <c r="A51" s="53" t="s">
        <v>166</v>
      </c>
      <c r="B51" s="54" t="n">
        <v>11</v>
      </c>
      <c r="C51" s="54" t="n">
        <v>47</v>
      </c>
      <c r="D51" s="54" t="n">
        <v>50</v>
      </c>
      <c r="E51" s="54" t="n">
        <v>17</v>
      </c>
      <c r="F51" s="54" t="n">
        <v>4</v>
      </c>
      <c r="G51" s="54" t="n">
        <v>4</v>
      </c>
      <c r="H51" s="54" t="s">
        <v>59</v>
      </c>
      <c r="I51" s="54" t="s">
        <v>59</v>
      </c>
      <c r="J51" s="54" t="n">
        <v>133</v>
      </c>
    </row>
    <row r="52" customFormat="false" ht="9" hidden="false" customHeight="true" outlineLevel="0" collapsed="false">
      <c r="A52" s="53" t="s">
        <v>167</v>
      </c>
      <c r="B52" s="54" t="n">
        <v>2</v>
      </c>
      <c r="C52" s="54" t="n">
        <v>16</v>
      </c>
      <c r="D52" s="54" t="n">
        <v>9</v>
      </c>
      <c r="E52" s="54" t="n">
        <v>7</v>
      </c>
      <c r="F52" s="54" t="n">
        <v>3</v>
      </c>
      <c r="G52" s="54" t="n">
        <v>2</v>
      </c>
      <c r="H52" s="54" t="s">
        <v>59</v>
      </c>
      <c r="I52" s="54" t="s">
        <v>59</v>
      </c>
      <c r="J52" s="54" t="n">
        <v>39</v>
      </c>
    </row>
    <row r="53" customFormat="false" ht="9" hidden="false" customHeight="true" outlineLevel="0" collapsed="false">
      <c r="A53" s="53" t="s">
        <v>168</v>
      </c>
      <c r="B53" s="54" t="s">
        <v>59</v>
      </c>
      <c r="C53" s="54" t="n">
        <v>2</v>
      </c>
      <c r="D53" s="54" t="n">
        <v>3</v>
      </c>
      <c r="E53" s="54" t="n">
        <v>2</v>
      </c>
      <c r="F53" s="54" t="n">
        <v>5</v>
      </c>
      <c r="G53" s="54" t="n">
        <v>5</v>
      </c>
      <c r="H53" s="54" t="n">
        <v>1</v>
      </c>
      <c r="I53" s="54" t="s">
        <v>59</v>
      </c>
      <c r="J53" s="54" t="n">
        <v>18</v>
      </c>
    </row>
    <row r="54" customFormat="false" ht="9" hidden="false" customHeight="true" outlineLevel="0" collapsed="false">
      <c r="A54" s="53" t="s">
        <v>169</v>
      </c>
      <c r="B54" s="54" t="s">
        <v>59</v>
      </c>
      <c r="C54" s="54" t="s">
        <v>59</v>
      </c>
      <c r="D54" s="54" t="n">
        <v>2</v>
      </c>
      <c r="E54" s="54" t="n">
        <v>1</v>
      </c>
      <c r="F54" s="54" t="s">
        <v>59</v>
      </c>
      <c r="G54" s="54" t="n">
        <v>1</v>
      </c>
      <c r="H54" s="54" t="s">
        <v>59</v>
      </c>
      <c r="I54" s="54" t="s">
        <v>59</v>
      </c>
      <c r="J54" s="54" t="n">
        <v>4</v>
      </c>
    </row>
    <row r="55" customFormat="false" ht="9" hidden="false" customHeight="true" outlineLevel="0" collapsed="false">
      <c r="A55" s="53" t="s">
        <v>186</v>
      </c>
      <c r="B55" s="54" t="s">
        <v>59</v>
      </c>
      <c r="C55" s="54" t="s">
        <v>59</v>
      </c>
      <c r="D55" s="54" t="s">
        <v>59</v>
      </c>
      <c r="E55" s="54" t="s">
        <v>59</v>
      </c>
      <c r="F55" s="54" t="n">
        <v>1</v>
      </c>
      <c r="G55" s="54" t="s">
        <v>59</v>
      </c>
      <c r="H55" s="54" t="s">
        <v>59</v>
      </c>
      <c r="I55" s="54" t="s">
        <v>59</v>
      </c>
      <c r="J55" s="54" t="n">
        <v>1</v>
      </c>
    </row>
    <row r="56" s="61" customFormat="true" ht="9" hidden="false" customHeight="true" outlineLevel="0" collapsed="false">
      <c r="A56" s="58" t="s">
        <v>52</v>
      </c>
      <c r="B56" s="59" t="n">
        <v>313</v>
      </c>
      <c r="C56" s="59" t="n">
        <v>647</v>
      </c>
      <c r="D56" s="59" t="n">
        <v>230</v>
      </c>
      <c r="E56" s="59" t="n">
        <v>51</v>
      </c>
      <c r="F56" s="59" t="n">
        <v>16</v>
      </c>
      <c r="G56" s="59" t="n">
        <v>13</v>
      </c>
      <c r="H56" s="59" t="n">
        <v>2</v>
      </c>
      <c r="I56" s="59" t="s">
        <v>59</v>
      </c>
      <c r="J56" s="60" t="n">
        <v>1272</v>
      </c>
    </row>
    <row r="57" s="188" customFormat="true" ht="9" hidden="false" customHeight="true" outlineLevel="0" collapsed="false">
      <c r="A57" s="313"/>
      <c r="B57" s="330"/>
      <c r="C57" s="330"/>
      <c r="D57" s="330"/>
      <c r="E57" s="330"/>
      <c r="F57" s="330"/>
      <c r="G57" s="330"/>
      <c r="H57" s="330"/>
      <c r="I57" s="330"/>
      <c r="J57" s="330"/>
    </row>
    <row r="58" s="53" customFormat="true" ht="9" hidden="false" customHeight="false" outlineLevel="0" collapsed="false"/>
    <row r="59" s="53" customFormat="true" ht="9" hidden="false" customHeight="false" outlineLevel="0" collapsed="false"/>
    <row r="60" s="53" customFormat="true" ht="9" hidden="false" customHeight="false" outlineLevel="0" collapsed="false"/>
    <row r="61" s="53" customFormat="true" ht="9" hidden="false" customHeight="false" outlineLevel="0" collapsed="false"/>
    <row r="62" s="53" customFormat="true" ht="9" hidden="false" customHeight="false" outlineLevel="0" collapsed="false"/>
    <row r="63" s="53" customFormat="true" ht="9" hidden="false" customHeight="false" outlineLevel="0" collapsed="false"/>
    <row r="64" s="53" customFormat="true" ht="9" hidden="false" customHeight="false" outlineLevel="0" collapsed="false"/>
    <row r="65" s="53" customFormat="true" ht="9" hidden="false" customHeight="false" outlineLevel="0" collapsed="false"/>
    <row r="66" s="53" customFormat="true" ht="9" hidden="false" customHeight="false" outlineLevel="0" collapsed="false"/>
    <row r="67" s="53" customFormat="true" ht="9" hidden="false" customHeight="false" outlineLevel="0" collapsed="false"/>
    <row r="68" s="53" customFormat="true" ht="9" hidden="false" customHeight="false" outlineLevel="0" collapsed="false"/>
    <row r="69" s="53" customFormat="true" ht="9" hidden="false" customHeight="false" outlineLevel="0" collapsed="false"/>
    <row r="70" s="53" customFormat="true" ht="9" hidden="false" customHeight="false" outlineLevel="0" collapsed="false"/>
  </sheetData>
  <mergeCells count="7">
    <mergeCell ref="B5:I5"/>
    <mergeCell ref="J5:J6"/>
    <mergeCell ref="A7:J7"/>
    <mergeCell ref="A17:J17"/>
    <mergeCell ref="A27:J27"/>
    <mergeCell ref="A37:J37"/>
    <mergeCell ref="A47:J4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9.28"/>
    <col collapsed="false" customWidth="true" hidden="false" outlineLevel="0" max="2" min="2" style="44" width="6.85"/>
    <col collapsed="false" customWidth="true" hidden="false" outlineLevel="0" max="8" min="3" style="44" width="5.99"/>
    <col collapsed="false" customWidth="true" hidden="false" outlineLevel="0" max="9" min="9" style="44" width="6.99"/>
    <col collapsed="false" customWidth="true" hidden="false" outlineLevel="0" max="10" min="10" style="44" width="6.7"/>
    <col collapsed="false" customWidth="false" hidden="false" outlineLevel="0" max="257" min="11" style="44" width="9.14"/>
  </cols>
  <sheetData>
    <row r="1" customFormat="false" ht="14.1" hidden="false" customHeight="true" outlineLevel="0" collapsed="false">
      <c r="A1" s="23" t="s">
        <v>448</v>
      </c>
    </row>
    <row r="2" customFormat="false" ht="11.25" hidden="false" customHeight="true" outlineLevel="0" collapsed="false"/>
    <row r="3" customFormat="false" ht="11.25" hidden="false" customHeight="true" outlineLevel="0" collapsed="false"/>
    <row r="4" customFormat="false" ht="9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4.1" hidden="false" customHeight="true" outlineLevel="0" collapsed="false">
      <c r="A5" s="63" t="s">
        <v>183</v>
      </c>
      <c r="B5" s="47" t="s">
        <v>184</v>
      </c>
      <c r="C5" s="47"/>
      <c r="D5" s="47"/>
      <c r="E5" s="47"/>
      <c r="F5" s="47"/>
      <c r="G5" s="47"/>
      <c r="H5" s="47"/>
      <c r="I5" s="47"/>
      <c r="J5" s="49" t="s">
        <v>52</v>
      </c>
    </row>
    <row r="6" customFormat="false" ht="14.1" hidden="false" customHeight="true" outlineLevel="0" collapsed="false">
      <c r="A6" s="180" t="s">
        <v>185</v>
      </c>
      <c r="B6" s="181" t="s">
        <v>177</v>
      </c>
      <c r="C6" s="181" t="s">
        <v>137</v>
      </c>
      <c r="D6" s="181" t="s">
        <v>165</v>
      </c>
      <c r="E6" s="181" t="s">
        <v>166</v>
      </c>
      <c r="F6" s="181" t="s">
        <v>167</v>
      </c>
      <c r="G6" s="181" t="s">
        <v>168</v>
      </c>
      <c r="H6" s="181" t="s">
        <v>169</v>
      </c>
      <c r="I6" s="181" t="s">
        <v>186</v>
      </c>
      <c r="J6" s="49"/>
    </row>
    <row r="7" customFormat="false" ht="19.5" hidden="false" customHeight="true" outlineLevel="0" collapsed="false">
      <c r="A7" s="179" t="n">
        <v>1982</v>
      </c>
      <c r="B7" s="179"/>
      <c r="C7" s="179"/>
      <c r="D7" s="179"/>
      <c r="E7" s="179"/>
      <c r="F7" s="179"/>
      <c r="G7" s="179"/>
      <c r="H7" s="179"/>
      <c r="I7" s="179"/>
      <c r="J7" s="179"/>
    </row>
    <row r="8" customFormat="false" ht="9" hidden="false" customHeight="true" outlineLevel="0" collapsed="false">
      <c r="A8" s="53" t="s">
        <v>177</v>
      </c>
      <c r="B8" s="54" t="n">
        <v>35</v>
      </c>
      <c r="C8" s="54" t="n">
        <v>19</v>
      </c>
      <c r="D8" s="54" t="n">
        <v>1</v>
      </c>
      <c r="E8" s="54" t="n">
        <v>1</v>
      </c>
      <c r="F8" s="54" t="s">
        <v>59</v>
      </c>
      <c r="G8" s="54" t="s">
        <v>59</v>
      </c>
      <c r="H8" s="54" t="s">
        <v>59</v>
      </c>
      <c r="I8" s="54" t="s">
        <v>59</v>
      </c>
      <c r="J8" s="54" t="n">
        <v>56</v>
      </c>
    </row>
    <row r="9" customFormat="false" ht="9" hidden="false" customHeight="true" outlineLevel="0" collapsed="false">
      <c r="A9" s="53" t="s">
        <v>137</v>
      </c>
      <c r="B9" s="54" t="n">
        <v>188</v>
      </c>
      <c r="C9" s="54" t="n">
        <v>266</v>
      </c>
      <c r="D9" s="54" t="n">
        <v>38</v>
      </c>
      <c r="E9" s="54" t="n">
        <v>2</v>
      </c>
      <c r="F9" s="54" t="s">
        <v>59</v>
      </c>
      <c r="G9" s="54" t="s">
        <v>59</v>
      </c>
      <c r="H9" s="54" t="s">
        <v>59</v>
      </c>
      <c r="I9" s="54" t="s">
        <v>59</v>
      </c>
      <c r="J9" s="54" t="n">
        <v>494</v>
      </c>
    </row>
    <row r="10" customFormat="false" ht="9" hidden="false" customHeight="true" outlineLevel="0" collapsed="false">
      <c r="A10" s="53" t="s">
        <v>165</v>
      </c>
      <c r="B10" s="54" t="n">
        <v>70</v>
      </c>
      <c r="C10" s="54" t="n">
        <v>242</v>
      </c>
      <c r="D10" s="54" t="n">
        <v>104</v>
      </c>
      <c r="E10" s="54" t="n">
        <v>12</v>
      </c>
      <c r="F10" s="54" t="n">
        <v>1</v>
      </c>
      <c r="G10" s="54" t="n">
        <v>2</v>
      </c>
      <c r="H10" s="54" t="s">
        <v>59</v>
      </c>
      <c r="I10" s="54" t="n">
        <v>1</v>
      </c>
      <c r="J10" s="54" t="n">
        <v>432</v>
      </c>
    </row>
    <row r="11" customFormat="false" ht="9" hidden="false" customHeight="true" outlineLevel="0" collapsed="false">
      <c r="A11" s="53" t="s">
        <v>166</v>
      </c>
      <c r="B11" s="54" t="n">
        <v>10</v>
      </c>
      <c r="C11" s="54" t="n">
        <v>49</v>
      </c>
      <c r="D11" s="54" t="n">
        <v>33</v>
      </c>
      <c r="E11" s="54" t="n">
        <v>12</v>
      </c>
      <c r="F11" s="54" t="n">
        <v>5</v>
      </c>
      <c r="G11" s="54" t="n">
        <v>1</v>
      </c>
      <c r="H11" s="54" t="s">
        <v>59</v>
      </c>
      <c r="I11" s="54" t="s">
        <v>59</v>
      </c>
      <c r="J11" s="54" t="n">
        <v>110</v>
      </c>
    </row>
    <row r="12" customFormat="false" ht="9" hidden="false" customHeight="true" outlineLevel="0" collapsed="false">
      <c r="A12" s="53" t="s">
        <v>167</v>
      </c>
      <c r="B12" s="54" t="n">
        <v>5</v>
      </c>
      <c r="C12" s="54" t="n">
        <v>8</v>
      </c>
      <c r="D12" s="54" t="n">
        <v>6</v>
      </c>
      <c r="E12" s="54" t="n">
        <v>5</v>
      </c>
      <c r="F12" s="54" t="n">
        <v>5</v>
      </c>
      <c r="G12" s="54" t="n">
        <v>1</v>
      </c>
      <c r="H12" s="54" t="s">
        <v>59</v>
      </c>
      <c r="I12" s="54" t="s">
        <v>59</v>
      </c>
      <c r="J12" s="54" t="n">
        <v>30</v>
      </c>
    </row>
    <row r="13" customFormat="false" ht="9" hidden="false" customHeight="true" outlineLevel="0" collapsed="false">
      <c r="A13" s="53" t="s">
        <v>168</v>
      </c>
      <c r="B13" s="54" t="n">
        <v>2</v>
      </c>
      <c r="C13" s="54" t="n">
        <v>1</v>
      </c>
      <c r="D13" s="54" t="n">
        <v>5</v>
      </c>
      <c r="E13" s="54" t="s">
        <v>59</v>
      </c>
      <c r="F13" s="54" t="n">
        <v>3</v>
      </c>
      <c r="G13" s="54" t="n">
        <v>1</v>
      </c>
      <c r="H13" s="54" t="s">
        <v>59</v>
      </c>
      <c r="I13" s="54" t="s">
        <v>59</v>
      </c>
      <c r="J13" s="54" t="n">
        <v>12</v>
      </c>
    </row>
    <row r="14" customFormat="false" ht="9" hidden="false" customHeight="true" outlineLevel="0" collapsed="false">
      <c r="A14" s="53" t="s">
        <v>169</v>
      </c>
      <c r="B14" s="54" t="s">
        <v>59</v>
      </c>
      <c r="C14" s="54" t="s">
        <v>59</v>
      </c>
      <c r="D14" s="54" t="s">
        <v>59</v>
      </c>
      <c r="E14" s="54" t="n">
        <v>1</v>
      </c>
      <c r="F14" s="54" t="n">
        <v>1</v>
      </c>
      <c r="G14" s="54" t="s">
        <v>59</v>
      </c>
      <c r="H14" s="54" t="s">
        <v>59</v>
      </c>
      <c r="I14" s="54" t="s">
        <v>59</v>
      </c>
      <c r="J14" s="54" t="n">
        <v>2</v>
      </c>
    </row>
    <row r="15" customFormat="false" ht="9" hidden="false" customHeight="true" outlineLevel="0" collapsed="false">
      <c r="A15" s="53" t="s">
        <v>186</v>
      </c>
      <c r="B15" s="54" t="s">
        <v>59</v>
      </c>
      <c r="C15" s="54" t="n">
        <v>1</v>
      </c>
      <c r="D15" s="54" t="s">
        <v>59</v>
      </c>
      <c r="E15" s="54" t="n">
        <v>1</v>
      </c>
      <c r="F15" s="54" t="s">
        <v>59</v>
      </c>
      <c r="G15" s="54" t="s">
        <v>59</v>
      </c>
      <c r="H15" s="54" t="s">
        <v>59</v>
      </c>
      <c r="I15" s="54" t="s">
        <v>59</v>
      </c>
      <c r="J15" s="54" t="n">
        <v>2</v>
      </c>
    </row>
    <row r="16" s="61" customFormat="true" ht="9" hidden="false" customHeight="true" outlineLevel="0" collapsed="false">
      <c r="A16" s="58" t="s">
        <v>52</v>
      </c>
      <c r="B16" s="59" t="n">
        <v>310</v>
      </c>
      <c r="C16" s="59" t="n">
        <v>586</v>
      </c>
      <c r="D16" s="59" t="n">
        <v>187</v>
      </c>
      <c r="E16" s="59" t="n">
        <v>34</v>
      </c>
      <c r="F16" s="59" t="n">
        <v>15</v>
      </c>
      <c r="G16" s="59" t="n">
        <v>5</v>
      </c>
      <c r="H16" s="59" t="s">
        <v>59</v>
      </c>
      <c r="I16" s="59" t="n">
        <v>1</v>
      </c>
      <c r="J16" s="60" t="n">
        <v>1138</v>
      </c>
    </row>
    <row r="17" s="182" customFormat="true" ht="19.5" hidden="false" customHeight="true" outlineLevel="0" collapsed="false">
      <c r="A17" s="179" t="n">
        <v>1981</v>
      </c>
      <c r="B17" s="179"/>
      <c r="C17" s="179"/>
      <c r="D17" s="179"/>
      <c r="E17" s="179"/>
      <c r="F17" s="179"/>
      <c r="G17" s="179"/>
      <c r="H17" s="179"/>
      <c r="I17" s="179"/>
      <c r="J17" s="179"/>
    </row>
    <row r="18" customFormat="false" ht="9" hidden="false" customHeight="true" outlineLevel="0" collapsed="false">
      <c r="A18" s="53" t="s">
        <v>177</v>
      </c>
      <c r="B18" s="54" t="n">
        <v>30</v>
      </c>
      <c r="C18" s="54" t="n">
        <v>16</v>
      </c>
      <c r="D18" s="54" t="n">
        <v>1</v>
      </c>
      <c r="E18" s="54" t="n">
        <v>3</v>
      </c>
      <c r="F18" s="54" t="s">
        <v>59</v>
      </c>
      <c r="G18" s="54" t="s">
        <v>59</v>
      </c>
      <c r="H18" s="54" t="n">
        <v>1</v>
      </c>
      <c r="I18" s="54" t="s">
        <v>59</v>
      </c>
      <c r="J18" s="54" t="n">
        <v>51</v>
      </c>
    </row>
    <row r="19" customFormat="false" ht="9" hidden="false" customHeight="true" outlineLevel="0" collapsed="false">
      <c r="A19" s="53" t="s">
        <v>137</v>
      </c>
      <c r="B19" s="54" t="n">
        <v>162</v>
      </c>
      <c r="C19" s="54" t="n">
        <v>242</v>
      </c>
      <c r="D19" s="54" t="n">
        <v>40</v>
      </c>
      <c r="E19" s="54" t="n">
        <v>2</v>
      </c>
      <c r="F19" s="54" t="n">
        <v>1</v>
      </c>
      <c r="G19" s="54" t="s">
        <v>59</v>
      </c>
      <c r="H19" s="54" t="s">
        <v>59</v>
      </c>
      <c r="I19" s="54" t="s">
        <v>59</v>
      </c>
      <c r="J19" s="54" t="n">
        <v>447</v>
      </c>
    </row>
    <row r="20" customFormat="false" ht="9" hidden="false" customHeight="true" outlineLevel="0" collapsed="false">
      <c r="A20" s="53" t="s">
        <v>165</v>
      </c>
      <c r="B20" s="54" t="n">
        <v>67</v>
      </c>
      <c r="C20" s="54" t="n">
        <v>235</v>
      </c>
      <c r="D20" s="54" t="n">
        <v>105</v>
      </c>
      <c r="E20" s="54" t="n">
        <v>22</v>
      </c>
      <c r="F20" s="54" t="n">
        <v>5</v>
      </c>
      <c r="G20" s="54" t="n">
        <v>2</v>
      </c>
      <c r="H20" s="54" t="s">
        <v>59</v>
      </c>
      <c r="I20" s="54" t="s">
        <v>59</v>
      </c>
      <c r="J20" s="54" t="n">
        <v>436</v>
      </c>
    </row>
    <row r="21" customFormat="false" ht="9" hidden="false" customHeight="true" outlineLevel="0" collapsed="false">
      <c r="A21" s="53" t="s">
        <v>166</v>
      </c>
      <c r="B21" s="54" t="n">
        <v>13</v>
      </c>
      <c r="C21" s="54" t="n">
        <v>29</v>
      </c>
      <c r="D21" s="54" t="n">
        <v>33</v>
      </c>
      <c r="E21" s="54" t="n">
        <v>18</v>
      </c>
      <c r="F21" s="54" t="n">
        <v>4</v>
      </c>
      <c r="G21" s="54" t="n">
        <v>3</v>
      </c>
      <c r="H21" s="54" t="s">
        <v>59</v>
      </c>
      <c r="I21" s="54" t="s">
        <v>59</v>
      </c>
      <c r="J21" s="54" t="n">
        <v>100</v>
      </c>
    </row>
    <row r="22" customFormat="false" ht="9" hidden="false" customHeight="true" outlineLevel="0" collapsed="false">
      <c r="A22" s="53" t="s">
        <v>167</v>
      </c>
      <c r="B22" s="54" t="n">
        <v>3</v>
      </c>
      <c r="C22" s="54" t="n">
        <v>6</v>
      </c>
      <c r="D22" s="54" t="n">
        <v>6</v>
      </c>
      <c r="E22" s="54" t="n">
        <v>9</v>
      </c>
      <c r="F22" s="54" t="n">
        <v>3</v>
      </c>
      <c r="G22" s="54" t="s">
        <v>59</v>
      </c>
      <c r="H22" s="54" t="n">
        <v>1</v>
      </c>
      <c r="I22" s="54" t="s">
        <v>59</v>
      </c>
      <c r="J22" s="54" t="n">
        <v>28</v>
      </c>
    </row>
    <row r="23" customFormat="false" ht="9" hidden="false" customHeight="true" outlineLevel="0" collapsed="false">
      <c r="A23" s="53" t="s">
        <v>168</v>
      </c>
      <c r="B23" s="54" t="s">
        <v>59</v>
      </c>
      <c r="C23" s="54" t="n">
        <v>3</v>
      </c>
      <c r="D23" s="54" t="n">
        <v>3</v>
      </c>
      <c r="E23" s="54" t="n">
        <v>5</v>
      </c>
      <c r="F23" s="54" t="n">
        <v>1</v>
      </c>
      <c r="G23" s="54" t="n">
        <v>2</v>
      </c>
      <c r="H23" s="54" t="s">
        <v>59</v>
      </c>
      <c r="I23" s="54" t="s">
        <v>59</v>
      </c>
      <c r="J23" s="54" t="n">
        <v>14</v>
      </c>
    </row>
    <row r="24" customFormat="false" ht="9" hidden="false" customHeight="true" outlineLevel="0" collapsed="false">
      <c r="A24" s="53" t="s">
        <v>169</v>
      </c>
      <c r="B24" s="54" t="s">
        <v>59</v>
      </c>
      <c r="C24" s="54" t="n">
        <v>1</v>
      </c>
      <c r="D24" s="54" t="s">
        <v>59</v>
      </c>
      <c r="E24" s="54" t="s">
        <v>59</v>
      </c>
      <c r="F24" s="54" t="s">
        <v>59</v>
      </c>
      <c r="G24" s="54" t="n">
        <v>1</v>
      </c>
      <c r="H24" s="54" t="n">
        <v>1</v>
      </c>
      <c r="I24" s="54" t="s">
        <v>59</v>
      </c>
      <c r="J24" s="54" t="n">
        <v>3</v>
      </c>
    </row>
    <row r="25" customFormat="false" ht="9" hidden="false" customHeight="true" outlineLevel="0" collapsed="false">
      <c r="A25" s="53" t="s">
        <v>186</v>
      </c>
      <c r="B25" s="54" t="s">
        <v>59</v>
      </c>
      <c r="C25" s="54" t="s">
        <v>59</v>
      </c>
      <c r="D25" s="54" t="n">
        <v>1</v>
      </c>
      <c r="E25" s="54" t="s">
        <v>59</v>
      </c>
      <c r="F25" s="54" t="n">
        <v>1</v>
      </c>
      <c r="G25" s="54" t="n">
        <v>1</v>
      </c>
      <c r="H25" s="54" t="n">
        <v>1</v>
      </c>
      <c r="I25" s="54" t="s">
        <v>59</v>
      </c>
      <c r="J25" s="54" t="n">
        <v>4</v>
      </c>
    </row>
    <row r="26" s="61" customFormat="true" ht="9" hidden="false" customHeight="true" outlineLevel="0" collapsed="false">
      <c r="A26" s="58" t="s">
        <v>52</v>
      </c>
      <c r="B26" s="59" t="n">
        <v>275</v>
      </c>
      <c r="C26" s="59" t="n">
        <v>532</v>
      </c>
      <c r="D26" s="59" t="n">
        <v>189</v>
      </c>
      <c r="E26" s="59" t="n">
        <v>59</v>
      </c>
      <c r="F26" s="59" t="n">
        <v>15</v>
      </c>
      <c r="G26" s="59" t="n">
        <v>9</v>
      </c>
      <c r="H26" s="59" t="n">
        <v>4</v>
      </c>
      <c r="I26" s="59" t="s">
        <v>59</v>
      </c>
      <c r="J26" s="60" t="n">
        <v>1083</v>
      </c>
    </row>
    <row r="27" s="182" customFormat="true" ht="19.5" hidden="false" customHeight="true" outlineLevel="0" collapsed="false">
      <c r="A27" s="179" t="n">
        <v>1980</v>
      </c>
      <c r="B27" s="179"/>
      <c r="C27" s="179"/>
      <c r="D27" s="179"/>
      <c r="E27" s="179"/>
      <c r="F27" s="179"/>
      <c r="G27" s="179"/>
      <c r="H27" s="179"/>
      <c r="I27" s="179"/>
      <c r="J27" s="179"/>
    </row>
    <row r="28" customFormat="false" ht="9" hidden="false" customHeight="true" outlineLevel="0" collapsed="false">
      <c r="A28" s="53" t="s">
        <v>177</v>
      </c>
      <c r="B28" s="54" t="n">
        <v>44</v>
      </c>
      <c r="C28" s="54" t="n">
        <v>10</v>
      </c>
      <c r="D28" s="54" t="n">
        <v>1</v>
      </c>
      <c r="E28" s="54" t="n">
        <v>1</v>
      </c>
      <c r="F28" s="54" t="s">
        <v>59</v>
      </c>
      <c r="G28" s="54" t="s">
        <v>59</v>
      </c>
      <c r="H28" s="54" t="s">
        <v>59</v>
      </c>
      <c r="I28" s="54" t="s">
        <v>59</v>
      </c>
      <c r="J28" s="54" t="n">
        <v>56</v>
      </c>
    </row>
    <row r="29" customFormat="false" ht="9" hidden="false" customHeight="true" outlineLevel="0" collapsed="false">
      <c r="A29" s="53" t="s">
        <v>137</v>
      </c>
      <c r="B29" s="54" t="n">
        <v>180</v>
      </c>
      <c r="C29" s="54" t="n">
        <v>252</v>
      </c>
      <c r="D29" s="54" t="n">
        <v>34</v>
      </c>
      <c r="E29" s="54" t="n">
        <v>4</v>
      </c>
      <c r="F29" s="54" t="s">
        <v>59</v>
      </c>
      <c r="G29" s="54" t="s">
        <v>59</v>
      </c>
      <c r="H29" s="54" t="s">
        <v>59</v>
      </c>
      <c r="I29" s="54" t="s">
        <v>59</v>
      </c>
      <c r="J29" s="54" t="n">
        <v>470</v>
      </c>
    </row>
    <row r="30" customFormat="false" ht="9" hidden="false" customHeight="true" outlineLevel="0" collapsed="false">
      <c r="A30" s="53" t="s">
        <v>165</v>
      </c>
      <c r="B30" s="54" t="n">
        <v>59</v>
      </c>
      <c r="C30" s="54" t="n">
        <v>210</v>
      </c>
      <c r="D30" s="54" t="n">
        <v>89</v>
      </c>
      <c r="E30" s="54" t="n">
        <v>4</v>
      </c>
      <c r="F30" s="54" t="n">
        <v>1</v>
      </c>
      <c r="G30" s="54" t="n">
        <v>1</v>
      </c>
      <c r="H30" s="54" t="s">
        <v>59</v>
      </c>
      <c r="I30" s="54" t="s">
        <v>59</v>
      </c>
      <c r="J30" s="54" t="n">
        <v>364</v>
      </c>
    </row>
    <row r="31" customFormat="false" ht="9" hidden="false" customHeight="true" outlineLevel="0" collapsed="false">
      <c r="A31" s="53" t="s">
        <v>166</v>
      </c>
      <c r="B31" s="54" t="n">
        <v>11</v>
      </c>
      <c r="C31" s="54" t="n">
        <v>35</v>
      </c>
      <c r="D31" s="54" t="n">
        <v>39</v>
      </c>
      <c r="E31" s="54" t="n">
        <v>13</v>
      </c>
      <c r="F31" s="54" t="n">
        <v>2</v>
      </c>
      <c r="G31" s="54" t="s">
        <v>59</v>
      </c>
      <c r="H31" s="54" t="s">
        <v>59</v>
      </c>
      <c r="I31" s="54" t="s">
        <v>59</v>
      </c>
      <c r="J31" s="54" t="n">
        <v>100</v>
      </c>
    </row>
    <row r="32" customFormat="false" ht="9" hidden="false" customHeight="true" outlineLevel="0" collapsed="false">
      <c r="A32" s="53" t="s">
        <v>167</v>
      </c>
      <c r="B32" s="54" t="n">
        <v>3</v>
      </c>
      <c r="C32" s="54" t="n">
        <v>12</v>
      </c>
      <c r="D32" s="54" t="n">
        <v>8</v>
      </c>
      <c r="E32" s="54" t="n">
        <v>4</v>
      </c>
      <c r="F32" s="54" t="n">
        <v>5</v>
      </c>
      <c r="G32" s="54" t="n">
        <v>1</v>
      </c>
      <c r="H32" s="54" t="s">
        <v>59</v>
      </c>
      <c r="I32" s="54" t="s">
        <v>59</v>
      </c>
      <c r="J32" s="54" t="n">
        <v>33</v>
      </c>
    </row>
    <row r="33" customFormat="false" ht="9" hidden="false" customHeight="true" outlineLevel="0" collapsed="false">
      <c r="A33" s="53" t="s">
        <v>168</v>
      </c>
      <c r="B33" s="54" t="s">
        <v>59</v>
      </c>
      <c r="C33" s="54" t="s">
        <v>59</v>
      </c>
      <c r="D33" s="54" t="n">
        <v>1</v>
      </c>
      <c r="E33" s="54" t="n">
        <v>2</v>
      </c>
      <c r="F33" s="54" t="n">
        <v>2</v>
      </c>
      <c r="G33" s="54" t="s">
        <v>59</v>
      </c>
      <c r="H33" s="54" t="s">
        <v>59</v>
      </c>
      <c r="I33" s="54" t="s">
        <v>59</v>
      </c>
      <c r="J33" s="54" t="n">
        <v>5</v>
      </c>
    </row>
    <row r="34" customFormat="false" ht="9" hidden="false" customHeight="true" outlineLevel="0" collapsed="false">
      <c r="A34" s="53" t="s">
        <v>169</v>
      </c>
      <c r="B34" s="54" t="s">
        <v>59</v>
      </c>
      <c r="C34" s="54" t="s">
        <v>59</v>
      </c>
      <c r="D34" s="54" t="s">
        <v>59</v>
      </c>
      <c r="E34" s="54" t="n">
        <v>2</v>
      </c>
      <c r="F34" s="54" t="n">
        <v>1</v>
      </c>
      <c r="G34" s="54" t="n">
        <v>1</v>
      </c>
      <c r="H34" s="54" t="s">
        <v>59</v>
      </c>
      <c r="I34" s="54" t="s">
        <v>59</v>
      </c>
      <c r="J34" s="54" t="n">
        <v>4</v>
      </c>
    </row>
    <row r="35" customFormat="false" ht="9" hidden="false" customHeight="true" outlineLevel="0" collapsed="false">
      <c r="A35" s="53" t="s">
        <v>186</v>
      </c>
      <c r="B35" s="54" t="n">
        <v>1</v>
      </c>
      <c r="C35" s="54" t="s">
        <v>59</v>
      </c>
      <c r="D35" s="54" t="s">
        <v>59</v>
      </c>
      <c r="E35" s="54" t="s">
        <v>59</v>
      </c>
      <c r="F35" s="54" t="s">
        <v>59</v>
      </c>
      <c r="G35" s="54" t="n">
        <v>1</v>
      </c>
      <c r="H35" s="54" t="s">
        <v>59</v>
      </c>
      <c r="I35" s="54" t="s">
        <v>59</v>
      </c>
      <c r="J35" s="54" t="n">
        <v>2</v>
      </c>
    </row>
    <row r="36" s="61" customFormat="true" ht="9" hidden="false" customHeight="true" outlineLevel="0" collapsed="false">
      <c r="A36" s="58" t="s">
        <v>52</v>
      </c>
      <c r="B36" s="59" t="n">
        <v>298</v>
      </c>
      <c r="C36" s="59" t="n">
        <v>519</v>
      </c>
      <c r="D36" s="59" t="n">
        <v>172</v>
      </c>
      <c r="E36" s="59" t="n">
        <v>30</v>
      </c>
      <c r="F36" s="59" t="n">
        <v>11</v>
      </c>
      <c r="G36" s="59" t="n">
        <v>4</v>
      </c>
      <c r="H36" s="59" t="s">
        <v>59</v>
      </c>
      <c r="I36" s="59" t="s">
        <v>59</v>
      </c>
      <c r="J36" s="60" t="n">
        <v>1034</v>
      </c>
    </row>
    <row r="37" s="182" customFormat="true" ht="19.5" hidden="false" customHeight="true" outlineLevel="0" collapsed="false">
      <c r="A37" s="179" t="n">
        <v>1979</v>
      </c>
      <c r="B37" s="179"/>
      <c r="C37" s="179"/>
      <c r="D37" s="179"/>
      <c r="E37" s="179"/>
      <c r="F37" s="179"/>
      <c r="G37" s="179"/>
      <c r="H37" s="179"/>
      <c r="I37" s="179"/>
      <c r="J37" s="179"/>
    </row>
    <row r="38" customFormat="false" ht="9" hidden="false" customHeight="true" outlineLevel="0" collapsed="false">
      <c r="A38" s="53" t="s">
        <v>177</v>
      </c>
      <c r="B38" s="54" t="n">
        <v>43</v>
      </c>
      <c r="C38" s="54" t="n">
        <v>10</v>
      </c>
      <c r="D38" s="54" t="s">
        <v>59</v>
      </c>
      <c r="E38" s="54" t="s">
        <v>59</v>
      </c>
      <c r="F38" s="54" t="s">
        <v>59</v>
      </c>
      <c r="G38" s="54" t="s">
        <v>59</v>
      </c>
      <c r="H38" s="54" t="s">
        <v>59</v>
      </c>
      <c r="I38" s="54" t="s">
        <v>59</v>
      </c>
      <c r="J38" s="54" t="n">
        <v>53</v>
      </c>
    </row>
    <row r="39" customFormat="false" ht="9" hidden="false" customHeight="true" outlineLevel="0" collapsed="false">
      <c r="A39" s="53" t="s">
        <v>137</v>
      </c>
      <c r="B39" s="54" t="n">
        <v>168</v>
      </c>
      <c r="C39" s="54" t="n">
        <v>221</v>
      </c>
      <c r="D39" s="54" t="n">
        <v>28</v>
      </c>
      <c r="E39" s="54" t="n">
        <v>6</v>
      </c>
      <c r="F39" s="54" t="n">
        <v>1</v>
      </c>
      <c r="G39" s="54" t="s">
        <v>59</v>
      </c>
      <c r="H39" s="54" t="s">
        <v>59</v>
      </c>
      <c r="I39" s="54" t="s">
        <v>59</v>
      </c>
      <c r="J39" s="54" t="n">
        <v>424</v>
      </c>
    </row>
    <row r="40" customFormat="false" ht="9" hidden="false" customHeight="true" outlineLevel="0" collapsed="false">
      <c r="A40" s="53" t="s">
        <v>165</v>
      </c>
      <c r="B40" s="54" t="n">
        <v>58</v>
      </c>
      <c r="C40" s="54" t="n">
        <v>165</v>
      </c>
      <c r="D40" s="54" t="n">
        <v>92</v>
      </c>
      <c r="E40" s="54" t="n">
        <v>12</v>
      </c>
      <c r="F40" s="54" t="n">
        <v>4</v>
      </c>
      <c r="G40" s="54" t="s">
        <v>59</v>
      </c>
      <c r="H40" s="54" t="s">
        <v>59</v>
      </c>
      <c r="I40" s="54" t="s">
        <v>59</v>
      </c>
      <c r="J40" s="54" t="n">
        <v>331</v>
      </c>
    </row>
    <row r="41" customFormat="false" ht="9" hidden="false" customHeight="true" outlineLevel="0" collapsed="false">
      <c r="A41" s="53" t="s">
        <v>166</v>
      </c>
      <c r="B41" s="54" t="n">
        <v>15</v>
      </c>
      <c r="C41" s="54" t="n">
        <v>26</v>
      </c>
      <c r="D41" s="54" t="n">
        <v>30</v>
      </c>
      <c r="E41" s="54" t="n">
        <v>9</v>
      </c>
      <c r="F41" s="54" t="n">
        <v>3</v>
      </c>
      <c r="G41" s="54" t="s">
        <v>59</v>
      </c>
      <c r="H41" s="54" t="s">
        <v>59</v>
      </c>
      <c r="I41" s="54" t="s">
        <v>59</v>
      </c>
      <c r="J41" s="54" t="n">
        <v>83</v>
      </c>
    </row>
    <row r="42" customFormat="false" ht="9" hidden="false" customHeight="true" outlineLevel="0" collapsed="false">
      <c r="A42" s="53" t="s">
        <v>167</v>
      </c>
      <c r="B42" s="54" t="n">
        <v>3</v>
      </c>
      <c r="C42" s="54" t="n">
        <v>5</v>
      </c>
      <c r="D42" s="54" t="n">
        <v>5</v>
      </c>
      <c r="E42" s="54" t="n">
        <v>7</v>
      </c>
      <c r="F42" s="54" t="s">
        <v>59</v>
      </c>
      <c r="G42" s="54" t="s">
        <v>59</v>
      </c>
      <c r="H42" s="54" t="s">
        <v>59</v>
      </c>
      <c r="I42" s="54" t="s">
        <v>59</v>
      </c>
      <c r="J42" s="54" t="n">
        <v>20</v>
      </c>
    </row>
    <row r="43" customFormat="false" ht="9" hidden="false" customHeight="true" outlineLevel="0" collapsed="false">
      <c r="A43" s="53" t="s">
        <v>168</v>
      </c>
      <c r="B43" s="54" t="n">
        <v>1</v>
      </c>
      <c r="C43" s="54" t="s">
        <v>59</v>
      </c>
      <c r="D43" s="54" t="s">
        <v>59</v>
      </c>
      <c r="E43" s="54" t="n">
        <v>4</v>
      </c>
      <c r="F43" s="54" t="n">
        <v>1</v>
      </c>
      <c r="G43" s="54" t="n">
        <v>1</v>
      </c>
      <c r="H43" s="54" t="s">
        <v>59</v>
      </c>
      <c r="I43" s="54" t="s">
        <v>59</v>
      </c>
      <c r="J43" s="54" t="n">
        <v>7</v>
      </c>
    </row>
    <row r="44" customFormat="false" ht="9" hidden="false" customHeight="true" outlineLevel="0" collapsed="false">
      <c r="A44" s="53" t="s">
        <v>169</v>
      </c>
      <c r="B44" s="54" t="s">
        <v>59</v>
      </c>
      <c r="C44" s="54" t="s">
        <v>59</v>
      </c>
      <c r="D44" s="54" t="s">
        <v>59</v>
      </c>
      <c r="E44" s="54" t="n">
        <v>1</v>
      </c>
      <c r="F44" s="54" t="s">
        <v>59</v>
      </c>
      <c r="G44" s="54" t="n">
        <v>1</v>
      </c>
      <c r="H44" s="54" t="s">
        <v>59</v>
      </c>
      <c r="I44" s="54" t="s">
        <v>59</v>
      </c>
      <c r="J44" s="54" t="n">
        <v>2</v>
      </c>
    </row>
    <row r="45" customFormat="false" ht="9" hidden="false" customHeight="true" outlineLevel="0" collapsed="false">
      <c r="A45" s="53" t="s">
        <v>186</v>
      </c>
      <c r="B45" s="54" t="s">
        <v>59</v>
      </c>
      <c r="C45" s="54" t="s">
        <v>59</v>
      </c>
      <c r="D45" s="54" t="s">
        <v>59</v>
      </c>
      <c r="E45" s="54" t="s">
        <v>59</v>
      </c>
      <c r="F45" s="54" t="s">
        <v>59</v>
      </c>
      <c r="G45" s="54" t="s">
        <v>59</v>
      </c>
      <c r="H45" s="54" t="s">
        <v>59</v>
      </c>
      <c r="I45" s="54" t="s">
        <v>59</v>
      </c>
      <c r="J45" s="54" t="s">
        <v>59</v>
      </c>
    </row>
    <row r="46" s="61" customFormat="true" ht="9" hidden="false" customHeight="true" outlineLevel="0" collapsed="false">
      <c r="A46" s="58" t="s">
        <v>52</v>
      </c>
      <c r="B46" s="59" t="n">
        <v>288</v>
      </c>
      <c r="C46" s="59" t="n">
        <v>427</v>
      </c>
      <c r="D46" s="59" t="n">
        <v>155</v>
      </c>
      <c r="E46" s="59" t="n">
        <v>39</v>
      </c>
      <c r="F46" s="59" t="n">
        <v>9</v>
      </c>
      <c r="G46" s="59" t="n">
        <v>2</v>
      </c>
      <c r="H46" s="59" t="s">
        <v>59</v>
      </c>
      <c r="I46" s="59" t="s">
        <v>59</v>
      </c>
      <c r="J46" s="59" t="n">
        <v>920</v>
      </c>
    </row>
    <row r="47" s="182" customFormat="true" ht="19.5" hidden="false" customHeight="true" outlineLevel="0" collapsed="false">
      <c r="A47" s="179" t="n">
        <v>1978</v>
      </c>
      <c r="B47" s="179"/>
      <c r="C47" s="179"/>
      <c r="D47" s="179"/>
      <c r="E47" s="179"/>
      <c r="F47" s="179"/>
      <c r="G47" s="179"/>
      <c r="H47" s="179"/>
      <c r="I47" s="179"/>
      <c r="J47" s="179"/>
    </row>
    <row r="48" customFormat="false" ht="9" hidden="false" customHeight="true" outlineLevel="0" collapsed="false">
      <c r="A48" s="53" t="s">
        <v>177</v>
      </c>
      <c r="B48" s="54" t="n">
        <v>35</v>
      </c>
      <c r="C48" s="54" t="n">
        <v>12</v>
      </c>
      <c r="D48" s="54" t="n">
        <v>1</v>
      </c>
      <c r="E48" s="54" t="n">
        <v>1</v>
      </c>
      <c r="F48" s="54" t="s">
        <v>59</v>
      </c>
      <c r="G48" s="54" t="s">
        <v>59</v>
      </c>
      <c r="H48" s="54" t="s">
        <v>59</v>
      </c>
      <c r="I48" s="54" t="s">
        <v>59</v>
      </c>
      <c r="J48" s="54" t="n">
        <v>49</v>
      </c>
    </row>
    <row r="49" customFormat="false" ht="9" hidden="false" customHeight="true" outlineLevel="0" collapsed="false">
      <c r="A49" s="53" t="s">
        <v>137</v>
      </c>
      <c r="B49" s="54" t="n">
        <v>142</v>
      </c>
      <c r="C49" s="54" t="n">
        <v>224</v>
      </c>
      <c r="D49" s="54" t="n">
        <v>24</v>
      </c>
      <c r="E49" s="54" t="n">
        <v>4</v>
      </c>
      <c r="F49" s="54" t="s">
        <v>59</v>
      </c>
      <c r="G49" s="54" t="s">
        <v>59</v>
      </c>
      <c r="H49" s="54" t="s">
        <v>59</v>
      </c>
      <c r="I49" s="54" t="s">
        <v>59</v>
      </c>
      <c r="J49" s="54" t="n">
        <v>394</v>
      </c>
    </row>
    <row r="50" customFormat="false" ht="9" hidden="false" customHeight="true" outlineLevel="0" collapsed="false">
      <c r="A50" s="53" t="s">
        <v>165</v>
      </c>
      <c r="B50" s="54" t="n">
        <v>64</v>
      </c>
      <c r="C50" s="54" t="n">
        <v>169</v>
      </c>
      <c r="D50" s="54" t="n">
        <v>78</v>
      </c>
      <c r="E50" s="54" t="n">
        <v>14</v>
      </c>
      <c r="F50" s="54" t="n">
        <v>1</v>
      </c>
      <c r="G50" s="54" t="s">
        <v>59</v>
      </c>
      <c r="H50" s="54" t="s">
        <v>59</v>
      </c>
      <c r="I50" s="54" t="s">
        <v>59</v>
      </c>
      <c r="J50" s="54" t="n">
        <v>326</v>
      </c>
    </row>
    <row r="51" customFormat="false" ht="9" hidden="false" customHeight="true" outlineLevel="0" collapsed="false">
      <c r="A51" s="53" t="s">
        <v>166</v>
      </c>
      <c r="B51" s="54" t="n">
        <v>10</v>
      </c>
      <c r="C51" s="54" t="n">
        <v>29</v>
      </c>
      <c r="D51" s="54" t="n">
        <v>21</v>
      </c>
      <c r="E51" s="54" t="n">
        <v>6</v>
      </c>
      <c r="F51" s="54" t="n">
        <v>2</v>
      </c>
      <c r="G51" s="54" t="s">
        <v>59</v>
      </c>
      <c r="H51" s="54" t="s">
        <v>59</v>
      </c>
      <c r="I51" s="54" t="s">
        <v>59</v>
      </c>
      <c r="J51" s="54" t="n">
        <v>68</v>
      </c>
    </row>
    <row r="52" customFormat="false" ht="9" hidden="false" customHeight="true" outlineLevel="0" collapsed="false">
      <c r="A52" s="53" t="s">
        <v>167</v>
      </c>
      <c r="B52" s="54" t="n">
        <v>2</v>
      </c>
      <c r="C52" s="54" t="n">
        <v>4</v>
      </c>
      <c r="D52" s="54" t="n">
        <v>5</v>
      </c>
      <c r="E52" s="54" t="n">
        <v>1</v>
      </c>
      <c r="F52" s="54" t="n">
        <v>1</v>
      </c>
      <c r="G52" s="54" t="s">
        <v>59</v>
      </c>
      <c r="H52" s="54" t="s">
        <v>59</v>
      </c>
      <c r="I52" s="54" t="s">
        <v>59</v>
      </c>
      <c r="J52" s="54" t="n">
        <v>13</v>
      </c>
    </row>
    <row r="53" customFormat="false" ht="9" hidden="false" customHeight="true" outlineLevel="0" collapsed="false">
      <c r="A53" s="53" t="s">
        <v>168</v>
      </c>
      <c r="B53" s="54" t="n">
        <v>1</v>
      </c>
      <c r="C53" s="54" t="n">
        <v>1</v>
      </c>
      <c r="D53" s="54" t="n">
        <v>2</v>
      </c>
      <c r="E53" s="54" t="s">
        <v>59</v>
      </c>
      <c r="F53" s="54" t="s">
        <v>59</v>
      </c>
      <c r="G53" s="54" t="n">
        <v>3</v>
      </c>
      <c r="H53" s="54" t="s">
        <v>59</v>
      </c>
      <c r="I53" s="54" t="s">
        <v>59</v>
      </c>
      <c r="J53" s="54" t="n">
        <v>7</v>
      </c>
    </row>
    <row r="54" customFormat="false" ht="9" hidden="false" customHeight="true" outlineLevel="0" collapsed="false">
      <c r="A54" s="53" t="s">
        <v>169</v>
      </c>
      <c r="B54" s="54" t="s">
        <v>59</v>
      </c>
      <c r="C54" s="54" t="n">
        <v>2</v>
      </c>
      <c r="D54" s="54" t="s">
        <v>59</v>
      </c>
      <c r="E54" s="54" t="s">
        <v>59</v>
      </c>
      <c r="F54" s="54" t="s">
        <v>59</v>
      </c>
      <c r="G54" s="54" t="s">
        <v>59</v>
      </c>
      <c r="H54" s="54" t="s">
        <v>59</v>
      </c>
      <c r="I54" s="54" t="s">
        <v>59</v>
      </c>
      <c r="J54" s="54" t="n">
        <v>2</v>
      </c>
    </row>
    <row r="55" customFormat="false" ht="9" hidden="false" customHeight="true" outlineLevel="0" collapsed="false">
      <c r="A55" s="53" t="s">
        <v>186</v>
      </c>
      <c r="B55" s="54" t="s">
        <v>59</v>
      </c>
      <c r="C55" s="54" t="n">
        <v>1</v>
      </c>
      <c r="D55" s="54" t="s">
        <v>59</v>
      </c>
      <c r="E55" s="54" t="n">
        <v>1</v>
      </c>
      <c r="F55" s="54" t="s">
        <v>59</v>
      </c>
      <c r="G55" s="54" t="s">
        <v>59</v>
      </c>
      <c r="H55" s="54" t="s">
        <v>59</v>
      </c>
      <c r="I55" s="54" t="s">
        <v>59</v>
      </c>
      <c r="J55" s="54" t="n">
        <v>2</v>
      </c>
    </row>
    <row r="56" s="61" customFormat="true" ht="9" hidden="false" customHeight="true" outlineLevel="0" collapsed="false">
      <c r="A56" s="58" t="s">
        <v>52</v>
      </c>
      <c r="B56" s="59" t="n">
        <v>254</v>
      </c>
      <c r="C56" s="59" t="n">
        <v>442</v>
      </c>
      <c r="D56" s="59" t="n">
        <v>131</v>
      </c>
      <c r="E56" s="59" t="n">
        <v>27</v>
      </c>
      <c r="F56" s="59" t="n">
        <v>4</v>
      </c>
      <c r="G56" s="59" t="n">
        <v>3</v>
      </c>
      <c r="H56" s="59" t="s">
        <v>59</v>
      </c>
      <c r="I56" s="59" t="s">
        <v>59</v>
      </c>
      <c r="J56" s="59" t="n">
        <v>861</v>
      </c>
    </row>
    <row r="57" s="61" customFormat="true" ht="9" hidden="false" customHeight="true" outlineLevel="0" collapsed="false">
      <c r="A57" s="313"/>
      <c r="B57" s="330"/>
      <c r="C57" s="330"/>
      <c r="D57" s="330"/>
      <c r="E57" s="330"/>
      <c r="F57" s="330"/>
      <c r="G57" s="330"/>
      <c r="H57" s="330"/>
      <c r="I57" s="330"/>
      <c r="J57" s="330"/>
    </row>
    <row r="58" s="61" customFormat="true" ht="9" hidden="false" customHeight="true" outlineLevel="0" collapsed="false">
      <c r="A58" s="331"/>
      <c r="B58" s="332"/>
      <c r="C58" s="332"/>
      <c r="D58" s="332"/>
      <c r="E58" s="332"/>
      <c r="F58" s="332"/>
      <c r="G58" s="332"/>
      <c r="H58" s="332"/>
      <c r="I58" s="332"/>
      <c r="J58" s="332"/>
    </row>
  </sheetData>
  <mergeCells count="7">
    <mergeCell ref="B5:I5"/>
    <mergeCell ref="J5:J6"/>
    <mergeCell ref="A7:J7"/>
    <mergeCell ref="A17:J17"/>
    <mergeCell ref="A27:J27"/>
    <mergeCell ref="A37:J37"/>
    <mergeCell ref="A47:J4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44" width="7.42"/>
    <col collapsed="false" customWidth="true" hidden="false" outlineLevel="0" max="8" min="3" style="44" width="5.99"/>
    <col collapsed="false" customWidth="true" hidden="false" outlineLevel="0" max="9" min="9" style="44" width="6.99"/>
    <col collapsed="false" customWidth="true" hidden="false" outlineLevel="0" max="10" min="10" style="44" width="6.7"/>
    <col collapsed="false" customWidth="false" hidden="false" outlineLevel="0" max="257" min="11" style="44" width="9.14"/>
  </cols>
  <sheetData>
    <row r="1" customFormat="false" ht="14.1" hidden="false" customHeight="true" outlineLevel="0" collapsed="false">
      <c r="A1" s="23" t="s">
        <v>447</v>
      </c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9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4.1" hidden="false" customHeight="true" outlineLevel="0" collapsed="false">
      <c r="A5" s="63" t="s">
        <v>183</v>
      </c>
      <c r="B5" s="47" t="s">
        <v>184</v>
      </c>
      <c r="C5" s="47"/>
      <c r="D5" s="47"/>
      <c r="E5" s="47"/>
      <c r="F5" s="47"/>
      <c r="G5" s="47"/>
      <c r="H5" s="47"/>
      <c r="I5" s="47"/>
      <c r="J5" s="49" t="s">
        <v>52</v>
      </c>
    </row>
    <row r="6" customFormat="false" ht="14.1" hidden="false" customHeight="true" outlineLevel="0" collapsed="false">
      <c r="A6" s="180" t="s">
        <v>185</v>
      </c>
      <c r="B6" s="181" t="s">
        <v>177</v>
      </c>
      <c r="C6" s="181" t="s">
        <v>137</v>
      </c>
      <c r="D6" s="181" t="s">
        <v>165</v>
      </c>
      <c r="E6" s="181" t="s">
        <v>166</v>
      </c>
      <c r="F6" s="181" t="s">
        <v>167</v>
      </c>
      <c r="G6" s="181" t="s">
        <v>168</v>
      </c>
      <c r="H6" s="181" t="s">
        <v>169</v>
      </c>
      <c r="I6" s="181" t="s">
        <v>186</v>
      </c>
      <c r="J6" s="49"/>
    </row>
    <row r="7" customFormat="false" ht="19.5" hidden="false" customHeight="true" outlineLevel="0" collapsed="false">
      <c r="A7" s="179" t="n">
        <v>1977</v>
      </c>
      <c r="B7" s="179"/>
      <c r="C7" s="179"/>
      <c r="D7" s="179"/>
      <c r="E7" s="179"/>
      <c r="F7" s="179"/>
      <c r="G7" s="179"/>
      <c r="H7" s="179"/>
      <c r="I7" s="179"/>
      <c r="J7" s="179"/>
    </row>
    <row r="8" customFormat="false" ht="9" hidden="false" customHeight="true" outlineLevel="0" collapsed="false">
      <c r="A8" s="53" t="s">
        <v>177</v>
      </c>
      <c r="B8" s="54" t="n">
        <v>34</v>
      </c>
      <c r="C8" s="54" t="n">
        <v>13</v>
      </c>
      <c r="D8" s="54" t="s">
        <v>59</v>
      </c>
      <c r="E8" s="54" t="s">
        <v>59</v>
      </c>
      <c r="F8" s="54" t="s">
        <v>59</v>
      </c>
      <c r="G8" s="54" t="s">
        <v>59</v>
      </c>
      <c r="H8" s="54" t="s">
        <v>59</v>
      </c>
      <c r="I8" s="54" t="s">
        <v>59</v>
      </c>
      <c r="J8" s="54" t="n">
        <v>47</v>
      </c>
    </row>
    <row r="9" customFormat="false" ht="9" hidden="false" customHeight="true" outlineLevel="0" collapsed="false">
      <c r="A9" s="53" t="s">
        <v>137</v>
      </c>
      <c r="B9" s="54" t="n">
        <v>139</v>
      </c>
      <c r="C9" s="54" t="n">
        <v>214</v>
      </c>
      <c r="D9" s="54" t="n">
        <v>26</v>
      </c>
      <c r="E9" s="54" t="n">
        <v>2</v>
      </c>
      <c r="F9" s="54" t="s">
        <v>59</v>
      </c>
      <c r="G9" s="54" t="s">
        <v>59</v>
      </c>
      <c r="H9" s="54" t="n">
        <v>1</v>
      </c>
      <c r="I9" s="54" t="s">
        <v>59</v>
      </c>
      <c r="J9" s="54" t="n">
        <v>382</v>
      </c>
    </row>
    <row r="10" customFormat="false" ht="9" hidden="false" customHeight="true" outlineLevel="0" collapsed="false">
      <c r="A10" s="53" t="s">
        <v>165</v>
      </c>
      <c r="B10" s="54" t="n">
        <v>56</v>
      </c>
      <c r="C10" s="54" t="n">
        <v>166</v>
      </c>
      <c r="D10" s="54" t="n">
        <v>68</v>
      </c>
      <c r="E10" s="54" t="n">
        <v>10</v>
      </c>
      <c r="F10" s="54" t="n">
        <v>1</v>
      </c>
      <c r="G10" s="54" t="s">
        <v>59</v>
      </c>
      <c r="H10" s="54" t="s">
        <v>59</v>
      </c>
      <c r="I10" s="54" t="s">
        <v>59</v>
      </c>
      <c r="J10" s="54" t="n">
        <v>301</v>
      </c>
    </row>
    <row r="11" customFormat="false" ht="9" hidden="false" customHeight="true" outlineLevel="0" collapsed="false">
      <c r="A11" s="53" t="s">
        <v>166</v>
      </c>
      <c r="B11" s="54" t="n">
        <v>7</v>
      </c>
      <c r="C11" s="54" t="n">
        <v>30</v>
      </c>
      <c r="D11" s="54" t="n">
        <v>16</v>
      </c>
      <c r="E11" s="54" t="n">
        <v>9</v>
      </c>
      <c r="F11" s="54" t="n">
        <v>1</v>
      </c>
      <c r="G11" s="54" t="s">
        <v>59</v>
      </c>
      <c r="H11" s="54" t="s">
        <v>59</v>
      </c>
      <c r="I11" s="54" t="s">
        <v>59</v>
      </c>
      <c r="J11" s="54" t="n">
        <v>63</v>
      </c>
    </row>
    <row r="12" customFormat="false" ht="9" hidden="false" customHeight="true" outlineLevel="0" collapsed="false">
      <c r="A12" s="53" t="s">
        <v>167</v>
      </c>
      <c r="B12" s="54" t="n">
        <v>1</v>
      </c>
      <c r="C12" s="54" t="n">
        <v>1</v>
      </c>
      <c r="D12" s="54" t="n">
        <v>4</v>
      </c>
      <c r="E12" s="54" t="n">
        <v>7</v>
      </c>
      <c r="F12" s="54" t="n">
        <v>3</v>
      </c>
      <c r="G12" s="54" t="s">
        <v>59</v>
      </c>
      <c r="H12" s="54" t="s">
        <v>59</v>
      </c>
      <c r="I12" s="54" t="s">
        <v>59</v>
      </c>
      <c r="J12" s="54" t="n">
        <v>16</v>
      </c>
    </row>
    <row r="13" customFormat="false" ht="9" hidden="false" customHeight="true" outlineLevel="0" collapsed="false">
      <c r="A13" s="53" t="s">
        <v>168</v>
      </c>
      <c r="B13" s="54" t="s">
        <v>59</v>
      </c>
      <c r="C13" s="54" t="n">
        <v>2</v>
      </c>
      <c r="D13" s="54" t="n">
        <v>2</v>
      </c>
      <c r="E13" s="54" t="n">
        <v>5</v>
      </c>
      <c r="F13" s="54" t="n">
        <v>3</v>
      </c>
      <c r="G13" s="54" t="n">
        <v>1</v>
      </c>
      <c r="H13" s="54" t="s">
        <v>59</v>
      </c>
      <c r="I13" s="54" t="s">
        <v>59</v>
      </c>
      <c r="J13" s="54" t="n">
        <v>13</v>
      </c>
    </row>
    <row r="14" customFormat="false" ht="9" hidden="false" customHeight="true" outlineLevel="0" collapsed="false">
      <c r="A14" s="53" t="s">
        <v>169</v>
      </c>
      <c r="B14" s="54" t="s">
        <v>59</v>
      </c>
      <c r="C14" s="54" t="s">
        <v>59</v>
      </c>
      <c r="D14" s="54" t="s">
        <v>59</v>
      </c>
      <c r="E14" s="54" t="s">
        <v>59</v>
      </c>
      <c r="F14" s="54" t="n">
        <v>1</v>
      </c>
      <c r="G14" s="54" t="n">
        <v>1</v>
      </c>
      <c r="H14" s="54" t="s">
        <v>59</v>
      </c>
      <c r="I14" s="54" t="s">
        <v>59</v>
      </c>
      <c r="J14" s="54" t="n">
        <v>2</v>
      </c>
    </row>
    <row r="15" customFormat="false" ht="9" hidden="false" customHeight="true" outlineLevel="0" collapsed="false">
      <c r="A15" s="53" t="s">
        <v>186</v>
      </c>
      <c r="B15" s="54" t="s">
        <v>59</v>
      </c>
      <c r="C15" s="54" t="s">
        <v>59</v>
      </c>
      <c r="D15" s="54" t="s">
        <v>59</v>
      </c>
      <c r="E15" s="54" t="s">
        <v>59</v>
      </c>
      <c r="F15" s="54" t="s">
        <v>59</v>
      </c>
      <c r="G15" s="54" t="s">
        <v>59</v>
      </c>
      <c r="H15" s="54" t="s">
        <v>59</v>
      </c>
      <c r="I15" s="54" t="s">
        <v>59</v>
      </c>
      <c r="J15" s="54" t="s">
        <v>59</v>
      </c>
    </row>
    <row r="16" s="61" customFormat="true" ht="9" hidden="false" customHeight="true" outlineLevel="0" collapsed="false">
      <c r="A16" s="58" t="s">
        <v>52</v>
      </c>
      <c r="B16" s="59" t="n">
        <v>237</v>
      </c>
      <c r="C16" s="59" t="n">
        <v>426</v>
      </c>
      <c r="D16" s="59" t="n">
        <v>116</v>
      </c>
      <c r="E16" s="59" t="n">
        <v>33</v>
      </c>
      <c r="F16" s="59" t="n">
        <v>9</v>
      </c>
      <c r="G16" s="59" t="n">
        <v>2</v>
      </c>
      <c r="H16" s="59" t="n">
        <v>1</v>
      </c>
      <c r="I16" s="59" t="s">
        <v>59</v>
      </c>
      <c r="J16" s="59" t="n">
        <v>824</v>
      </c>
    </row>
    <row r="17" s="182" customFormat="true" ht="19.5" hidden="false" customHeight="true" outlineLevel="0" collapsed="false">
      <c r="A17" s="179" t="n">
        <v>1976</v>
      </c>
      <c r="B17" s="179"/>
      <c r="C17" s="179"/>
      <c r="D17" s="179"/>
      <c r="E17" s="179"/>
      <c r="F17" s="179"/>
      <c r="G17" s="179"/>
      <c r="H17" s="179"/>
      <c r="I17" s="179"/>
      <c r="J17" s="179"/>
    </row>
    <row r="18" customFormat="false" ht="9" hidden="false" customHeight="true" outlineLevel="0" collapsed="false">
      <c r="A18" s="53" t="s">
        <v>177</v>
      </c>
      <c r="B18" s="54" t="n">
        <v>34</v>
      </c>
      <c r="C18" s="54" t="n">
        <v>7</v>
      </c>
      <c r="D18" s="54" t="n">
        <v>3</v>
      </c>
      <c r="E18" s="54" t="n">
        <v>1</v>
      </c>
      <c r="F18" s="54" t="s">
        <v>59</v>
      </c>
      <c r="G18" s="54" t="s">
        <v>59</v>
      </c>
      <c r="H18" s="54" t="s">
        <v>59</v>
      </c>
      <c r="I18" s="54" t="s">
        <v>59</v>
      </c>
      <c r="J18" s="54" t="n">
        <v>45</v>
      </c>
    </row>
    <row r="19" customFormat="false" ht="9" hidden="false" customHeight="true" outlineLevel="0" collapsed="false">
      <c r="A19" s="53" t="s">
        <v>137</v>
      </c>
      <c r="B19" s="54" t="n">
        <v>125</v>
      </c>
      <c r="C19" s="54" t="n">
        <v>152</v>
      </c>
      <c r="D19" s="54" t="n">
        <v>29</v>
      </c>
      <c r="E19" s="54" t="n">
        <v>1</v>
      </c>
      <c r="F19" s="54" t="s">
        <v>59</v>
      </c>
      <c r="G19" s="54" t="s">
        <v>59</v>
      </c>
      <c r="H19" s="54" t="s">
        <v>59</v>
      </c>
      <c r="I19" s="54" t="s">
        <v>59</v>
      </c>
      <c r="J19" s="54" t="n">
        <v>307</v>
      </c>
    </row>
    <row r="20" customFormat="false" ht="9" hidden="false" customHeight="true" outlineLevel="0" collapsed="false">
      <c r="A20" s="53" t="s">
        <v>165</v>
      </c>
      <c r="B20" s="54" t="n">
        <v>61</v>
      </c>
      <c r="C20" s="54" t="n">
        <v>138</v>
      </c>
      <c r="D20" s="54" t="n">
        <v>71</v>
      </c>
      <c r="E20" s="54" t="n">
        <v>3</v>
      </c>
      <c r="F20" s="54" t="s">
        <v>59</v>
      </c>
      <c r="G20" s="54" t="s">
        <v>59</v>
      </c>
      <c r="H20" s="54" t="s">
        <v>59</v>
      </c>
      <c r="I20" s="54" t="s">
        <v>59</v>
      </c>
      <c r="J20" s="54" t="n">
        <v>273</v>
      </c>
    </row>
    <row r="21" customFormat="false" ht="9" hidden="false" customHeight="true" outlineLevel="0" collapsed="false">
      <c r="A21" s="53" t="s">
        <v>166</v>
      </c>
      <c r="B21" s="54" t="n">
        <v>3</v>
      </c>
      <c r="C21" s="54" t="n">
        <v>30</v>
      </c>
      <c r="D21" s="54" t="n">
        <v>12</v>
      </c>
      <c r="E21" s="54" t="n">
        <v>5</v>
      </c>
      <c r="F21" s="54" t="n">
        <v>1</v>
      </c>
      <c r="G21" s="54" t="s">
        <v>59</v>
      </c>
      <c r="H21" s="54" t="s">
        <v>59</v>
      </c>
      <c r="I21" s="54" t="s">
        <v>59</v>
      </c>
      <c r="J21" s="54" t="n">
        <v>51</v>
      </c>
    </row>
    <row r="22" customFormat="false" ht="9" hidden="false" customHeight="true" outlineLevel="0" collapsed="false">
      <c r="A22" s="53" t="s">
        <v>167</v>
      </c>
      <c r="B22" s="54" t="s">
        <v>59</v>
      </c>
      <c r="C22" s="54" t="n">
        <v>8</v>
      </c>
      <c r="D22" s="54" t="n">
        <v>5</v>
      </c>
      <c r="E22" s="54" t="n">
        <v>2</v>
      </c>
      <c r="F22" s="54" t="n">
        <v>2</v>
      </c>
      <c r="G22" s="54" t="s">
        <v>59</v>
      </c>
      <c r="H22" s="54" t="s">
        <v>59</v>
      </c>
      <c r="I22" s="54" t="s">
        <v>59</v>
      </c>
      <c r="J22" s="54" t="n">
        <v>17</v>
      </c>
    </row>
    <row r="23" customFormat="false" ht="9" hidden="false" customHeight="true" outlineLevel="0" collapsed="false">
      <c r="A23" s="53" t="s">
        <v>168</v>
      </c>
      <c r="B23" s="54" t="s">
        <v>59</v>
      </c>
      <c r="C23" s="54" t="s">
        <v>59</v>
      </c>
      <c r="D23" s="54" t="s">
        <v>59</v>
      </c>
      <c r="E23" s="54" t="n">
        <v>4</v>
      </c>
      <c r="F23" s="54" t="n">
        <v>1</v>
      </c>
      <c r="G23" s="54" t="n">
        <v>1</v>
      </c>
      <c r="H23" s="54" t="s">
        <v>59</v>
      </c>
      <c r="I23" s="54" t="s">
        <v>59</v>
      </c>
      <c r="J23" s="54" t="n">
        <v>6</v>
      </c>
    </row>
    <row r="24" customFormat="false" ht="9" hidden="false" customHeight="true" outlineLevel="0" collapsed="false">
      <c r="A24" s="53" t="s">
        <v>169</v>
      </c>
      <c r="B24" s="54" t="s">
        <v>59</v>
      </c>
      <c r="C24" s="54" t="s">
        <v>59</v>
      </c>
      <c r="D24" s="54" t="s">
        <v>59</v>
      </c>
      <c r="E24" s="54" t="s">
        <v>59</v>
      </c>
      <c r="F24" s="54" t="s">
        <v>59</v>
      </c>
      <c r="G24" s="54" t="s">
        <v>59</v>
      </c>
      <c r="H24" s="54" t="s">
        <v>59</v>
      </c>
      <c r="I24" s="54" t="s">
        <v>59</v>
      </c>
      <c r="J24" s="54" t="s">
        <v>59</v>
      </c>
    </row>
    <row r="25" customFormat="false" ht="9" hidden="false" customHeight="true" outlineLevel="0" collapsed="false">
      <c r="A25" s="53" t="s">
        <v>186</v>
      </c>
      <c r="B25" s="54" t="s">
        <v>59</v>
      </c>
      <c r="C25" s="54" t="s">
        <v>59</v>
      </c>
      <c r="D25" s="54" t="s">
        <v>59</v>
      </c>
      <c r="E25" s="54" t="s">
        <v>59</v>
      </c>
      <c r="F25" s="54" t="s">
        <v>59</v>
      </c>
      <c r="G25" s="54" t="s">
        <v>59</v>
      </c>
      <c r="H25" s="54" t="s">
        <v>59</v>
      </c>
      <c r="I25" s="54" t="n">
        <v>1</v>
      </c>
      <c r="J25" s="54" t="n">
        <v>1</v>
      </c>
    </row>
    <row r="26" s="61" customFormat="true" ht="9" hidden="false" customHeight="true" outlineLevel="0" collapsed="false">
      <c r="A26" s="58" t="s">
        <v>52</v>
      </c>
      <c r="B26" s="59" t="n">
        <v>223</v>
      </c>
      <c r="C26" s="59" t="n">
        <v>335</v>
      </c>
      <c r="D26" s="59" t="n">
        <v>120</v>
      </c>
      <c r="E26" s="59" t="n">
        <v>16</v>
      </c>
      <c r="F26" s="59" t="n">
        <v>4</v>
      </c>
      <c r="G26" s="59" t="n">
        <v>1</v>
      </c>
      <c r="H26" s="59" t="s">
        <v>59</v>
      </c>
      <c r="I26" s="59" t="n">
        <v>1</v>
      </c>
      <c r="J26" s="59" t="n">
        <v>700</v>
      </c>
    </row>
    <row r="27" s="182" customFormat="true" ht="19.5" hidden="false" customHeight="true" outlineLevel="0" collapsed="false">
      <c r="A27" s="179" t="n">
        <v>1975</v>
      </c>
      <c r="B27" s="179"/>
      <c r="C27" s="179"/>
      <c r="D27" s="179"/>
      <c r="E27" s="179"/>
      <c r="F27" s="179"/>
      <c r="G27" s="179"/>
      <c r="H27" s="179"/>
      <c r="I27" s="179"/>
      <c r="J27" s="179"/>
    </row>
    <row r="28" customFormat="false" ht="9" hidden="false" customHeight="true" outlineLevel="0" collapsed="false">
      <c r="A28" s="53" t="s">
        <v>177</v>
      </c>
      <c r="B28" s="54" t="n">
        <v>42</v>
      </c>
      <c r="C28" s="54" t="n">
        <v>15</v>
      </c>
      <c r="D28" s="54" t="s">
        <v>59</v>
      </c>
      <c r="E28" s="54" t="s">
        <v>59</v>
      </c>
      <c r="F28" s="54" t="s">
        <v>59</v>
      </c>
      <c r="G28" s="54" t="s">
        <v>59</v>
      </c>
      <c r="H28" s="54" t="s">
        <v>59</v>
      </c>
      <c r="I28" s="54" t="s">
        <v>59</v>
      </c>
      <c r="J28" s="54" t="n">
        <v>57</v>
      </c>
    </row>
    <row r="29" customFormat="false" ht="9" hidden="false" customHeight="true" outlineLevel="0" collapsed="false">
      <c r="A29" s="53" t="s">
        <v>137</v>
      </c>
      <c r="B29" s="54" t="n">
        <v>135</v>
      </c>
      <c r="C29" s="54" t="n">
        <v>175</v>
      </c>
      <c r="D29" s="54" t="n">
        <v>34</v>
      </c>
      <c r="E29" s="54" t="n">
        <v>3</v>
      </c>
      <c r="F29" s="54" t="s">
        <v>59</v>
      </c>
      <c r="G29" s="54" t="s">
        <v>59</v>
      </c>
      <c r="H29" s="54" t="s">
        <v>59</v>
      </c>
      <c r="I29" s="54" t="s">
        <v>59</v>
      </c>
      <c r="J29" s="54" t="n">
        <v>347</v>
      </c>
    </row>
    <row r="30" customFormat="false" ht="9" hidden="false" customHeight="true" outlineLevel="0" collapsed="false">
      <c r="A30" s="53" t="s">
        <v>165</v>
      </c>
      <c r="B30" s="54" t="n">
        <v>49</v>
      </c>
      <c r="C30" s="54" t="n">
        <v>145</v>
      </c>
      <c r="D30" s="54" t="n">
        <v>69</v>
      </c>
      <c r="E30" s="54" t="n">
        <v>11</v>
      </c>
      <c r="F30" s="54" t="n">
        <v>4</v>
      </c>
      <c r="G30" s="54" t="s">
        <v>59</v>
      </c>
      <c r="H30" s="54" t="s">
        <v>59</v>
      </c>
      <c r="I30" s="54" t="s">
        <v>59</v>
      </c>
      <c r="J30" s="54" t="n">
        <v>278</v>
      </c>
    </row>
    <row r="31" customFormat="false" ht="9" hidden="false" customHeight="true" outlineLevel="0" collapsed="false">
      <c r="A31" s="53" t="s">
        <v>166</v>
      </c>
      <c r="B31" s="54" t="n">
        <v>7</v>
      </c>
      <c r="C31" s="54" t="n">
        <v>20</v>
      </c>
      <c r="D31" s="54" t="n">
        <v>20</v>
      </c>
      <c r="E31" s="54" t="n">
        <v>8</v>
      </c>
      <c r="F31" s="54" t="n">
        <v>3</v>
      </c>
      <c r="G31" s="54" t="s">
        <v>59</v>
      </c>
      <c r="H31" s="54" t="s">
        <v>59</v>
      </c>
      <c r="I31" s="54" t="s">
        <v>59</v>
      </c>
      <c r="J31" s="54" t="n">
        <v>58</v>
      </c>
    </row>
    <row r="32" customFormat="false" ht="9" hidden="false" customHeight="true" outlineLevel="0" collapsed="false">
      <c r="A32" s="53" t="s">
        <v>167</v>
      </c>
      <c r="B32" s="54" t="n">
        <v>2</v>
      </c>
      <c r="C32" s="54" t="n">
        <v>1</v>
      </c>
      <c r="D32" s="54" t="n">
        <v>1</v>
      </c>
      <c r="E32" s="54" t="s">
        <v>59</v>
      </c>
      <c r="F32" s="54" t="s">
        <v>59</v>
      </c>
      <c r="G32" s="54" t="s">
        <v>59</v>
      </c>
      <c r="H32" s="54" t="s">
        <v>59</v>
      </c>
      <c r="I32" s="54" t="s">
        <v>59</v>
      </c>
      <c r="J32" s="54" t="n">
        <v>4</v>
      </c>
    </row>
    <row r="33" customFormat="false" ht="9" hidden="false" customHeight="true" outlineLevel="0" collapsed="false">
      <c r="A33" s="53" t="s">
        <v>168</v>
      </c>
      <c r="B33" s="54" t="s">
        <v>59</v>
      </c>
      <c r="C33" s="54" t="s">
        <v>59</v>
      </c>
      <c r="D33" s="54" t="s">
        <v>59</v>
      </c>
      <c r="E33" s="54" t="n">
        <v>2</v>
      </c>
      <c r="F33" s="54" t="s">
        <v>59</v>
      </c>
      <c r="G33" s="54" t="s">
        <v>59</v>
      </c>
      <c r="H33" s="54" t="s">
        <v>59</v>
      </c>
      <c r="I33" s="54" t="s">
        <v>59</v>
      </c>
      <c r="J33" s="54" t="n">
        <v>2</v>
      </c>
    </row>
    <row r="34" customFormat="false" ht="9" hidden="false" customHeight="true" outlineLevel="0" collapsed="false">
      <c r="A34" s="53" t="s">
        <v>169</v>
      </c>
      <c r="B34" s="54" t="s">
        <v>59</v>
      </c>
      <c r="C34" s="54" t="s">
        <v>59</v>
      </c>
      <c r="D34" s="54" t="s">
        <v>59</v>
      </c>
      <c r="E34" s="54" t="n">
        <v>1</v>
      </c>
      <c r="F34" s="54" t="n">
        <v>1</v>
      </c>
      <c r="G34" s="54" t="s">
        <v>59</v>
      </c>
      <c r="H34" s="54" t="s">
        <v>59</v>
      </c>
      <c r="I34" s="54" t="s">
        <v>59</v>
      </c>
      <c r="J34" s="54" t="n">
        <v>2</v>
      </c>
    </row>
    <row r="35" customFormat="false" ht="9" hidden="false" customHeight="true" outlineLevel="0" collapsed="false">
      <c r="A35" s="53" t="s">
        <v>186</v>
      </c>
      <c r="B35" s="54" t="s">
        <v>59</v>
      </c>
      <c r="C35" s="54" t="s">
        <v>59</v>
      </c>
      <c r="D35" s="54" t="n">
        <v>1</v>
      </c>
      <c r="E35" s="54" t="s">
        <v>59</v>
      </c>
      <c r="F35" s="54" t="s">
        <v>59</v>
      </c>
      <c r="G35" s="54" t="s">
        <v>59</v>
      </c>
      <c r="H35" s="54" t="n">
        <v>2</v>
      </c>
      <c r="I35" s="54" t="s">
        <v>59</v>
      </c>
      <c r="J35" s="54" t="n">
        <v>3</v>
      </c>
    </row>
    <row r="36" s="61" customFormat="true" ht="9" hidden="false" customHeight="true" outlineLevel="0" collapsed="false">
      <c r="A36" s="58" t="s">
        <v>52</v>
      </c>
      <c r="B36" s="59" t="n">
        <v>235</v>
      </c>
      <c r="C36" s="59" t="n">
        <v>356</v>
      </c>
      <c r="D36" s="59" t="n">
        <v>125</v>
      </c>
      <c r="E36" s="59" t="n">
        <v>25</v>
      </c>
      <c r="F36" s="59" t="n">
        <v>8</v>
      </c>
      <c r="G36" s="59" t="s">
        <v>59</v>
      </c>
      <c r="H36" s="59" t="n">
        <v>2</v>
      </c>
      <c r="I36" s="59" t="s">
        <v>59</v>
      </c>
      <c r="J36" s="59" t="n">
        <v>751</v>
      </c>
    </row>
    <row r="37" s="182" customFormat="true" ht="19.5" hidden="false" customHeight="true" outlineLevel="0" collapsed="false">
      <c r="A37" s="179" t="s">
        <v>449</v>
      </c>
      <c r="B37" s="179"/>
      <c r="C37" s="179"/>
      <c r="D37" s="179"/>
      <c r="E37" s="179"/>
      <c r="F37" s="179"/>
      <c r="G37" s="179"/>
      <c r="H37" s="179"/>
      <c r="I37" s="179"/>
      <c r="J37" s="179"/>
    </row>
    <row r="38" customFormat="false" ht="9" hidden="false" customHeight="true" outlineLevel="0" collapsed="false">
      <c r="A38" s="53" t="s">
        <v>177</v>
      </c>
      <c r="B38" s="54" t="n">
        <v>142</v>
      </c>
      <c r="C38" s="54" t="n">
        <v>45</v>
      </c>
      <c r="D38" s="54" t="n">
        <v>2</v>
      </c>
      <c r="E38" s="54" t="n">
        <v>1</v>
      </c>
      <c r="F38" s="54" t="s">
        <v>59</v>
      </c>
      <c r="G38" s="54" t="s">
        <v>59</v>
      </c>
      <c r="H38" s="54" t="s">
        <v>59</v>
      </c>
      <c r="I38" s="54" t="s">
        <v>59</v>
      </c>
      <c r="J38" s="54" t="n">
        <v>190</v>
      </c>
    </row>
    <row r="39" customFormat="false" ht="9" hidden="false" customHeight="true" outlineLevel="0" collapsed="false">
      <c r="A39" s="53" t="s">
        <v>137</v>
      </c>
      <c r="B39" s="54" t="n">
        <v>494</v>
      </c>
      <c r="C39" s="54" t="n">
        <v>762</v>
      </c>
      <c r="D39" s="54" t="n">
        <v>108</v>
      </c>
      <c r="E39" s="54" t="n">
        <v>11</v>
      </c>
      <c r="F39" s="54" t="n">
        <v>5</v>
      </c>
      <c r="G39" s="54" t="n">
        <v>1</v>
      </c>
      <c r="H39" s="54" t="s">
        <v>59</v>
      </c>
      <c r="I39" s="54" t="s">
        <v>59</v>
      </c>
      <c r="J39" s="55" t="n">
        <v>1381</v>
      </c>
    </row>
    <row r="40" customFormat="false" ht="9" hidden="false" customHeight="true" outlineLevel="0" collapsed="false">
      <c r="A40" s="53" t="s">
        <v>165</v>
      </c>
      <c r="B40" s="54" t="n">
        <v>206</v>
      </c>
      <c r="C40" s="54" t="n">
        <v>579</v>
      </c>
      <c r="D40" s="54" t="n">
        <v>257</v>
      </c>
      <c r="E40" s="54" t="n">
        <v>37</v>
      </c>
      <c r="F40" s="54" t="n">
        <v>7</v>
      </c>
      <c r="G40" s="54" t="n">
        <v>2</v>
      </c>
      <c r="H40" s="54" t="s">
        <v>59</v>
      </c>
      <c r="I40" s="54" t="s">
        <v>59</v>
      </c>
      <c r="J40" s="55" t="n">
        <v>1088</v>
      </c>
    </row>
    <row r="41" customFormat="false" ht="9" hidden="false" customHeight="true" outlineLevel="0" collapsed="false">
      <c r="A41" s="53" t="s">
        <v>166</v>
      </c>
      <c r="B41" s="54" t="n">
        <v>19</v>
      </c>
      <c r="C41" s="54" t="n">
        <v>95</v>
      </c>
      <c r="D41" s="54" t="n">
        <v>77</v>
      </c>
      <c r="E41" s="54" t="n">
        <v>27</v>
      </c>
      <c r="F41" s="54" t="n">
        <v>7</v>
      </c>
      <c r="G41" s="54" t="n">
        <v>2</v>
      </c>
      <c r="H41" s="54" t="n">
        <v>1</v>
      </c>
      <c r="I41" s="54" t="s">
        <v>59</v>
      </c>
      <c r="J41" s="54" t="n">
        <v>228</v>
      </c>
    </row>
    <row r="42" customFormat="false" ht="9" hidden="false" customHeight="true" outlineLevel="0" collapsed="false">
      <c r="A42" s="53" t="s">
        <v>167</v>
      </c>
      <c r="B42" s="54" t="n">
        <v>2</v>
      </c>
      <c r="C42" s="54" t="n">
        <v>15</v>
      </c>
      <c r="D42" s="54" t="n">
        <v>14</v>
      </c>
      <c r="E42" s="54" t="n">
        <v>5</v>
      </c>
      <c r="F42" s="54" t="n">
        <v>6</v>
      </c>
      <c r="G42" s="54" t="n">
        <v>1</v>
      </c>
      <c r="H42" s="54" t="s">
        <v>59</v>
      </c>
      <c r="I42" s="54" t="s">
        <v>59</v>
      </c>
      <c r="J42" s="54" t="n">
        <v>43</v>
      </c>
    </row>
    <row r="43" customFormat="false" ht="9" hidden="false" customHeight="true" outlineLevel="0" collapsed="false">
      <c r="A43" s="53" t="s">
        <v>168</v>
      </c>
      <c r="B43" s="54" t="n">
        <v>1</v>
      </c>
      <c r="C43" s="54" t="n">
        <v>4</v>
      </c>
      <c r="D43" s="54" t="n">
        <v>6</v>
      </c>
      <c r="E43" s="54" t="s">
        <v>59</v>
      </c>
      <c r="F43" s="54" t="s">
        <v>59</v>
      </c>
      <c r="G43" s="54" t="n">
        <v>2</v>
      </c>
      <c r="H43" s="54" t="n">
        <v>2</v>
      </c>
      <c r="I43" s="54" t="s">
        <v>59</v>
      </c>
      <c r="J43" s="54" t="n">
        <v>15</v>
      </c>
    </row>
    <row r="44" customFormat="false" ht="9" hidden="false" customHeight="true" outlineLevel="0" collapsed="false">
      <c r="A44" s="53" t="s">
        <v>169</v>
      </c>
      <c r="B44" s="54" t="n">
        <v>1</v>
      </c>
      <c r="C44" s="54" t="s">
        <v>59</v>
      </c>
      <c r="D44" s="54" t="n">
        <v>2</v>
      </c>
      <c r="E44" s="54" t="s">
        <v>59</v>
      </c>
      <c r="F44" s="54" t="n">
        <v>1</v>
      </c>
      <c r="G44" s="54" t="n">
        <v>1</v>
      </c>
      <c r="H44" s="54" t="s">
        <v>59</v>
      </c>
      <c r="I44" s="54" t="s">
        <v>59</v>
      </c>
      <c r="J44" s="54" t="n">
        <v>5</v>
      </c>
    </row>
    <row r="45" customFormat="false" ht="9" hidden="false" customHeight="true" outlineLevel="0" collapsed="false">
      <c r="A45" s="53" t="s">
        <v>186</v>
      </c>
      <c r="B45" s="54" t="s">
        <v>59</v>
      </c>
      <c r="C45" s="54" t="s">
        <v>59</v>
      </c>
      <c r="D45" s="54" t="s">
        <v>59</v>
      </c>
      <c r="E45" s="54" t="s">
        <v>59</v>
      </c>
      <c r="F45" s="54" t="s">
        <v>59</v>
      </c>
      <c r="G45" s="54" t="s">
        <v>59</v>
      </c>
      <c r="H45" s="54" t="s">
        <v>59</v>
      </c>
      <c r="I45" s="54" t="s">
        <v>59</v>
      </c>
      <c r="J45" s="54" t="s">
        <v>59</v>
      </c>
    </row>
    <row r="46" s="61" customFormat="true" ht="9" hidden="false" customHeight="true" outlineLevel="0" collapsed="false">
      <c r="A46" s="58" t="s">
        <v>52</v>
      </c>
      <c r="B46" s="59" t="n">
        <v>865</v>
      </c>
      <c r="C46" s="60" t="n">
        <v>1500</v>
      </c>
      <c r="D46" s="59" t="n">
        <v>466</v>
      </c>
      <c r="E46" s="59" t="n">
        <v>81</v>
      </c>
      <c r="F46" s="59" t="n">
        <v>26</v>
      </c>
      <c r="G46" s="59" t="n">
        <v>9</v>
      </c>
      <c r="H46" s="59" t="n">
        <v>3</v>
      </c>
      <c r="I46" s="59" t="s">
        <v>59</v>
      </c>
      <c r="J46" s="60" t="n">
        <v>2950</v>
      </c>
    </row>
    <row r="47" s="333" customFormat="true" ht="19.5" hidden="false" customHeight="true" outlineLevel="0" collapsed="false">
      <c r="A47" s="179" t="s">
        <v>193</v>
      </c>
      <c r="B47" s="179"/>
      <c r="C47" s="179"/>
      <c r="D47" s="179"/>
      <c r="E47" s="179"/>
      <c r="F47" s="179"/>
      <c r="G47" s="179"/>
      <c r="H47" s="179"/>
      <c r="I47" s="179"/>
      <c r="J47" s="179"/>
    </row>
    <row r="48" customFormat="false" ht="9" hidden="false" customHeight="true" outlineLevel="0" collapsed="false">
      <c r="A48" s="53" t="s">
        <v>177</v>
      </c>
      <c r="B48" s="54" t="n">
        <v>80</v>
      </c>
      <c r="C48" s="54" t="n">
        <v>13</v>
      </c>
      <c r="D48" s="54" t="s">
        <v>59</v>
      </c>
      <c r="E48" s="54" t="s">
        <v>59</v>
      </c>
      <c r="F48" s="54" t="s">
        <v>59</v>
      </c>
      <c r="G48" s="54" t="s">
        <v>59</v>
      </c>
      <c r="H48" s="54" t="s">
        <v>59</v>
      </c>
      <c r="I48" s="54" t="s">
        <v>59</v>
      </c>
      <c r="J48" s="54" t="n">
        <v>93</v>
      </c>
    </row>
    <row r="49" customFormat="false" ht="9" hidden="false" customHeight="true" outlineLevel="0" collapsed="false">
      <c r="A49" s="53" t="s">
        <v>137</v>
      </c>
      <c r="B49" s="54" t="n">
        <v>217</v>
      </c>
      <c r="C49" s="54" t="n">
        <v>320</v>
      </c>
      <c r="D49" s="54" t="n">
        <v>48</v>
      </c>
      <c r="E49" s="54" t="n">
        <v>7</v>
      </c>
      <c r="F49" s="54" t="n">
        <v>1</v>
      </c>
      <c r="G49" s="54" t="n">
        <v>1</v>
      </c>
      <c r="H49" s="54" t="s">
        <v>59</v>
      </c>
      <c r="I49" s="54" t="s">
        <v>59</v>
      </c>
      <c r="J49" s="54" t="n">
        <v>594</v>
      </c>
    </row>
    <row r="50" customFormat="false" ht="9" hidden="false" customHeight="true" outlineLevel="0" collapsed="false">
      <c r="A50" s="53" t="s">
        <v>165</v>
      </c>
      <c r="B50" s="54" t="n">
        <v>91</v>
      </c>
      <c r="C50" s="54" t="n">
        <v>273</v>
      </c>
      <c r="D50" s="54" t="n">
        <v>150</v>
      </c>
      <c r="E50" s="54" t="n">
        <v>22</v>
      </c>
      <c r="F50" s="54" t="n">
        <v>2</v>
      </c>
      <c r="G50" s="54" t="n">
        <v>1</v>
      </c>
      <c r="H50" s="54" t="s">
        <v>59</v>
      </c>
      <c r="I50" s="54" t="s">
        <v>59</v>
      </c>
      <c r="J50" s="54" t="n">
        <v>539</v>
      </c>
    </row>
    <row r="51" customFormat="false" ht="9" hidden="false" customHeight="true" outlineLevel="0" collapsed="false">
      <c r="A51" s="53" t="s">
        <v>166</v>
      </c>
      <c r="B51" s="54" t="n">
        <v>8</v>
      </c>
      <c r="C51" s="54" t="n">
        <v>35</v>
      </c>
      <c r="D51" s="54" t="n">
        <v>46</v>
      </c>
      <c r="E51" s="54" t="n">
        <v>8</v>
      </c>
      <c r="F51" s="54" t="n">
        <v>4</v>
      </c>
      <c r="G51" s="54" t="s">
        <v>59</v>
      </c>
      <c r="H51" s="54" t="s">
        <v>59</v>
      </c>
      <c r="I51" s="54" t="s">
        <v>59</v>
      </c>
      <c r="J51" s="54" t="n">
        <v>101</v>
      </c>
    </row>
    <row r="52" customFormat="false" ht="9" hidden="false" customHeight="true" outlineLevel="0" collapsed="false">
      <c r="A52" s="53" t="s">
        <v>167</v>
      </c>
      <c r="B52" s="54" t="s">
        <v>59</v>
      </c>
      <c r="C52" s="54" t="n">
        <v>2</v>
      </c>
      <c r="D52" s="54" t="n">
        <v>5</v>
      </c>
      <c r="E52" s="54" t="n">
        <v>4</v>
      </c>
      <c r="F52" s="54" t="n">
        <v>5</v>
      </c>
      <c r="G52" s="54" t="s">
        <v>59</v>
      </c>
      <c r="H52" s="54" t="s">
        <v>59</v>
      </c>
      <c r="I52" s="54" t="s">
        <v>59</v>
      </c>
      <c r="J52" s="54" t="n">
        <v>16</v>
      </c>
    </row>
    <row r="53" customFormat="false" ht="9" hidden="false" customHeight="true" outlineLevel="0" collapsed="false">
      <c r="A53" s="53" t="s">
        <v>168</v>
      </c>
      <c r="B53" s="54" t="s">
        <v>59</v>
      </c>
      <c r="C53" s="54" t="n">
        <v>1</v>
      </c>
      <c r="D53" s="54" t="s">
        <v>59</v>
      </c>
      <c r="E53" s="54" t="n">
        <v>1</v>
      </c>
      <c r="F53" s="54" t="s">
        <v>59</v>
      </c>
      <c r="G53" s="54" t="n">
        <v>2</v>
      </c>
      <c r="H53" s="54" t="s">
        <v>59</v>
      </c>
      <c r="I53" s="54" t="s">
        <v>59</v>
      </c>
      <c r="J53" s="54" t="n">
        <v>4</v>
      </c>
    </row>
    <row r="54" customFormat="false" ht="9" hidden="false" customHeight="true" outlineLevel="0" collapsed="false">
      <c r="A54" s="53" t="s">
        <v>169</v>
      </c>
      <c r="B54" s="54" t="s">
        <v>59</v>
      </c>
      <c r="C54" s="54" t="s">
        <v>59</v>
      </c>
      <c r="D54" s="54" t="s">
        <v>59</v>
      </c>
      <c r="E54" s="54" t="s">
        <v>59</v>
      </c>
      <c r="F54" s="54" t="s">
        <v>59</v>
      </c>
      <c r="G54" s="54" t="s">
        <v>59</v>
      </c>
      <c r="H54" s="54" t="s">
        <v>59</v>
      </c>
      <c r="I54" s="54" t="s">
        <v>59</v>
      </c>
      <c r="J54" s="54" t="s">
        <v>59</v>
      </c>
    </row>
    <row r="55" customFormat="false" ht="9" hidden="false" customHeight="true" outlineLevel="0" collapsed="false">
      <c r="A55" s="53" t="s">
        <v>186</v>
      </c>
      <c r="B55" s="54" t="s">
        <v>59</v>
      </c>
      <c r="C55" s="54" t="s">
        <v>59</v>
      </c>
      <c r="D55" s="54" t="s">
        <v>59</v>
      </c>
      <c r="E55" s="54" t="s">
        <v>59</v>
      </c>
      <c r="F55" s="54" t="s">
        <v>59</v>
      </c>
      <c r="G55" s="54" t="s">
        <v>59</v>
      </c>
      <c r="H55" s="54" t="s">
        <v>59</v>
      </c>
      <c r="I55" s="54" t="s">
        <v>59</v>
      </c>
      <c r="J55" s="54" t="s">
        <v>59</v>
      </c>
    </row>
    <row r="56" s="61" customFormat="true" ht="9" hidden="false" customHeight="true" outlineLevel="0" collapsed="false">
      <c r="A56" s="58" t="s">
        <v>52</v>
      </c>
      <c r="B56" s="59" t="n">
        <v>396</v>
      </c>
      <c r="C56" s="59" t="n">
        <v>644</v>
      </c>
      <c r="D56" s="59" t="n">
        <v>249</v>
      </c>
      <c r="E56" s="59" t="n">
        <v>42</v>
      </c>
      <c r="F56" s="59" t="n">
        <v>12</v>
      </c>
      <c r="G56" s="59" t="n">
        <v>4</v>
      </c>
      <c r="H56" s="59" t="s">
        <v>59</v>
      </c>
      <c r="I56" s="59" t="s">
        <v>59</v>
      </c>
      <c r="J56" s="60" t="n">
        <v>1347</v>
      </c>
    </row>
    <row r="57" s="61" customFormat="true" ht="9" hidden="false" customHeight="true" outlineLevel="0" collapsed="false">
      <c r="A57" s="313"/>
      <c r="B57" s="330"/>
      <c r="C57" s="330"/>
      <c r="D57" s="330"/>
      <c r="E57" s="330"/>
      <c r="F57" s="330"/>
      <c r="G57" s="330"/>
      <c r="H57" s="330"/>
      <c r="I57" s="330"/>
      <c r="J57" s="330"/>
    </row>
    <row r="58" s="61" customFormat="true" ht="9" hidden="false" customHeight="true" outlineLevel="0" collapsed="false">
      <c r="A58" s="58"/>
      <c r="B58" s="59"/>
      <c r="C58" s="59"/>
      <c r="D58" s="59"/>
      <c r="E58" s="59"/>
      <c r="F58" s="59"/>
      <c r="G58" s="59"/>
      <c r="H58" s="59"/>
      <c r="I58" s="59"/>
      <c r="J58" s="59"/>
    </row>
  </sheetData>
  <mergeCells count="7">
    <mergeCell ref="B5:I5"/>
    <mergeCell ref="J5:J6"/>
    <mergeCell ref="A7:J7"/>
    <mergeCell ref="A17:J17"/>
    <mergeCell ref="A27:J27"/>
    <mergeCell ref="A37:J37"/>
    <mergeCell ref="A47:J4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9.28"/>
    <col collapsed="false" customWidth="true" hidden="false" outlineLevel="0" max="2" min="2" style="44" width="8.7"/>
    <col collapsed="false" customWidth="true" hidden="false" outlineLevel="0" max="8" min="3" style="44" width="5.99"/>
    <col collapsed="false" customWidth="true" hidden="false" outlineLevel="0" max="9" min="9" style="44" width="6.99"/>
    <col collapsed="false" customWidth="true" hidden="false" outlineLevel="0" max="10" min="10" style="44" width="6.7"/>
    <col collapsed="false" customWidth="false" hidden="false" outlineLevel="0" max="257" min="11" style="44" width="9.14"/>
  </cols>
  <sheetData>
    <row r="1" customFormat="false" ht="14.1" hidden="false" customHeight="true" outlineLevel="0" collapsed="false">
      <c r="A1" s="23" t="s">
        <v>447</v>
      </c>
    </row>
    <row r="2" customFormat="false" ht="12" hidden="false" customHeight="true" outlineLevel="0" collapsed="false"/>
    <row r="3" customFormat="false" ht="9" hidden="false" customHeight="true" outlineLevel="0" collapsed="false"/>
    <row r="4" customFormat="false" ht="9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4.1" hidden="false" customHeight="true" outlineLevel="0" collapsed="false">
      <c r="A5" s="63" t="s">
        <v>183</v>
      </c>
      <c r="B5" s="47" t="s">
        <v>184</v>
      </c>
      <c r="C5" s="47"/>
      <c r="D5" s="47"/>
      <c r="E5" s="47"/>
      <c r="F5" s="47"/>
      <c r="G5" s="47"/>
      <c r="H5" s="47"/>
      <c r="I5" s="47"/>
      <c r="J5" s="49" t="s">
        <v>52</v>
      </c>
    </row>
    <row r="6" customFormat="false" ht="14.1" hidden="false" customHeight="true" outlineLevel="0" collapsed="false">
      <c r="A6" s="180" t="s">
        <v>185</v>
      </c>
      <c r="B6" s="181" t="s">
        <v>177</v>
      </c>
      <c r="C6" s="181" t="s">
        <v>137</v>
      </c>
      <c r="D6" s="181" t="s">
        <v>165</v>
      </c>
      <c r="E6" s="181" t="s">
        <v>166</v>
      </c>
      <c r="F6" s="181" t="s">
        <v>167</v>
      </c>
      <c r="G6" s="181" t="s">
        <v>168</v>
      </c>
      <c r="H6" s="181" t="s">
        <v>169</v>
      </c>
      <c r="I6" s="181" t="s">
        <v>186</v>
      </c>
      <c r="J6" s="49"/>
    </row>
    <row r="7" customFormat="false" ht="19.5" hidden="false" customHeight="true" outlineLevel="0" collapsed="false">
      <c r="A7" s="179" t="s">
        <v>450</v>
      </c>
      <c r="B7" s="179"/>
      <c r="C7" s="179"/>
      <c r="D7" s="179"/>
      <c r="E7" s="179"/>
      <c r="F7" s="179"/>
      <c r="G7" s="179"/>
      <c r="H7" s="179"/>
      <c r="I7" s="179"/>
      <c r="J7" s="179"/>
    </row>
    <row r="8" customFormat="false" ht="9" hidden="false" customHeight="true" outlineLevel="0" collapsed="false">
      <c r="A8" s="53" t="s">
        <v>177</v>
      </c>
      <c r="B8" s="54" t="n">
        <v>26</v>
      </c>
      <c r="C8" s="54" t="n">
        <v>13</v>
      </c>
      <c r="D8" s="54" t="n">
        <v>1</v>
      </c>
      <c r="E8" s="54" t="s">
        <v>59</v>
      </c>
      <c r="F8" s="54" t="s">
        <v>59</v>
      </c>
      <c r="G8" s="54" t="s">
        <v>59</v>
      </c>
      <c r="H8" s="54" t="s">
        <v>59</v>
      </c>
      <c r="I8" s="54" t="s">
        <v>59</v>
      </c>
      <c r="J8" s="54" t="n">
        <v>40</v>
      </c>
    </row>
    <row r="9" customFormat="false" ht="9" hidden="false" customHeight="true" outlineLevel="0" collapsed="false">
      <c r="A9" s="53" t="s">
        <v>137</v>
      </c>
      <c r="B9" s="54" t="n">
        <v>98</v>
      </c>
      <c r="C9" s="54" t="n">
        <v>189</v>
      </c>
      <c r="D9" s="54" t="n">
        <v>31</v>
      </c>
      <c r="E9" s="54" t="n">
        <v>4</v>
      </c>
      <c r="F9" s="54" t="s">
        <v>59</v>
      </c>
      <c r="G9" s="54" t="s">
        <v>59</v>
      </c>
      <c r="H9" s="54" t="s">
        <v>59</v>
      </c>
      <c r="I9" s="54" t="s">
        <v>59</v>
      </c>
      <c r="J9" s="54" t="n">
        <v>322</v>
      </c>
    </row>
    <row r="10" customFormat="false" ht="9" hidden="false" customHeight="true" outlineLevel="0" collapsed="false">
      <c r="A10" s="53" t="s">
        <v>165</v>
      </c>
      <c r="B10" s="54" t="n">
        <v>42</v>
      </c>
      <c r="C10" s="54" t="n">
        <v>134</v>
      </c>
      <c r="D10" s="54" t="n">
        <v>52</v>
      </c>
      <c r="E10" s="54" t="n">
        <v>14</v>
      </c>
      <c r="F10" s="54" t="n">
        <v>2</v>
      </c>
      <c r="G10" s="54" t="s">
        <v>59</v>
      </c>
      <c r="H10" s="54" t="s">
        <v>59</v>
      </c>
      <c r="I10" s="54" t="s">
        <v>59</v>
      </c>
      <c r="J10" s="54" t="n">
        <v>244</v>
      </c>
    </row>
    <row r="11" customFormat="false" ht="9" hidden="false" customHeight="true" outlineLevel="0" collapsed="false">
      <c r="A11" s="53" t="s">
        <v>166</v>
      </c>
      <c r="B11" s="54" t="n">
        <v>8</v>
      </c>
      <c r="C11" s="54" t="n">
        <v>12</v>
      </c>
      <c r="D11" s="54" t="n">
        <v>16</v>
      </c>
      <c r="E11" s="54" t="n">
        <v>6</v>
      </c>
      <c r="F11" s="54" t="s">
        <v>59</v>
      </c>
      <c r="G11" s="54" t="s">
        <v>59</v>
      </c>
      <c r="H11" s="54" t="s">
        <v>59</v>
      </c>
      <c r="I11" s="54" t="s">
        <v>59</v>
      </c>
      <c r="J11" s="54" t="n">
        <v>42</v>
      </c>
    </row>
    <row r="12" customFormat="false" ht="9" hidden="false" customHeight="true" outlineLevel="0" collapsed="false">
      <c r="A12" s="53" t="s">
        <v>167</v>
      </c>
      <c r="B12" s="54" t="s">
        <v>59</v>
      </c>
      <c r="C12" s="54" t="n">
        <v>1</v>
      </c>
      <c r="D12" s="54" t="n">
        <v>3</v>
      </c>
      <c r="E12" s="54" t="n">
        <v>3</v>
      </c>
      <c r="F12" s="54" t="s">
        <v>59</v>
      </c>
      <c r="G12" s="54" t="s">
        <v>59</v>
      </c>
      <c r="H12" s="54" t="s">
        <v>59</v>
      </c>
      <c r="I12" s="54" t="s">
        <v>59</v>
      </c>
      <c r="J12" s="54" t="n">
        <v>7</v>
      </c>
    </row>
    <row r="13" customFormat="false" ht="9" hidden="false" customHeight="true" outlineLevel="0" collapsed="false">
      <c r="A13" s="53" t="s">
        <v>168</v>
      </c>
      <c r="B13" s="54" t="s">
        <v>59</v>
      </c>
      <c r="C13" s="54" t="s">
        <v>59</v>
      </c>
      <c r="D13" s="54" t="s">
        <v>59</v>
      </c>
      <c r="E13" s="54" t="s">
        <v>59</v>
      </c>
      <c r="F13" s="54" t="s">
        <v>59</v>
      </c>
      <c r="G13" s="54" t="s">
        <v>59</v>
      </c>
      <c r="H13" s="54" t="s">
        <v>59</v>
      </c>
      <c r="I13" s="54" t="s">
        <v>59</v>
      </c>
      <c r="J13" s="54" t="s">
        <v>59</v>
      </c>
    </row>
    <row r="14" customFormat="false" ht="9" hidden="false" customHeight="true" outlineLevel="0" collapsed="false">
      <c r="A14" s="53" t="s">
        <v>169</v>
      </c>
      <c r="B14" s="54" t="s">
        <v>59</v>
      </c>
      <c r="C14" s="54" t="s">
        <v>59</v>
      </c>
      <c r="D14" s="54" t="s">
        <v>59</v>
      </c>
      <c r="E14" s="54" t="s">
        <v>59</v>
      </c>
      <c r="F14" s="54" t="s">
        <v>59</v>
      </c>
      <c r="G14" s="54" t="s">
        <v>59</v>
      </c>
      <c r="H14" s="54" t="s">
        <v>59</v>
      </c>
      <c r="I14" s="54" t="s">
        <v>59</v>
      </c>
      <c r="J14" s="54" t="s">
        <v>59</v>
      </c>
    </row>
    <row r="15" customFormat="false" ht="9" hidden="false" customHeight="true" outlineLevel="0" collapsed="false">
      <c r="A15" s="53" t="s">
        <v>186</v>
      </c>
      <c r="B15" s="54" t="s">
        <v>59</v>
      </c>
      <c r="C15" s="54" t="s">
        <v>59</v>
      </c>
      <c r="D15" s="54" t="s">
        <v>59</v>
      </c>
      <c r="E15" s="54" t="s">
        <v>59</v>
      </c>
      <c r="F15" s="54" t="s">
        <v>59</v>
      </c>
      <c r="G15" s="54" t="s">
        <v>59</v>
      </c>
      <c r="H15" s="54" t="s">
        <v>59</v>
      </c>
      <c r="I15" s="54" t="s">
        <v>59</v>
      </c>
      <c r="J15" s="54" t="s">
        <v>59</v>
      </c>
    </row>
    <row r="16" s="61" customFormat="true" ht="9" hidden="false" customHeight="true" outlineLevel="0" collapsed="false">
      <c r="A16" s="58" t="s">
        <v>52</v>
      </c>
      <c r="B16" s="59" t="n">
        <v>174</v>
      </c>
      <c r="C16" s="59" t="n">
        <v>349</v>
      </c>
      <c r="D16" s="59" t="n">
        <v>103</v>
      </c>
      <c r="E16" s="59" t="n">
        <v>27</v>
      </c>
      <c r="F16" s="59" t="n">
        <v>2</v>
      </c>
      <c r="G16" s="59" t="s">
        <v>59</v>
      </c>
      <c r="H16" s="59" t="s">
        <v>59</v>
      </c>
      <c r="I16" s="59" t="s">
        <v>59</v>
      </c>
      <c r="J16" s="59" t="n">
        <v>655</v>
      </c>
    </row>
    <row r="17" customFormat="false" ht="19.5" hidden="false" customHeight="true" outlineLevel="0" collapsed="false">
      <c r="A17" s="179" t="s">
        <v>451</v>
      </c>
      <c r="B17" s="179"/>
      <c r="C17" s="179"/>
      <c r="D17" s="179"/>
      <c r="E17" s="179"/>
      <c r="F17" s="179"/>
      <c r="G17" s="179"/>
      <c r="H17" s="179"/>
      <c r="I17" s="179"/>
      <c r="J17" s="179"/>
    </row>
    <row r="18" customFormat="false" ht="9" hidden="false" customHeight="true" outlineLevel="0" collapsed="false">
      <c r="A18" s="53" t="s">
        <v>177</v>
      </c>
      <c r="B18" s="54" t="n">
        <v>24</v>
      </c>
      <c r="C18" s="54" t="n">
        <v>6</v>
      </c>
      <c r="D18" s="54" t="n">
        <v>2</v>
      </c>
      <c r="E18" s="54" t="s">
        <v>59</v>
      </c>
      <c r="F18" s="54" t="s">
        <v>59</v>
      </c>
      <c r="G18" s="54" t="s">
        <v>59</v>
      </c>
      <c r="H18" s="54" t="s">
        <v>59</v>
      </c>
      <c r="I18" s="54" t="s">
        <v>59</v>
      </c>
      <c r="J18" s="54" t="n">
        <v>32</v>
      </c>
    </row>
    <row r="19" customFormat="false" ht="9" hidden="false" customHeight="true" outlineLevel="0" collapsed="false">
      <c r="A19" s="53" t="s">
        <v>137</v>
      </c>
      <c r="B19" s="54" t="n">
        <v>52</v>
      </c>
      <c r="C19" s="54" t="n">
        <v>81</v>
      </c>
      <c r="D19" s="54" t="n">
        <v>19</v>
      </c>
      <c r="E19" s="54" t="n">
        <v>1</v>
      </c>
      <c r="F19" s="54" t="s">
        <v>59</v>
      </c>
      <c r="G19" s="54" t="s">
        <v>59</v>
      </c>
      <c r="H19" s="54" t="s">
        <v>59</v>
      </c>
      <c r="I19" s="54" t="s">
        <v>59</v>
      </c>
      <c r="J19" s="54" t="n">
        <v>153</v>
      </c>
    </row>
    <row r="20" customFormat="false" ht="9" hidden="false" customHeight="true" outlineLevel="0" collapsed="false">
      <c r="A20" s="53" t="s">
        <v>165</v>
      </c>
      <c r="B20" s="54" t="n">
        <v>18</v>
      </c>
      <c r="C20" s="54" t="n">
        <v>72</v>
      </c>
      <c r="D20" s="54" t="n">
        <v>26</v>
      </c>
      <c r="E20" s="54" t="n">
        <v>6</v>
      </c>
      <c r="F20" s="54" t="s">
        <v>59</v>
      </c>
      <c r="G20" s="54" t="s">
        <v>59</v>
      </c>
      <c r="H20" s="54" t="s">
        <v>59</v>
      </c>
      <c r="I20" s="54" t="s">
        <v>59</v>
      </c>
      <c r="J20" s="54" t="n">
        <v>122</v>
      </c>
    </row>
    <row r="21" customFormat="false" ht="9" hidden="false" customHeight="true" outlineLevel="0" collapsed="false">
      <c r="A21" s="53" t="s">
        <v>166</v>
      </c>
      <c r="B21" s="54" t="n">
        <v>2</v>
      </c>
      <c r="C21" s="54" t="n">
        <v>2</v>
      </c>
      <c r="D21" s="54" t="n">
        <v>5</v>
      </c>
      <c r="E21" s="54" t="n">
        <v>1</v>
      </c>
      <c r="F21" s="54" t="s">
        <v>59</v>
      </c>
      <c r="G21" s="54" t="s">
        <v>59</v>
      </c>
      <c r="H21" s="54" t="s">
        <v>59</v>
      </c>
      <c r="I21" s="54" t="s">
        <v>59</v>
      </c>
      <c r="J21" s="54" t="n">
        <v>10</v>
      </c>
    </row>
    <row r="22" customFormat="false" ht="9" hidden="false" customHeight="true" outlineLevel="0" collapsed="false">
      <c r="A22" s="53" t="s">
        <v>167</v>
      </c>
      <c r="B22" s="54" t="s">
        <v>59</v>
      </c>
      <c r="C22" s="54" t="n">
        <v>2</v>
      </c>
      <c r="D22" s="54" t="s">
        <v>59</v>
      </c>
      <c r="E22" s="54" t="s">
        <v>59</v>
      </c>
      <c r="F22" s="54" t="s">
        <v>59</v>
      </c>
      <c r="G22" s="54" t="s">
        <v>59</v>
      </c>
      <c r="H22" s="54" t="s">
        <v>59</v>
      </c>
      <c r="I22" s="54" t="s">
        <v>59</v>
      </c>
      <c r="J22" s="54" t="n">
        <v>2</v>
      </c>
    </row>
    <row r="23" customFormat="false" ht="9" hidden="false" customHeight="true" outlineLevel="0" collapsed="false">
      <c r="A23" s="53" t="s">
        <v>168</v>
      </c>
      <c r="B23" s="54" t="s">
        <v>59</v>
      </c>
      <c r="C23" s="54" t="s">
        <v>59</v>
      </c>
      <c r="D23" s="54" t="s">
        <v>59</v>
      </c>
      <c r="E23" s="54" t="s">
        <v>59</v>
      </c>
      <c r="F23" s="54" t="s">
        <v>59</v>
      </c>
      <c r="G23" s="54" t="s">
        <v>59</v>
      </c>
      <c r="H23" s="54" t="s">
        <v>59</v>
      </c>
      <c r="I23" s="54" t="s">
        <v>59</v>
      </c>
      <c r="J23" s="54" t="s">
        <v>59</v>
      </c>
    </row>
    <row r="24" customFormat="false" ht="9" hidden="false" customHeight="true" outlineLevel="0" collapsed="false">
      <c r="A24" s="53" t="s">
        <v>169</v>
      </c>
      <c r="B24" s="54" t="s">
        <v>59</v>
      </c>
      <c r="C24" s="54" t="s">
        <v>59</v>
      </c>
      <c r="D24" s="54" t="s">
        <v>59</v>
      </c>
      <c r="E24" s="54" t="s">
        <v>59</v>
      </c>
      <c r="F24" s="54" t="s">
        <v>59</v>
      </c>
      <c r="G24" s="54" t="s">
        <v>59</v>
      </c>
      <c r="H24" s="54" t="s">
        <v>59</v>
      </c>
      <c r="I24" s="54" t="s">
        <v>59</v>
      </c>
      <c r="J24" s="54" t="s">
        <v>59</v>
      </c>
    </row>
    <row r="25" customFormat="false" ht="9" hidden="false" customHeight="true" outlineLevel="0" collapsed="false">
      <c r="A25" s="53" t="s">
        <v>186</v>
      </c>
      <c r="B25" s="54" t="s">
        <v>59</v>
      </c>
      <c r="C25" s="54" t="s">
        <v>59</v>
      </c>
      <c r="D25" s="54" t="s">
        <v>59</v>
      </c>
      <c r="E25" s="54" t="s">
        <v>59</v>
      </c>
      <c r="F25" s="54" t="s">
        <v>59</v>
      </c>
      <c r="G25" s="54" t="s">
        <v>59</v>
      </c>
      <c r="H25" s="54" t="s">
        <v>59</v>
      </c>
      <c r="I25" s="54" t="s">
        <v>59</v>
      </c>
      <c r="J25" s="54" t="s">
        <v>59</v>
      </c>
    </row>
    <row r="26" s="61" customFormat="true" ht="9" hidden="false" customHeight="true" outlineLevel="0" collapsed="false">
      <c r="A26" s="58" t="s">
        <v>52</v>
      </c>
      <c r="B26" s="59" t="n">
        <v>96</v>
      </c>
      <c r="C26" s="59" t="n">
        <v>163</v>
      </c>
      <c r="D26" s="59" t="n">
        <v>52</v>
      </c>
      <c r="E26" s="59" t="n">
        <v>8</v>
      </c>
      <c r="F26" s="59" t="s">
        <v>59</v>
      </c>
      <c r="G26" s="59" t="s">
        <v>59</v>
      </c>
      <c r="H26" s="59" t="s">
        <v>59</v>
      </c>
      <c r="I26" s="59" t="s">
        <v>59</v>
      </c>
      <c r="J26" s="59" t="n">
        <v>319</v>
      </c>
    </row>
    <row r="27" s="61" customFormat="true" ht="19.5" hidden="false" customHeight="true" outlineLevel="0" collapsed="false">
      <c r="A27" s="179" t="s">
        <v>116</v>
      </c>
      <c r="B27" s="179"/>
      <c r="C27" s="179"/>
      <c r="D27" s="179"/>
      <c r="E27" s="179"/>
      <c r="F27" s="179"/>
      <c r="G27" s="179"/>
      <c r="H27" s="179"/>
      <c r="I27" s="179"/>
      <c r="J27" s="179"/>
    </row>
    <row r="28" s="61" customFormat="true" ht="19.5" hidden="true" customHeight="true" outlineLevel="0" collapsed="false">
      <c r="A28" s="58"/>
      <c r="B28" s="60"/>
      <c r="C28" s="60"/>
      <c r="D28" s="60"/>
      <c r="E28" s="60"/>
      <c r="F28" s="60"/>
      <c r="G28" s="59"/>
      <c r="H28" s="59"/>
      <c r="I28" s="59"/>
      <c r="J28" s="60"/>
    </row>
    <row r="29" s="61" customFormat="true" ht="9" hidden="false" customHeight="true" outlineLevel="0" collapsed="false">
      <c r="A29" s="53" t="s">
        <v>177</v>
      </c>
      <c r="B29" s="54" t="n">
        <v>917</v>
      </c>
      <c r="C29" s="54" t="n">
        <v>326</v>
      </c>
      <c r="D29" s="54" t="n">
        <v>41</v>
      </c>
      <c r="E29" s="54" t="n">
        <v>8</v>
      </c>
      <c r="F29" s="54" t="n">
        <v>2</v>
      </c>
      <c r="G29" s="54" t="n">
        <v>1</v>
      </c>
      <c r="H29" s="54" t="n">
        <v>1</v>
      </c>
      <c r="I29" s="54" t="s">
        <v>59</v>
      </c>
      <c r="J29" s="55" t="n">
        <v>1296</v>
      </c>
    </row>
    <row r="30" s="61" customFormat="true" ht="9" hidden="false" customHeight="true" outlineLevel="0" collapsed="false">
      <c r="A30" s="53" t="s">
        <v>137</v>
      </c>
      <c r="B30" s="55" t="n">
        <v>4207</v>
      </c>
      <c r="C30" s="55" t="n">
        <v>7855</v>
      </c>
      <c r="D30" s="55" t="n">
        <v>1417</v>
      </c>
      <c r="E30" s="54" t="n">
        <v>159</v>
      </c>
      <c r="F30" s="54" t="n">
        <v>30</v>
      </c>
      <c r="G30" s="54" t="n">
        <v>10</v>
      </c>
      <c r="H30" s="54" t="n">
        <v>4</v>
      </c>
      <c r="I30" s="54" t="n">
        <v>6</v>
      </c>
      <c r="J30" s="55" t="n">
        <v>13688</v>
      </c>
    </row>
    <row r="31" s="61" customFormat="true" ht="9" hidden="false" customHeight="true" outlineLevel="0" collapsed="false">
      <c r="A31" s="53" t="s">
        <v>165</v>
      </c>
      <c r="B31" s="55" t="n">
        <v>1758</v>
      </c>
      <c r="C31" s="55" t="n">
        <v>9466</v>
      </c>
      <c r="D31" s="55" t="n">
        <v>7190</v>
      </c>
      <c r="E31" s="54" t="n">
        <v>987</v>
      </c>
      <c r="F31" s="54" t="n">
        <v>148</v>
      </c>
      <c r="G31" s="54" t="n">
        <v>46</v>
      </c>
      <c r="H31" s="54" t="n">
        <v>15</v>
      </c>
      <c r="I31" s="54" t="n">
        <v>18</v>
      </c>
      <c r="J31" s="55" t="n">
        <v>19628</v>
      </c>
    </row>
    <row r="32" s="61" customFormat="true" ht="9" hidden="false" customHeight="true" outlineLevel="0" collapsed="false">
      <c r="A32" s="53" t="s">
        <v>166</v>
      </c>
      <c r="B32" s="54" t="n">
        <v>302</v>
      </c>
      <c r="C32" s="55" t="n">
        <v>2039</v>
      </c>
      <c r="D32" s="55" t="n">
        <v>3735</v>
      </c>
      <c r="E32" s="55" t="n">
        <v>1638</v>
      </c>
      <c r="F32" s="54" t="n">
        <v>274</v>
      </c>
      <c r="G32" s="54" t="n">
        <v>59</v>
      </c>
      <c r="H32" s="54" t="n">
        <v>8</v>
      </c>
      <c r="I32" s="54" t="n">
        <v>11</v>
      </c>
      <c r="J32" s="55" t="n">
        <v>8066</v>
      </c>
    </row>
    <row r="33" s="61" customFormat="true" ht="9" hidden="false" customHeight="true" outlineLevel="0" collapsed="false">
      <c r="A33" s="53" t="s">
        <v>167</v>
      </c>
      <c r="B33" s="54" t="n">
        <v>62</v>
      </c>
      <c r="C33" s="54" t="n">
        <v>377</v>
      </c>
      <c r="D33" s="54" t="n">
        <v>862</v>
      </c>
      <c r="E33" s="54" t="n">
        <v>764</v>
      </c>
      <c r="F33" s="54" t="n">
        <v>342</v>
      </c>
      <c r="G33" s="54" t="n">
        <v>74</v>
      </c>
      <c r="H33" s="54" t="n">
        <v>26</v>
      </c>
      <c r="I33" s="54" t="n">
        <v>6</v>
      </c>
      <c r="J33" s="55" t="n">
        <v>2513</v>
      </c>
    </row>
    <row r="34" s="61" customFormat="true" ht="9" hidden="false" customHeight="true" outlineLevel="0" collapsed="false">
      <c r="A34" s="53" t="s">
        <v>168</v>
      </c>
      <c r="B34" s="54" t="n">
        <v>18</v>
      </c>
      <c r="C34" s="54" t="n">
        <v>96</v>
      </c>
      <c r="D34" s="54" t="n">
        <v>236</v>
      </c>
      <c r="E34" s="54" t="n">
        <v>270</v>
      </c>
      <c r="F34" s="54" t="n">
        <v>193</v>
      </c>
      <c r="G34" s="54" t="n">
        <v>116</v>
      </c>
      <c r="H34" s="54" t="n">
        <v>21</v>
      </c>
      <c r="I34" s="54" t="n">
        <v>6</v>
      </c>
      <c r="J34" s="54" t="n">
        <v>956</v>
      </c>
    </row>
    <row r="35" s="61" customFormat="true" ht="9" hidden="false" customHeight="true" outlineLevel="0" collapsed="false">
      <c r="A35" s="53" t="s">
        <v>169</v>
      </c>
      <c r="B35" s="54" t="n">
        <v>5</v>
      </c>
      <c r="C35" s="54" t="n">
        <v>38</v>
      </c>
      <c r="D35" s="54" t="n">
        <v>75</v>
      </c>
      <c r="E35" s="54" t="n">
        <v>88</v>
      </c>
      <c r="F35" s="54" t="n">
        <v>89</v>
      </c>
      <c r="G35" s="54" t="n">
        <v>74</v>
      </c>
      <c r="H35" s="54" t="n">
        <v>31</v>
      </c>
      <c r="I35" s="54" t="n">
        <v>15</v>
      </c>
      <c r="J35" s="54" t="n">
        <v>415</v>
      </c>
    </row>
    <row r="36" s="61" customFormat="true" ht="9" hidden="false" customHeight="true" outlineLevel="0" collapsed="false">
      <c r="A36" s="53" t="s">
        <v>186</v>
      </c>
      <c r="B36" s="54" t="n">
        <v>5</v>
      </c>
      <c r="C36" s="54" t="n">
        <v>51</v>
      </c>
      <c r="D36" s="54" t="n">
        <v>46</v>
      </c>
      <c r="E36" s="54" t="n">
        <v>74</v>
      </c>
      <c r="F36" s="54" t="n">
        <v>60</v>
      </c>
      <c r="G36" s="54" t="n">
        <v>74</v>
      </c>
      <c r="H36" s="54" t="n">
        <v>67</v>
      </c>
      <c r="I36" s="54" t="n">
        <v>97</v>
      </c>
      <c r="J36" s="54" t="n">
        <v>474</v>
      </c>
    </row>
    <row r="37" s="61" customFormat="true" ht="9" hidden="false" customHeight="true" outlineLevel="0" collapsed="false">
      <c r="A37" s="58" t="s">
        <v>52</v>
      </c>
      <c r="B37" s="60" t="n">
        <v>7274</v>
      </c>
      <c r="C37" s="60" t="n">
        <v>20248</v>
      </c>
      <c r="D37" s="60" t="n">
        <v>13602</v>
      </c>
      <c r="E37" s="60" t="n">
        <v>3988</v>
      </c>
      <c r="F37" s="60" t="n">
        <v>1138</v>
      </c>
      <c r="G37" s="59" t="n">
        <v>454</v>
      </c>
      <c r="H37" s="59" t="n">
        <v>173</v>
      </c>
      <c r="I37" s="59" t="n">
        <v>159</v>
      </c>
      <c r="J37" s="60" t="n">
        <v>47036</v>
      </c>
    </row>
    <row r="38" s="182" customFormat="true" ht="9" hidden="false" customHeight="true" outlineLevel="0" collapsed="false">
      <c r="A38" s="334"/>
      <c r="B38" s="334"/>
      <c r="C38" s="334"/>
      <c r="D38" s="334"/>
      <c r="E38" s="334"/>
      <c r="F38" s="334"/>
      <c r="G38" s="334"/>
      <c r="H38" s="334"/>
      <c r="I38" s="334"/>
      <c r="J38" s="334"/>
    </row>
    <row r="39" customFormat="false" ht="9" hidden="false" customHeight="true" outlineLevel="0" collapsed="false">
      <c r="A39" s="53"/>
      <c r="B39" s="142"/>
      <c r="C39" s="142"/>
      <c r="D39" s="142"/>
      <c r="E39" s="142"/>
      <c r="F39" s="142"/>
      <c r="G39" s="142"/>
      <c r="H39" s="142"/>
      <c r="I39" s="142"/>
      <c r="J39" s="142"/>
    </row>
    <row r="40" customFormat="false" ht="9" hidden="false" customHeight="true" outlineLevel="0" collapsed="false">
      <c r="A40" s="53"/>
      <c r="B40" s="142"/>
      <c r="C40" s="142"/>
      <c r="D40" s="142"/>
      <c r="E40" s="142"/>
      <c r="F40" s="142"/>
      <c r="G40" s="142"/>
      <c r="H40" s="142"/>
      <c r="I40" s="142"/>
      <c r="J40" s="142"/>
    </row>
    <row r="41" customFormat="false" ht="9" hidden="false" customHeight="true" outlineLevel="0" collapsed="false">
      <c r="A41" s="53"/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9" hidden="false" customHeight="true" outlineLevel="0" collapsed="false">
      <c r="A42" s="53"/>
      <c r="B42" s="142"/>
      <c r="C42" s="142"/>
      <c r="D42" s="142"/>
      <c r="E42" s="142"/>
      <c r="F42" s="142"/>
      <c r="G42" s="142"/>
      <c r="H42" s="142"/>
      <c r="I42" s="142"/>
      <c r="J42" s="142"/>
    </row>
    <row r="43" customFormat="false" ht="9" hidden="false" customHeight="true" outlineLevel="0" collapsed="false">
      <c r="A43" s="53"/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9" hidden="false" customHeight="true" outlineLevel="0" collapsed="false">
      <c r="A44" s="53"/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9" hidden="false" customHeight="true" outlineLevel="0" collapsed="false">
      <c r="A45" s="53"/>
      <c r="B45" s="142"/>
      <c r="C45" s="142"/>
      <c r="D45" s="142"/>
      <c r="E45" s="142"/>
      <c r="F45" s="142"/>
      <c r="G45" s="142"/>
      <c r="H45" s="142"/>
      <c r="I45" s="142"/>
      <c r="J45" s="142"/>
    </row>
    <row r="46" customFormat="false" ht="9" hidden="false" customHeight="true" outlineLevel="0" collapsed="false">
      <c r="A46" s="53"/>
      <c r="B46" s="142"/>
      <c r="C46" s="142"/>
      <c r="D46" s="142"/>
      <c r="E46" s="142"/>
      <c r="F46" s="142"/>
      <c r="G46" s="142"/>
      <c r="H46" s="142"/>
      <c r="I46" s="142"/>
      <c r="J46" s="142"/>
    </row>
    <row r="47" s="61" customFormat="true" ht="9" hidden="false" customHeight="true" outlineLevel="0" collapsed="false">
      <c r="A47" s="58"/>
      <c r="B47" s="59"/>
      <c r="C47" s="59"/>
      <c r="D47" s="59"/>
      <c r="E47" s="59"/>
      <c r="F47" s="59"/>
      <c r="G47" s="59"/>
      <c r="H47" s="59"/>
      <c r="I47" s="59"/>
      <c r="J47" s="59"/>
    </row>
    <row r="48" customFormat="false" ht="9" hidden="false" customHeight="true" outlineLevel="0" collapsed="false">
      <c r="A48" s="53"/>
      <c r="B48" s="142"/>
      <c r="C48" s="142"/>
      <c r="D48" s="142"/>
      <c r="E48" s="142"/>
      <c r="F48" s="142"/>
      <c r="G48" s="142"/>
      <c r="H48" s="142"/>
      <c r="I48" s="142"/>
      <c r="J48" s="142"/>
    </row>
    <row r="49" customFormat="false" ht="9" hidden="false" customHeight="true" outlineLevel="0" collapsed="false">
      <c r="A49" s="53"/>
      <c r="B49" s="142"/>
      <c r="C49" s="142"/>
      <c r="D49" s="142"/>
      <c r="E49" s="142"/>
      <c r="F49" s="142"/>
      <c r="G49" s="142"/>
      <c r="H49" s="142"/>
      <c r="I49" s="142"/>
      <c r="J49" s="142"/>
    </row>
    <row r="50" customFormat="false" ht="9" hidden="false" customHeight="true" outlineLevel="0" collapsed="false">
      <c r="A50" s="53"/>
      <c r="B50" s="142"/>
      <c r="C50" s="142"/>
      <c r="D50" s="142"/>
      <c r="E50" s="142"/>
      <c r="F50" s="142"/>
      <c r="G50" s="142"/>
      <c r="H50" s="142"/>
      <c r="I50" s="142"/>
      <c r="J50" s="142"/>
    </row>
    <row r="51" customFormat="false" ht="9" hidden="false" customHeight="true" outlineLevel="0" collapsed="false">
      <c r="A51" s="53"/>
      <c r="B51" s="142"/>
      <c r="C51" s="142"/>
      <c r="D51" s="142"/>
      <c r="E51" s="142"/>
      <c r="F51" s="142"/>
      <c r="G51" s="142"/>
      <c r="H51" s="142"/>
      <c r="I51" s="142"/>
      <c r="J51" s="142"/>
    </row>
    <row r="52" customFormat="false" ht="9" hidden="false" customHeight="true" outlineLevel="0" collapsed="false">
      <c r="A52" s="53"/>
      <c r="B52" s="142"/>
      <c r="C52" s="142"/>
      <c r="D52" s="142"/>
      <c r="E52" s="142"/>
      <c r="F52" s="142"/>
      <c r="G52" s="142"/>
      <c r="H52" s="142"/>
      <c r="I52" s="142"/>
      <c r="J52" s="142"/>
    </row>
    <row r="53" customFormat="false" ht="9" hidden="false" customHeight="true" outlineLevel="0" collapsed="false">
      <c r="A53" s="53"/>
      <c r="B53" s="142"/>
      <c r="C53" s="142"/>
      <c r="D53" s="142"/>
      <c r="E53" s="142"/>
      <c r="F53" s="142"/>
      <c r="G53" s="142"/>
      <c r="H53" s="142"/>
      <c r="I53" s="142"/>
      <c r="J53" s="142"/>
    </row>
    <row r="54" customFormat="false" ht="9" hidden="false" customHeight="true" outlineLevel="0" collapsed="false">
      <c r="A54" s="53"/>
      <c r="B54" s="142"/>
      <c r="C54" s="142"/>
      <c r="D54" s="142"/>
      <c r="E54" s="142"/>
      <c r="F54" s="142"/>
      <c r="G54" s="142"/>
      <c r="H54" s="142"/>
      <c r="I54" s="142"/>
      <c r="J54" s="142"/>
    </row>
    <row r="55" s="61" customFormat="true" ht="9" hidden="false" customHeight="true" outlineLevel="0" collapsed="false">
      <c r="A55" s="58"/>
      <c r="B55" s="59"/>
      <c r="C55" s="59"/>
      <c r="D55" s="59"/>
      <c r="E55" s="59"/>
      <c r="F55" s="59"/>
      <c r="G55" s="59"/>
      <c r="H55" s="59"/>
      <c r="I55" s="59"/>
      <c r="J55" s="59"/>
    </row>
    <row r="56" s="61" customFormat="true" ht="19.5" hidden="false" customHeight="true" outlineLevel="0" collapsed="false"/>
    <row r="57" s="61" customFormat="true" ht="9" hidden="false" customHeight="true" outlineLevel="0" collapsed="false">
      <c r="A57" s="53"/>
      <c r="B57" s="142"/>
      <c r="C57" s="142"/>
      <c r="D57" s="142"/>
      <c r="E57" s="142"/>
      <c r="F57" s="142"/>
      <c r="G57" s="142"/>
      <c r="H57" s="142"/>
      <c r="I57" s="142"/>
      <c r="J57" s="335"/>
    </row>
    <row r="58" s="61" customFormat="true" ht="9" hidden="false" customHeight="true" outlineLevel="0" collapsed="false">
      <c r="A58" s="53"/>
      <c r="B58" s="335"/>
      <c r="C58" s="335"/>
      <c r="D58" s="335"/>
      <c r="E58" s="142"/>
      <c r="F58" s="142"/>
      <c r="G58" s="142"/>
      <c r="H58" s="142"/>
      <c r="I58" s="142"/>
      <c r="J58" s="335"/>
    </row>
    <row r="59" s="61" customFormat="true" ht="9" hidden="false" customHeight="true" outlineLevel="0" collapsed="false">
      <c r="A59" s="53"/>
      <c r="B59" s="335"/>
      <c r="C59" s="335"/>
      <c r="D59" s="335"/>
      <c r="E59" s="142"/>
      <c r="F59" s="142"/>
      <c r="G59" s="142"/>
      <c r="H59" s="142"/>
      <c r="I59" s="142"/>
      <c r="J59" s="335"/>
    </row>
    <row r="60" s="61" customFormat="true" ht="9" hidden="false" customHeight="true" outlineLevel="0" collapsed="false">
      <c r="A60" s="53"/>
      <c r="B60" s="142"/>
      <c r="C60" s="335"/>
      <c r="D60" s="335"/>
      <c r="E60" s="335"/>
      <c r="F60" s="142"/>
      <c r="G60" s="142"/>
      <c r="H60" s="142"/>
      <c r="I60" s="142"/>
      <c r="J60" s="335"/>
    </row>
    <row r="61" s="61" customFormat="true" ht="9" hidden="false" customHeight="true" outlineLevel="0" collapsed="false">
      <c r="A61" s="53"/>
      <c r="B61" s="142"/>
      <c r="C61" s="142"/>
      <c r="D61" s="142"/>
      <c r="E61" s="142"/>
      <c r="F61" s="142"/>
      <c r="G61" s="142"/>
      <c r="H61" s="142"/>
      <c r="I61" s="142"/>
      <c r="J61" s="335"/>
    </row>
    <row r="62" s="61" customFormat="true" ht="9" hidden="false" customHeight="true" outlineLevel="0" collapsed="false">
      <c r="A62" s="53"/>
      <c r="B62" s="142"/>
      <c r="C62" s="142"/>
      <c r="D62" s="142"/>
      <c r="E62" s="142"/>
      <c r="F62" s="142"/>
      <c r="G62" s="142"/>
      <c r="H62" s="142"/>
      <c r="I62" s="142"/>
      <c r="J62" s="142"/>
    </row>
    <row r="63" s="61" customFormat="true" ht="9" hidden="false" customHeight="true" outlineLevel="0" collapsed="false">
      <c r="A63" s="53"/>
      <c r="B63" s="142"/>
      <c r="C63" s="142"/>
      <c r="D63" s="142"/>
      <c r="E63" s="142"/>
      <c r="F63" s="142"/>
      <c r="G63" s="142"/>
      <c r="H63" s="142"/>
      <c r="I63" s="142"/>
      <c r="J63" s="142"/>
    </row>
    <row r="64" s="61" customFormat="true" ht="9" hidden="false" customHeight="true" outlineLevel="0" collapsed="false">
      <c r="A64" s="53"/>
      <c r="B64" s="142"/>
      <c r="C64" s="142"/>
      <c r="D64" s="142"/>
      <c r="E64" s="142"/>
      <c r="F64" s="142"/>
      <c r="G64" s="142"/>
      <c r="H64" s="142"/>
      <c r="I64" s="142"/>
      <c r="J64" s="142"/>
    </row>
    <row r="65" s="61" customFormat="true" ht="9" hidden="false" customHeight="true" outlineLevel="0" collapsed="false">
      <c r="A65" s="58"/>
      <c r="B65" s="60"/>
      <c r="C65" s="60"/>
      <c r="D65" s="60"/>
      <c r="E65" s="60"/>
      <c r="F65" s="60"/>
      <c r="G65" s="59"/>
      <c r="H65" s="59"/>
      <c r="I65" s="59"/>
      <c r="J65" s="60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</row>
  </sheetData>
  <mergeCells count="5">
    <mergeCell ref="B5:I5"/>
    <mergeCell ref="J5:J6"/>
    <mergeCell ref="A7:J7"/>
    <mergeCell ref="A17:J17"/>
    <mergeCell ref="A27:J2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1.7"/>
    <col collapsed="false" customWidth="true" hidden="false" outlineLevel="0" max="2" min="2" style="44" width="5.56"/>
    <col collapsed="false" customWidth="true" hidden="false" outlineLevel="0" max="3" min="3" style="44" width="5.99"/>
    <col collapsed="false" customWidth="true" hidden="false" outlineLevel="0" max="4" min="4" style="44" width="5.71"/>
    <col collapsed="false" customWidth="true" hidden="false" outlineLevel="0" max="5" min="5" style="44" width="6.99"/>
    <col collapsed="false" customWidth="true" hidden="false" outlineLevel="0" max="7" min="6" style="44" width="8.28"/>
    <col collapsed="false" customWidth="true" hidden="false" outlineLevel="0" max="8" min="8" style="44" width="7.56"/>
    <col collapsed="false" customWidth="true" hidden="false" outlineLevel="0" max="9" min="9" style="44" width="8.41"/>
    <col collapsed="false" customWidth="true" hidden="false" outlineLevel="0" max="10" min="10" style="44" width="5.99"/>
    <col collapsed="false" customWidth="false" hidden="false" outlineLevel="0" max="257" min="11" style="44" width="9.14"/>
  </cols>
  <sheetData>
    <row r="1" s="53" customFormat="true" ht="13.5" hidden="false" customHeight="true" outlineLevel="0" collapsed="false">
      <c r="A1" s="23" t="s">
        <v>452</v>
      </c>
      <c r="K1" s="142"/>
    </row>
    <row r="2" s="53" customFormat="true" ht="10.5" hidden="false" customHeight="true" outlineLevel="0" collapsed="false">
      <c r="A2" s="23"/>
      <c r="E2" s="63"/>
      <c r="F2" s="63"/>
      <c r="G2" s="63"/>
      <c r="H2" s="63"/>
    </row>
    <row r="3" s="53" customFormat="true" ht="9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</row>
    <row r="4" s="53" customFormat="true" ht="14.25" hidden="false" customHeight="true" outlineLevel="0" collapsed="false">
      <c r="A4" s="63"/>
      <c r="B4" s="63"/>
      <c r="C4" s="63"/>
      <c r="D4" s="63"/>
      <c r="E4" s="47" t="s">
        <v>197</v>
      </c>
      <c r="F4" s="47"/>
      <c r="G4" s="47"/>
      <c r="H4" s="47"/>
      <c r="I4" s="47"/>
      <c r="J4" s="47"/>
    </row>
    <row r="5" s="53" customFormat="true" ht="16.5" hidden="false" customHeight="true" outlineLevel="0" collapsed="false">
      <c r="E5" s="49" t="s">
        <v>198</v>
      </c>
      <c r="F5" s="49" t="s">
        <v>199</v>
      </c>
      <c r="G5" s="49" t="s">
        <v>200</v>
      </c>
      <c r="H5" s="49" t="s">
        <v>201</v>
      </c>
      <c r="I5" s="187" t="s">
        <v>202</v>
      </c>
      <c r="J5" s="65" t="s">
        <v>52</v>
      </c>
    </row>
    <row r="6" s="53" customFormat="true" ht="9" hidden="false" customHeight="true" outlineLevel="0" collapsed="false">
      <c r="A6" s="53" t="s">
        <v>203</v>
      </c>
      <c r="E6" s="49"/>
      <c r="F6" s="49"/>
      <c r="G6" s="49"/>
      <c r="H6" s="49"/>
      <c r="I6" s="187"/>
      <c r="J6" s="65"/>
    </row>
    <row r="7" s="53" customFormat="true" ht="13.5" hidden="false" customHeight="true" outlineLevel="0" collapsed="false">
      <c r="E7" s="49"/>
      <c r="F7" s="49"/>
      <c r="G7" s="49"/>
      <c r="H7" s="49"/>
      <c r="I7" s="187"/>
      <c r="J7" s="65"/>
    </row>
    <row r="8" s="53" customFormat="true" ht="27" hidden="false" customHeight="true" outlineLevel="0" collapsed="false">
      <c r="A8" s="62"/>
      <c r="B8" s="62"/>
      <c r="C8" s="62"/>
      <c r="D8" s="62"/>
      <c r="E8" s="49"/>
      <c r="F8" s="49"/>
      <c r="G8" s="49"/>
      <c r="H8" s="49"/>
      <c r="I8" s="187"/>
      <c r="J8" s="65"/>
    </row>
    <row r="9" s="53" customFormat="true" ht="13.5" hidden="false" customHeight="true" outlineLevel="0" collapsed="false"/>
    <row r="10" s="53" customFormat="true" ht="9" hidden="false" customHeight="true" outlineLevel="0" collapsed="false">
      <c r="A10" s="53" t="s">
        <v>198</v>
      </c>
      <c r="E10" s="68" t="n">
        <v>2466</v>
      </c>
      <c r="F10" s="69" t="n">
        <v>220</v>
      </c>
      <c r="G10" s="68" t="n">
        <v>1855</v>
      </c>
      <c r="H10" s="69" t="n">
        <v>283</v>
      </c>
      <c r="I10" s="69" t="n">
        <v>19</v>
      </c>
      <c r="J10" s="68" t="n">
        <v>4843</v>
      </c>
    </row>
    <row r="11" s="53" customFormat="true" ht="9" hidden="false" customHeight="true" outlineLevel="0" collapsed="false">
      <c r="A11" s="53" t="s">
        <v>199</v>
      </c>
      <c r="E11" s="69" t="n">
        <v>120</v>
      </c>
      <c r="F11" s="69" t="n">
        <v>272</v>
      </c>
      <c r="G11" s="69" t="n">
        <v>326</v>
      </c>
      <c r="H11" s="69" t="n">
        <v>75</v>
      </c>
      <c r="I11" s="69" t="n">
        <v>4</v>
      </c>
      <c r="J11" s="69" t="n">
        <v>797</v>
      </c>
    </row>
    <row r="12" s="53" customFormat="true" ht="9" hidden="false" customHeight="true" outlineLevel="0" collapsed="false">
      <c r="A12" s="53" t="s">
        <v>200</v>
      </c>
      <c r="E12" s="68" t="n">
        <v>1618</v>
      </c>
      <c r="F12" s="69" t="n">
        <v>331</v>
      </c>
      <c r="G12" s="68" t="n">
        <v>12809</v>
      </c>
      <c r="H12" s="68" t="n">
        <v>3821</v>
      </c>
      <c r="I12" s="69" t="n">
        <v>201</v>
      </c>
      <c r="J12" s="68" t="n">
        <v>18780</v>
      </c>
    </row>
    <row r="13" s="53" customFormat="true" ht="9" hidden="false" customHeight="true" outlineLevel="0" collapsed="false">
      <c r="A13" s="53" t="s">
        <v>201</v>
      </c>
      <c r="E13" s="69" t="n">
        <v>404</v>
      </c>
      <c r="F13" s="69" t="n">
        <v>141</v>
      </c>
      <c r="G13" s="68" t="n">
        <v>5560</v>
      </c>
      <c r="H13" s="68" t="n">
        <v>12587</v>
      </c>
      <c r="I13" s="69" t="n">
        <v>902</v>
      </c>
      <c r="J13" s="68" t="n">
        <v>19594</v>
      </c>
    </row>
    <row r="14" s="53" customFormat="true" ht="9" hidden="false" customHeight="true" outlineLevel="0" collapsed="false">
      <c r="A14" s="53" t="s">
        <v>202</v>
      </c>
      <c r="B14" s="58"/>
      <c r="C14" s="58"/>
      <c r="D14" s="58"/>
      <c r="E14" s="69" t="n">
        <v>29</v>
      </c>
      <c r="F14" s="69" t="n">
        <v>13</v>
      </c>
      <c r="G14" s="69" t="n">
        <v>363</v>
      </c>
      <c r="H14" s="68" t="n">
        <v>1206</v>
      </c>
      <c r="I14" s="68" t="n">
        <v>1411</v>
      </c>
      <c r="J14" s="68" t="n">
        <v>3022</v>
      </c>
    </row>
    <row r="15" s="61" customFormat="true" ht="9" hidden="false" customHeight="true" outlineLevel="0" collapsed="false">
      <c r="A15" s="58" t="s">
        <v>52</v>
      </c>
      <c r="B15" s="188"/>
      <c r="C15" s="188"/>
      <c r="D15" s="188"/>
      <c r="E15" s="71" t="n">
        <v>4637</v>
      </c>
      <c r="F15" s="58" t="n">
        <v>977</v>
      </c>
      <c r="G15" s="71" t="n">
        <v>20913</v>
      </c>
      <c r="H15" s="71" t="n">
        <v>17972</v>
      </c>
      <c r="I15" s="71" t="n">
        <v>2537</v>
      </c>
      <c r="J15" s="71" t="n">
        <v>47036</v>
      </c>
    </row>
    <row r="16" customFormat="false" ht="9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</row>
    <row r="17" customFormat="false" ht="9" hidden="false" customHeight="tru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</row>
  </sheetData>
  <mergeCells count="7">
    <mergeCell ref="E4:J4"/>
    <mergeCell ref="E5:E8"/>
    <mergeCell ref="F5:F8"/>
    <mergeCell ref="G5:G8"/>
    <mergeCell ref="H5:H8"/>
    <mergeCell ref="I5:I8"/>
    <mergeCell ref="J5:J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1.7"/>
    <col collapsed="false" customWidth="true" hidden="false" outlineLevel="0" max="2" min="2" style="44" width="5.56"/>
    <col collapsed="false" customWidth="true" hidden="false" outlineLevel="0" max="5" min="3" style="44" width="5.99"/>
    <col collapsed="false" customWidth="true" hidden="false" outlineLevel="0" max="6" min="6" style="44" width="7.56"/>
    <col collapsed="false" customWidth="true" hidden="false" outlineLevel="0" max="7" min="7" style="44" width="5.99"/>
    <col collapsed="false" customWidth="true" hidden="false" outlineLevel="0" max="8" min="8" style="44" width="5.71"/>
    <col collapsed="false" customWidth="true" hidden="false" outlineLevel="0" max="9" min="9" style="44" width="5.85"/>
    <col collapsed="false" customWidth="true" hidden="false" outlineLevel="0" max="10" min="10" style="44" width="5.71"/>
    <col collapsed="false" customWidth="true" hidden="false" outlineLevel="0" max="11" min="11" style="44" width="5.99"/>
    <col collapsed="false" customWidth="false" hidden="false" outlineLevel="0" max="257" min="12" style="44" width="9.14"/>
  </cols>
  <sheetData>
    <row r="1" customFormat="false" ht="12.75" hidden="false" customHeight="false" outlineLevel="0" collapsed="false">
      <c r="A1" s="23" t="s">
        <v>453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</row>
    <row r="3" customFormat="false" ht="9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45"/>
    </row>
    <row r="4" s="53" customFormat="true" ht="13.5" hidden="false" customHeight="true" outlineLevel="0" collapsed="false">
      <c r="A4" s="72"/>
      <c r="B4" s="47" t="s">
        <v>205</v>
      </c>
      <c r="C4" s="47"/>
      <c r="D4" s="47"/>
      <c r="E4" s="47"/>
      <c r="F4" s="47"/>
      <c r="G4" s="47"/>
      <c r="H4" s="47"/>
      <c r="I4" s="47"/>
      <c r="J4" s="47"/>
      <c r="K4" s="47"/>
    </row>
    <row r="5" customFormat="false" ht="6" hidden="false" customHeight="true" outlineLevel="0" collapsed="false">
      <c r="A5" s="189"/>
      <c r="B5" s="190"/>
      <c r="C5" s="191"/>
      <c r="D5" s="191"/>
      <c r="E5" s="191"/>
      <c r="F5" s="191"/>
      <c r="G5" s="191"/>
      <c r="H5" s="191"/>
      <c r="I5" s="191"/>
      <c r="J5" s="49" t="s">
        <v>125</v>
      </c>
      <c r="K5" s="50"/>
    </row>
    <row r="6" customFormat="false" ht="9" hidden="false" customHeight="true" outlineLevel="0" collapsed="false">
      <c r="A6" s="53" t="s">
        <v>206</v>
      </c>
      <c r="B6" s="142"/>
      <c r="C6" s="142"/>
      <c r="D6" s="192"/>
      <c r="E6" s="192" t="s">
        <v>207</v>
      </c>
      <c r="F6" s="192"/>
      <c r="G6" s="192" t="s">
        <v>208</v>
      </c>
      <c r="H6" s="142" t="s">
        <v>209</v>
      </c>
      <c r="I6" s="142"/>
      <c r="J6" s="49"/>
      <c r="K6" s="75" t="s">
        <v>52</v>
      </c>
    </row>
    <row r="7" customFormat="false" ht="9" hidden="false" customHeight="true" outlineLevel="0" collapsed="false">
      <c r="A7" s="53" t="s">
        <v>210</v>
      </c>
      <c r="B7" s="76"/>
      <c r="C7" s="142" t="s">
        <v>211</v>
      </c>
      <c r="D7" s="76" t="s">
        <v>212</v>
      </c>
      <c r="E7" s="76" t="s">
        <v>213</v>
      </c>
      <c r="F7" s="193" t="s">
        <v>214</v>
      </c>
      <c r="G7" s="76" t="s">
        <v>215</v>
      </c>
      <c r="H7" s="142" t="s">
        <v>216</v>
      </c>
      <c r="I7" s="76" t="s">
        <v>217</v>
      </c>
      <c r="J7" s="49"/>
      <c r="K7" s="75"/>
    </row>
    <row r="8" customFormat="false" ht="9" hidden="false" customHeight="true" outlineLevel="0" collapsed="false">
      <c r="A8" s="53" t="s">
        <v>218</v>
      </c>
      <c r="B8" s="142"/>
      <c r="C8" s="76"/>
      <c r="D8" s="142" t="s">
        <v>219</v>
      </c>
      <c r="E8" s="142" t="s">
        <v>220</v>
      </c>
      <c r="F8" s="142"/>
      <c r="G8" s="142" t="s">
        <v>221</v>
      </c>
      <c r="H8" s="76" t="s">
        <v>221</v>
      </c>
      <c r="I8" s="142" t="s">
        <v>222</v>
      </c>
      <c r="J8" s="49"/>
      <c r="K8" s="75"/>
    </row>
    <row r="9" customFormat="false" ht="9" hidden="false" customHeight="true" outlineLevel="0" collapsed="false">
      <c r="A9" s="53"/>
      <c r="B9" s="53"/>
      <c r="C9" s="142"/>
      <c r="D9" s="142"/>
      <c r="E9" s="142" t="s">
        <v>223</v>
      </c>
      <c r="F9" s="142"/>
      <c r="G9" s="142"/>
      <c r="H9" s="142"/>
      <c r="I9" s="142"/>
      <c r="J9" s="49"/>
      <c r="K9" s="75"/>
    </row>
    <row r="10" customFormat="false" ht="5.25" hidden="false" customHeight="true" outlineLevel="0" collapsed="false">
      <c r="A10" s="53"/>
      <c r="B10" s="53"/>
      <c r="C10" s="142"/>
      <c r="D10" s="142"/>
      <c r="E10" s="142"/>
      <c r="F10" s="142"/>
      <c r="G10" s="142"/>
      <c r="H10" s="142"/>
      <c r="I10" s="142"/>
      <c r="J10" s="49"/>
      <c r="K10" s="194"/>
    </row>
    <row r="11" customFormat="false" ht="9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</row>
    <row r="12" customFormat="false" ht="9" hidden="false" customHeight="true" outlineLevel="0" collapsed="false">
      <c r="A12" s="53" t="s">
        <v>224</v>
      </c>
      <c r="C12" s="55" t="n">
        <v>32443</v>
      </c>
      <c r="D12" s="55" t="n">
        <v>1708</v>
      </c>
      <c r="E12" s="54" t="n">
        <v>316</v>
      </c>
      <c r="F12" s="55" t="n">
        <v>5902</v>
      </c>
      <c r="G12" s="54" t="n">
        <v>452</v>
      </c>
      <c r="H12" s="54" t="n">
        <v>77</v>
      </c>
      <c r="I12" s="54" t="n">
        <v>84</v>
      </c>
      <c r="J12" s="54" t="n">
        <v>129</v>
      </c>
      <c r="K12" s="55" t="n">
        <v>41111</v>
      </c>
    </row>
    <row r="13" customFormat="false" ht="9" hidden="false" customHeight="true" outlineLevel="0" collapsed="false">
      <c r="A13" s="53" t="s">
        <v>225</v>
      </c>
      <c r="C13" s="55" t="n">
        <v>1228</v>
      </c>
      <c r="D13" s="54" t="n">
        <v>341</v>
      </c>
      <c r="E13" s="54" t="n">
        <v>37</v>
      </c>
      <c r="F13" s="54" t="n">
        <v>445</v>
      </c>
      <c r="G13" s="54" t="n">
        <v>27</v>
      </c>
      <c r="H13" s="54" t="n">
        <v>11</v>
      </c>
      <c r="I13" s="54" t="n">
        <v>6</v>
      </c>
      <c r="J13" s="54" t="n">
        <v>15</v>
      </c>
      <c r="K13" s="55" t="n">
        <v>2110</v>
      </c>
    </row>
    <row r="14" customFormat="false" ht="9" hidden="false" customHeight="true" outlineLevel="0" collapsed="false">
      <c r="A14" s="53" t="s">
        <v>226</v>
      </c>
      <c r="C14" s="54"/>
      <c r="D14" s="54"/>
      <c r="E14" s="54"/>
      <c r="F14" s="54"/>
      <c r="G14" s="54"/>
      <c r="H14" s="54"/>
      <c r="I14" s="54"/>
      <c r="J14" s="54"/>
      <c r="K14" s="54"/>
    </row>
    <row r="15" customFormat="false" ht="9" hidden="false" customHeight="true" outlineLevel="0" collapsed="false">
      <c r="A15" s="53" t="s">
        <v>227</v>
      </c>
      <c r="C15" s="54" t="n">
        <v>45</v>
      </c>
      <c r="D15" s="54" t="n">
        <v>3</v>
      </c>
      <c r="E15" s="54" t="n">
        <v>35</v>
      </c>
      <c r="F15" s="54" t="n">
        <v>24</v>
      </c>
      <c r="G15" s="54" t="n">
        <v>3</v>
      </c>
      <c r="H15" s="54" t="s">
        <v>59</v>
      </c>
      <c r="I15" s="54" t="n">
        <v>2</v>
      </c>
      <c r="J15" s="54" t="s">
        <v>59</v>
      </c>
      <c r="K15" s="54" t="n">
        <v>112</v>
      </c>
    </row>
    <row r="16" customFormat="false" ht="9" hidden="false" customHeight="true" outlineLevel="0" collapsed="false">
      <c r="A16" s="53" t="s">
        <v>228</v>
      </c>
      <c r="C16" s="54" t="n">
        <v>988</v>
      </c>
      <c r="D16" s="54" t="n">
        <v>63</v>
      </c>
      <c r="E16" s="54" t="n">
        <v>10</v>
      </c>
      <c r="F16" s="55" t="n">
        <v>1019</v>
      </c>
      <c r="G16" s="54" t="n">
        <v>889</v>
      </c>
      <c r="H16" s="54" t="n">
        <v>33</v>
      </c>
      <c r="I16" s="54" t="n">
        <v>1</v>
      </c>
      <c r="J16" s="54" t="n">
        <v>16</v>
      </c>
      <c r="K16" s="55" t="n">
        <v>3019</v>
      </c>
    </row>
    <row r="17" customFormat="false" ht="9" hidden="false" customHeight="true" outlineLevel="0" collapsed="false">
      <c r="A17" s="53" t="s">
        <v>229</v>
      </c>
      <c r="C17" s="54" t="n">
        <v>108</v>
      </c>
      <c r="D17" s="54" t="n">
        <v>13</v>
      </c>
      <c r="E17" s="54" t="s">
        <v>59</v>
      </c>
      <c r="F17" s="54" t="n">
        <v>54</v>
      </c>
      <c r="G17" s="54" t="n">
        <v>14</v>
      </c>
      <c r="H17" s="54" t="n">
        <v>8</v>
      </c>
      <c r="I17" s="54" t="s">
        <v>59</v>
      </c>
      <c r="J17" s="54" t="n">
        <v>2</v>
      </c>
      <c r="K17" s="54" t="n">
        <v>199</v>
      </c>
    </row>
    <row r="18" customFormat="false" ht="9" hidden="false" customHeight="true" outlineLevel="0" collapsed="false">
      <c r="A18" s="53" t="s">
        <v>230</v>
      </c>
      <c r="C18" s="54" t="n">
        <v>23</v>
      </c>
      <c r="D18" s="54" t="n">
        <v>1</v>
      </c>
      <c r="E18" s="54" t="s">
        <v>59</v>
      </c>
      <c r="F18" s="54" t="n">
        <v>1</v>
      </c>
      <c r="G18" s="54" t="s">
        <v>59</v>
      </c>
      <c r="H18" s="54" t="n">
        <v>1</v>
      </c>
      <c r="I18" s="54" t="s">
        <v>59</v>
      </c>
      <c r="J18" s="54" t="s">
        <v>59</v>
      </c>
      <c r="K18" s="54" t="n">
        <v>26</v>
      </c>
    </row>
    <row r="19" customFormat="false" ht="9" hidden="false" customHeight="true" outlineLevel="0" collapsed="false">
      <c r="A19" s="53" t="s">
        <v>231</v>
      </c>
      <c r="C19" s="54"/>
      <c r="D19" s="54"/>
      <c r="E19" s="54"/>
      <c r="F19" s="54"/>
      <c r="G19" s="54"/>
      <c r="H19" s="54"/>
      <c r="I19" s="54"/>
      <c r="J19" s="54"/>
      <c r="K19" s="54"/>
    </row>
    <row r="20" customFormat="false" ht="9" hidden="false" customHeight="true" outlineLevel="0" collapsed="false">
      <c r="A20" s="53" t="s">
        <v>232</v>
      </c>
      <c r="C20" s="54" t="n">
        <v>4</v>
      </c>
      <c r="D20" s="54" t="n">
        <v>1</v>
      </c>
      <c r="E20" s="54" t="s">
        <v>59</v>
      </c>
      <c r="F20" s="54" t="s">
        <v>59</v>
      </c>
      <c r="G20" s="54" t="n">
        <v>1</v>
      </c>
      <c r="H20" s="54" t="s">
        <v>59</v>
      </c>
      <c r="I20" s="54" t="s">
        <v>59</v>
      </c>
      <c r="J20" s="54" t="s">
        <v>59</v>
      </c>
      <c r="K20" s="54" t="n">
        <v>6</v>
      </c>
    </row>
    <row r="21" customFormat="false" ht="9" hidden="false" customHeight="true" outlineLevel="0" collapsed="false">
      <c r="A21" s="53" t="s">
        <v>125</v>
      </c>
      <c r="C21" s="54" t="n">
        <v>197</v>
      </c>
      <c r="D21" s="54" t="n">
        <v>15</v>
      </c>
      <c r="E21" s="54" t="n">
        <v>5</v>
      </c>
      <c r="F21" s="54" t="n">
        <v>106</v>
      </c>
      <c r="G21" s="54" t="n">
        <v>8</v>
      </c>
      <c r="H21" s="54" t="n">
        <v>2</v>
      </c>
      <c r="I21" s="54" t="s">
        <v>59</v>
      </c>
      <c r="J21" s="54" t="n">
        <v>120</v>
      </c>
      <c r="K21" s="54" t="n">
        <v>453</v>
      </c>
    </row>
    <row r="22" s="61" customFormat="true" ht="9" hidden="false" customHeight="true" outlineLevel="0" collapsed="false">
      <c r="A22" s="58" t="s">
        <v>52</v>
      </c>
      <c r="C22" s="60" t="n">
        <v>35036</v>
      </c>
      <c r="D22" s="60" t="n">
        <v>2145</v>
      </c>
      <c r="E22" s="59" t="n">
        <v>403</v>
      </c>
      <c r="F22" s="60" t="n">
        <v>7551</v>
      </c>
      <c r="G22" s="60" t="n">
        <v>1394</v>
      </c>
      <c r="H22" s="59" t="n">
        <v>132</v>
      </c>
      <c r="I22" s="59" t="n">
        <v>93</v>
      </c>
      <c r="J22" s="59" t="n">
        <v>282</v>
      </c>
      <c r="K22" s="60" t="n">
        <v>47036</v>
      </c>
    </row>
    <row r="23" customFormat="false" ht="9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45"/>
    </row>
  </sheetData>
  <mergeCells count="3">
    <mergeCell ref="B4:K4"/>
    <mergeCell ref="J5:J10"/>
    <mergeCell ref="K6:K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7.28"/>
    <col collapsed="false" customWidth="true" hidden="false" outlineLevel="0" max="2" min="2" style="44" width="9.99"/>
    <col collapsed="false" customWidth="false" hidden="false" outlineLevel="0" max="3" min="3" style="44" width="9.14"/>
    <col collapsed="false" customWidth="true" hidden="false" outlineLevel="0" max="4" min="4" style="44" width="7.28"/>
    <col collapsed="false" customWidth="true" hidden="false" outlineLevel="0" max="5" min="5" style="44" width="7.14"/>
    <col collapsed="false" customWidth="true" hidden="false" outlineLevel="0" max="6" min="6" style="44" width="8.56"/>
    <col collapsed="false" customWidth="true" hidden="false" outlineLevel="0" max="7" min="7" style="44" width="7.99"/>
    <col collapsed="false" customWidth="true" hidden="false" outlineLevel="0" max="8" min="8" style="44" width="8.56"/>
    <col collapsed="false" customWidth="true" hidden="false" outlineLevel="0" max="9" min="9" style="44" width="5.56"/>
    <col collapsed="false" customWidth="true" hidden="false" outlineLevel="0" max="10" min="10" style="44" width="11.13"/>
    <col collapsed="false" customWidth="true" hidden="false" outlineLevel="0" max="11" min="11" style="44" width="8.56"/>
    <col collapsed="false" customWidth="false" hidden="false" outlineLevel="0" max="257" min="12" style="44" width="9.14"/>
  </cols>
  <sheetData>
    <row r="1" customFormat="false" ht="14.1" hidden="false" customHeight="true" outlineLevel="0" collapsed="false">
      <c r="A1" s="23" t="s">
        <v>454</v>
      </c>
    </row>
    <row r="2" customFormat="false" ht="14.1" hidden="false" customHeight="true" outlineLevel="0" collapsed="false"/>
    <row r="3" customFormat="false" ht="9" hidden="false" customHeight="true" outlineLevel="0" collapsed="false">
      <c r="A3" s="45"/>
      <c r="B3" s="62"/>
      <c r="C3" s="62"/>
      <c r="D3" s="62"/>
      <c r="E3" s="62"/>
      <c r="F3" s="62"/>
      <c r="G3" s="62"/>
      <c r="H3" s="62"/>
      <c r="I3" s="62"/>
      <c r="J3" s="62"/>
      <c r="K3" s="62"/>
    </row>
    <row r="4" customFormat="false" ht="15.75" hidden="false" customHeight="true" outlineLevel="0" collapsed="false">
      <c r="A4" s="73" t="s">
        <v>234</v>
      </c>
      <c r="B4" s="47" t="s">
        <v>235</v>
      </c>
      <c r="C4" s="47"/>
      <c r="D4" s="47"/>
      <c r="E4" s="47"/>
      <c r="F4" s="47"/>
      <c r="G4" s="47"/>
      <c r="H4" s="47"/>
      <c r="I4" s="47"/>
      <c r="J4" s="47"/>
      <c r="K4" s="47"/>
    </row>
    <row r="5" customFormat="false" ht="16.5" hidden="false" customHeight="true" outlineLevel="0" collapsed="false">
      <c r="A5" s="73"/>
      <c r="B5" s="47" t="s">
        <v>455</v>
      </c>
      <c r="C5" s="47"/>
      <c r="D5" s="47"/>
      <c r="E5" s="47"/>
      <c r="F5" s="47"/>
      <c r="G5" s="47"/>
      <c r="H5" s="47"/>
      <c r="I5" s="47"/>
      <c r="J5" s="142"/>
      <c r="K5" s="49" t="s">
        <v>238</v>
      </c>
    </row>
    <row r="6" customFormat="false" ht="27" hidden="false" customHeight="false" outlineLevel="0" collapsed="false">
      <c r="A6" s="73"/>
      <c r="B6" s="86" t="s">
        <v>239</v>
      </c>
      <c r="C6" s="86" t="s">
        <v>240</v>
      </c>
      <c r="D6" s="86" t="s">
        <v>241</v>
      </c>
      <c r="E6" s="86" t="s">
        <v>242</v>
      </c>
      <c r="F6" s="86" t="s">
        <v>243</v>
      </c>
      <c r="G6" s="86" t="s">
        <v>244</v>
      </c>
      <c r="H6" s="86" t="s">
        <v>245</v>
      </c>
      <c r="I6" s="86" t="s">
        <v>246</v>
      </c>
      <c r="J6" s="86" t="s">
        <v>237</v>
      </c>
      <c r="K6" s="49"/>
    </row>
    <row r="7" customFormat="false" ht="9" hidden="false" customHeight="true" outlineLevel="0" collapsed="false">
      <c r="A7" s="195"/>
      <c r="B7" s="196"/>
      <c r="C7" s="196"/>
      <c r="D7" s="196"/>
      <c r="E7" s="196"/>
      <c r="F7" s="196"/>
      <c r="G7" s="75"/>
      <c r="H7" s="75"/>
      <c r="I7" s="197"/>
      <c r="J7" s="197"/>
      <c r="K7" s="197"/>
    </row>
    <row r="8" customFormat="false" ht="9" hidden="false" customHeight="true" outlineLevel="0" collapsed="false">
      <c r="A8" s="53" t="s">
        <v>247</v>
      </c>
      <c r="B8" s="198"/>
      <c r="F8" s="198"/>
      <c r="I8" s="198"/>
      <c r="J8" s="198"/>
      <c r="K8" s="198"/>
    </row>
    <row r="9" customFormat="false" ht="9" hidden="false" customHeight="true" outlineLevel="0" collapsed="false">
      <c r="A9" s="53" t="s">
        <v>248</v>
      </c>
      <c r="B9" s="68" t="n">
        <v>1338</v>
      </c>
      <c r="C9" s="69" t="n">
        <v>295</v>
      </c>
      <c r="D9" s="69" t="n">
        <v>119</v>
      </c>
      <c r="E9" s="69" t="n">
        <v>304</v>
      </c>
      <c r="F9" s="68" t="n">
        <v>2882</v>
      </c>
      <c r="G9" s="69" t="n">
        <v>625</v>
      </c>
      <c r="H9" s="69" t="n">
        <v>101</v>
      </c>
      <c r="I9" s="68" t="n">
        <v>5664</v>
      </c>
      <c r="J9" s="68" t="n">
        <v>1186</v>
      </c>
      <c r="K9" s="68" t="n">
        <v>6850</v>
      </c>
    </row>
    <row r="10" customFormat="false" ht="9" hidden="false" customHeight="true" outlineLevel="0" collapsed="false">
      <c r="A10" s="53" t="s">
        <v>249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</row>
    <row r="11" customFormat="false" ht="9" hidden="false" customHeight="true" outlineLevel="0" collapsed="false">
      <c r="A11" s="53" t="s">
        <v>250</v>
      </c>
      <c r="B11" s="69" t="n">
        <v>237</v>
      </c>
      <c r="C11" s="69" t="n">
        <v>811</v>
      </c>
      <c r="D11" s="69" t="n">
        <v>65</v>
      </c>
      <c r="E11" s="69" t="n">
        <v>64</v>
      </c>
      <c r="F11" s="68" t="n">
        <v>2078</v>
      </c>
      <c r="G11" s="68" t="n">
        <v>1245</v>
      </c>
      <c r="H11" s="69" t="n">
        <v>109</v>
      </c>
      <c r="I11" s="68" t="n">
        <v>4609</v>
      </c>
      <c r="J11" s="68" t="n">
        <v>1198</v>
      </c>
      <c r="K11" s="68" t="n">
        <v>5807</v>
      </c>
    </row>
    <row r="12" customFormat="false" ht="9" hidden="false" customHeight="true" outlineLevel="0" collapsed="false">
      <c r="A12" s="53" t="s">
        <v>251</v>
      </c>
      <c r="B12" s="69" t="n">
        <v>54</v>
      </c>
      <c r="C12" s="69" t="n">
        <v>51</v>
      </c>
      <c r="D12" s="69" t="n">
        <v>213</v>
      </c>
      <c r="E12" s="69" t="n">
        <v>17</v>
      </c>
      <c r="F12" s="69" t="n">
        <v>392</v>
      </c>
      <c r="G12" s="69" t="n">
        <v>196</v>
      </c>
      <c r="H12" s="69" t="n">
        <v>40</v>
      </c>
      <c r="I12" s="69" t="n">
        <v>963</v>
      </c>
      <c r="J12" s="69" t="n">
        <v>235</v>
      </c>
      <c r="K12" s="68" t="n">
        <v>1198</v>
      </c>
    </row>
    <row r="13" customFormat="false" ht="9" hidden="false" customHeight="true" outlineLevel="0" collapsed="false">
      <c r="A13" s="53" t="s">
        <v>252</v>
      </c>
      <c r="B13" s="69" t="n">
        <v>233</v>
      </c>
      <c r="C13" s="69" t="n">
        <v>53</v>
      </c>
      <c r="D13" s="69" t="n">
        <v>45</v>
      </c>
      <c r="E13" s="69" t="n">
        <v>420</v>
      </c>
      <c r="F13" s="69" t="n">
        <v>954</v>
      </c>
      <c r="G13" s="69" t="n">
        <v>97</v>
      </c>
      <c r="H13" s="69" t="n">
        <v>22</v>
      </c>
      <c r="I13" s="68" t="n">
        <v>1824</v>
      </c>
      <c r="J13" s="69" t="n">
        <v>319</v>
      </c>
      <c r="K13" s="68" t="n">
        <v>2143</v>
      </c>
    </row>
    <row r="14" customFormat="false" ht="9" hidden="false" customHeight="true" outlineLevel="0" collapsed="false">
      <c r="A14" s="53" t="s">
        <v>253</v>
      </c>
      <c r="B14" s="69" t="n">
        <v>640</v>
      </c>
      <c r="C14" s="69" t="n">
        <v>510</v>
      </c>
      <c r="D14" s="69" t="n">
        <v>114</v>
      </c>
      <c r="E14" s="69" t="n">
        <v>216</v>
      </c>
      <c r="F14" s="68" t="n">
        <v>8498</v>
      </c>
      <c r="G14" s="68" t="n">
        <v>1657</v>
      </c>
      <c r="H14" s="69" t="n">
        <v>170</v>
      </c>
      <c r="I14" s="68" t="n">
        <v>11805</v>
      </c>
      <c r="J14" s="68" t="n">
        <v>1819</v>
      </c>
      <c r="K14" s="68" t="n">
        <v>13624</v>
      </c>
    </row>
    <row r="15" customFormat="false" ht="9" hidden="false" customHeight="true" outlineLevel="0" collapsed="false">
      <c r="A15" s="53" t="s">
        <v>254</v>
      </c>
      <c r="B15" s="69" t="n">
        <v>333</v>
      </c>
      <c r="C15" s="69" t="n">
        <v>559</v>
      </c>
      <c r="D15" s="69" t="n">
        <v>115</v>
      </c>
      <c r="E15" s="69" t="n">
        <v>64</v>
      </c>
      <c r="F15" s="68" t="n">
        <v>3408</v>
      </c>
      <c r="G15" s="68" t="n">
        <v>5683</v>
      </c>
      <c r="H15" s="69" t="n">
        <v>345</v>
      </c>
      <c r="I15" s="68" t="n">
        <v>10507</v>
      </c>
      <c r="J15" s="68" t="n">
        <v>2654</v>
      </c>
      <c r="K15" s="68" t="n">
        <v>13161</v>
      </c>
    </row>
    <row r="16" customFormat="false" ht="9" hidden="false" customHeight="true" outlineLevel="0" collapsed="false">
      <c r="A16" s="53" t="s">
        <v>255</v>
      </c>
      <c r="B16" s="69" t="n">
        <v>14</v>
      </c>
      <c r="C16" s="69" t="n">
        <v>8</v>
      </c>
      <c r="D16" s="69" t="n">
        <v>14</v>
      </c>
      <c r="E16" s="69" t="n">
        <v>2</v>
      </c>
      <c r="F16" s="69" t="n">
        <v>120</v>
      </c>
      <c r="G16" s="69" t="n">
        <v>75</v>
      </c>
      <c r="H16" s="69" t="n">
        <v>115</v>
      </c>
      <c r="I16" s="69" t="n">
        <v>348</v>
      </c>
      <c r="J16" s="69" t="n">
        <v>90</v>
      </c>
      <c r="K16" s="69" t="n">
        <v>438</v>
      </c>
    </row>
    <row r="17" s="61" customFormat="true" ht="9" hidden="false" customHeight="true" outlineLevel="0" collapsed="false">
      <c r="A17" s="58" t="s">
        <v>256</v>
      </c>
      <c r="B17" s="71" t="n">
        <v>2849</v>
      </c>
      <c r="C17" s="71" t="n">
        <v>2287</v>
      </c>
      <c r="D17" s="58" t="n">
        <v>685</v>
      </c>
      <c r="E17" s="71" t="n">
        <v>1087</v>
      </c>
      <c r="F17" s="71" t="n">
        <v>18332</v>
      </c>
      <c r="G17" s="71" t="n">
        <v>9578</v>
      </c>
      <c r="H17" s="58" t="n">
        <v>902</v>
      </c>
      <c r="I17" s="71" t="n">
        <v>35720</v>
      </c>
      <c r="J17" s="71" t="n">
        <v>7501</v>
      </c>
      <c r="K17" s="71" t="n">
        <v>43221</v>
      </c>
    </row>
    <row r="18" customFormat="false" ht="9" hidden="false" customHeight="true" outlineLevel="0" collapsed="false">
      <c r="A18" s="53" t="s">
        <v>257</v>
      </c>
      <c r="B18" s="69"/>
      <c r="C18" s="69"/>
      <c r="D18" s="69"/>
      <c r="E18" s="69"/>
      <c r="F18" s="69"/>
      <c r="G18" s="69"/>
      <c r="H18" s="69"/>
      <c r="I18" s="69"/>
      <c r="J18" s="69"/>
      <c r="K18" s="69"/>
    </row>
    <row r="19" customFormat="false" ht="9" hidden="false" customHeight="true" outlineLevel="0" collapsed="false">
      <c r="A19" s="53" t="s">
        <v>258</v>
      </c>
      <c r="B19" s="69" t="n">
        <v>104</v>
      </c>
      <c r="C19" s="69" t="n">
        <v>106</v>
      </c>
      <c r="D19" s="69" t="n">
        <v>42</v>
      </c>
      <c r="E19" s="69" t="n">
        <v>45</v>
      </c>
      <c r="F19" s="69" t="n">
        <v>621</v>
      </c>
      <c r="G19" s="69" t="n">
        <v>486</v>
      </c>
      <c r="H19" s="69" t="n">
        <v>57</v>
      </c>
      <c r="I19" s="68" t="n">
        <v>1461</v>
      </c>
      <c r="J19" s="68" t="n">
        <v>2354</v>
      </c>
      <c r="K19" s="68" t="n">
        <v>3815</v>
      </c>
    </row>
    <row r="20" s="61" customFormat="true" ht="9" hidden="false" customHeight="true" outlineLevel="0" collapsed="false">
      <c r="A20" s="58" t="s">
        <v>259</v>
      </c>
      <c r="B20" s="71" t="n">
        <v>2953</v>
      </c>
      <c r="C20" s="71" t="n">
        <v>2393</v>
      </c>
      <c r="D20" s="58" t="n">
        <v>727</v>
      </c>
      <c r="E20" s="71" t="n">
        <v>1132</v>
      </c>
      <c r="F20" s="71" t="n">
        <v>18953</v>
      </c>
      <c r="G20" s="71" t="n">
        <v>10064</v>
      </c>
      <c r="H20" s="58" t="n">
        <v>959</v>
      </c>
      <c r="I20" s="71" t="n">
        <v>37181</v>
      </c>
      <c r="J20" s="71" t="n">
        <v>9855</v>
      </c>
      <c r="K20" s="71" t="n">
        <v>47036</v>
      </c>
    </row>
    <row r="21" customFormat="false" ht="9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</row>
    <row r="22" s="61" customFormat="true" ht="9" hidden="false" customHeight="true" outlineLevel="0" collapsed="false">
      <c r="A22" s="58"/>
      <c r="B22" s="71"/>
      <c r="C22" s="71"/>
      <c r="D22" s="58"/>
      <c r="E22" s="71"/>
      <c r="F22" s="71"/>
      <c r="G22" s="58"/>
      <c r="H22" s="71"/>
      <c r="I22" s="71"/>
      <c r="J22" s="71"/>
      <c r="K22" s="71"/>
    </row>
  </sheetData>
  <mergeCells count="4">
    <mergeCell ref="A4:A6"/>
    <mergeCell ref="B4:K4"/>
    <mergeCell ref="B5:I5"/>
    <mergeCell ref="K5:K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7.28"/>
    <col collapsed="false" customWidth="true" hidden="false" outlineLevel="0" max="2" min="2" style="44" width="5.99"/>
    <col collapsed="false" customWidth="true" hidden="false" outlineLevel="0" max="3" min="3" style="44" width="7.7"/>
    <col collapsed="false" customWidth="true" hidden="false" outlineLevel="0" max="4" min="4" style="44" width="6.7"/>
    <col collapsed="false" customWidth="true" hidden="false" outlineLevel="0" max="5" min="5" style="200" width="8.56"/>
    <col collapsed="false" customWidth="true" hidden="false" outlineLevel="0" max="6" min="6" style="200" width="11.13"/>
    <col collapsed="false" customWidth="true" hidden="false" outlineLevel="0" max="7" min="7" style="44" width="5.13"/>
    <col collapsed="false" customWidth="true" hidden="false" outlineLevel="0" max="8" min="8" style="44" width="5.56"/>
    <col collapsed="false" customWidth="true" hidden="false" outlineLevel="0" max="9" min="9" style="44" width="10.56"/>
    <col collapsed="false" customWidth="true" hidden="false" outlineLevel="0" max="10" min="10" style="44" width="6.7"/>
    <col collapsed="false" customWidth="false" hidden="false" outlineLevel="0" max="257" min="11" style="44" width="9.14"/>
  </cols>
  <sheetData>
    <row r="1" customFormat="false" ht="14.1" hidden="false" customHeight="true" outlineLevel="0" collapsed="false">
      <c r="A1" s="23" t="s">
        <v>456</v>
      </c>
    </row>
    <row r="2" customFormat="false" ht="14.1" hidden="false" customHeight="true" outlineLevel="0" collapsed="false">
      <c r="A2" s="23"/>
    </row>
    <row r="3" customFormat="false" ht="9" hidden="false" customHeight="true" outlineLevel="0" collapsed="false">
      <c r="A3" s="176"/>
      <c r="B3" s="176"/>
      <c r="C3" s="176"/>
      <c r="D3" s="176"/>
      <c r="E3" s="203"/>
      <c r="F3" s="203"/>
      <c r="G3" s="176"/>
      <c r="H3" s="176"/>
      <c r="I3" s="176"/>
      <c r="J3" s="176"/>
    </row>
    <row r="4" customFormat="false" ht="12.75" hidden="false" customHeight="true" outlineLevel="0" collapsed="false">
      <c r="A4" s="336" t="s">
        <v>261</v>
      </c>
      <c r="B4" s="47" t="s">
        <v>262</v>
      </c>
      <c r="C4" s="47"/>
      <c r="D4" s="47"/>
      <c r="E4" s="47"/>
      <c r="F4" s="47"/>
      <c r="G4" s="47"/>
      <c r="H4" s="47"/>
      <c r="I4" s="47"/>
      <c r="J4" s="47"/>
    </row>
    <row r="5" customFormat="false" ht="12.75" hidden="false" customHeight="true" outlineLevel="0" collapsed="false">
      <c r="A5" s="336"/>
      <c r="B5" s="142"/>
      <c r="C5" s="47" t="s">
        <v>263</v>
      </c>
      <c r="D5" s="47"/>
      <c r="E5" s="47"/>
      <c r="F5" s="47"/>
      <c r="G5" s="47"/>
      <c r="H5" s="47"/>
      <c r="I5" s="49" t="s">
        <v>237</v>
      </c>
      <c r="J5" s="49" t="s">
        <v>238</v>
      </c>
    </row>
    <row r="6" customFormat="false" ht="36" hidden="false" customHeight="false" outlineLevel="0" collapsed="false">
      <c r="A6" s="336"/>
      <c r="B6" s="52"/>
      <c r="C6" s="86" t="s">
        <v>264</v>
      </c>
      <c r="D6" s="86" t="s">
        <v>265</v>
      </c>
      <c r="E6" s="210" t="s">
        <v>266</v>
      </c>
      <c r="F6" s="210" t="s">
        <v>267</v>
      </c>
      <c r="G6" s="86" t="s">
        <v>268</v>
      </c>
      <c r="H6" s="86" t="s">
        <v>52</v>
      </c>
      <c r="I6" s="49"/>
      <c r="J6" s="49"/>
    </row>
    <row r="7" customFormat="false" ht="9" hidden="false" customHeight="true" outlineLevel="0" collapsed="false">
      <c r="A7" s="53"/>
    </row>
    <row r="8" customFormat="false" ht="9" hidden="false" customHeight="true" outlineLevel="0" collapsed="false">
      <c r="A8" s="53" t="s">
        <v>264</v>
      </c>
      <c r="C8" s="69" t="n">
        <v>98</v>
      </c>
      <c r="D8" s="69" t="n">
        <v>139</v>
      </c>
      <c r="E8" s="212" t="n">
        <v>196</v>
      </c>
      <c r="F8" s="212" t="n">
        <v>151</v>
      </c>
      <c r="G8" s="69" t="n">
        <v>155</v>
      </c>
      <c r="H8" s="69" t="n">
        <v>739</v>
      </c>
      <c r="I8" s="69" t="n">
        <v>282</v>
      </c>
      <c r="J8" s="68" t="n">
        <v>1021</v>
      </c>
    </row>
    <row r="9" customFormat="false" ht="9" hidden="false" customHeight="true" outlineLevel="0" collapsed="false">
      <c r="A9" s="53" t="s">
        <v>265</v>
      </c>
      <c r="C9" s="69" t="n">
        <v>89</v>
      </c>
      <c r="D9" s="68" t="n">
        <v>4162</v>
      </c>
      <c r="E9" s="214" t="n">
        <v>2321</v>
      </c>
      <c r="F9" s="214" t="n">
        <v>1705</v>
      </c>
      <c r="G9" s="68" t="n">
        <v>1727</v>
      </c>
      <c r="H9" s="68" t="n">
        <v>10004</v>
      </c>
      <c r="I9" s="68" t="n">
        <v>2079</v>
      </c>
      <c r="J9" s="68" t="n">
        <v>12083</v>
      </c>
    </row>
    <row r="10" customFormat="false" ht="9" hidden="false" customHeight="true" outlineLevel="0" collapsed="false">
      <c r="A10" s="53" t="s">
        <v>269</v>
      </c>
      <c r="C10" s="69"/>
      <c r="D10" s="69"/>
      <c r="E10" s="212"/>
      <c r="F10" s="212"/>
      <c r="G10" s="69"/>
      <c r="H10" s="69"/>
      <c r="I10" s="69"/>
      <c r="J10" s="69"/>
    </row>
    <row r="11" customFormat="false" ht="9" hidden="false" customHeight="true" outlineLevel="0" collapsed="false">
      <c r="A11" s="53" t="s">
        <v>270</v>
      </c>
      <c r="C11" s="69" t="n">
        <v>56</v>
      </c>
      <c r="D11" s="68" t="n">
        <v>1063</v>
      </c>
      <c r="E11" s="214" t="n">
        <v>3624</v>
      </c>
      <c r="F11" s="214" t="n">
        <v>1444</v>
      </c>
      <c r="G11" s="68" t="n">
        <v>1679</v>
      </c>
      <c r="H11" s="68" t="n">
        <v>7866</v>
      </c>
      <c r="I11" s="68" t="n">
        <v>1622</v>
      </c>
      <c r="J11" s="68" t="n">
        <v>9488</v>
      </c>
    </row>
    <row r="12" customFormat="false" ht="9" hidden="false" customHeight="true" outlineLevel="0" collapsed="false">
      <c r="A12" s="53" t="s">
        <v>271</v>
      </c>
      <c r="C12" s="69"/>
      <c r="D12" s="68"/>
      <c r="E12" s="214"/>
      <c r="F12" s="214"/>
      <c r="G12" s="68"/>
      <c r="H12" s="68"/>
      <c r="I12" s="68"/>
      <c r="J12" s="68"/>
    </row>
    <row r="13" customFormat="false" ht="9" hidden="false" customHeight="true" outlineLevel="0" collapsed="false">
      <c r="A13" s="53" t="s">
        <v>272</v>
      </c>
      <c r="C13" s="69" t="n">
        <v>36</v>
      </c>
      <c r="D13" s="69" t="n">
        <v>720</v>
      </c>
      <c r="E13" s="214" t="n">
        <v>1090</v>
      </c>
      <c r="F13" s="214" t="n">
        <v>3554</v>
      </c>
      <c r="G13" s="68" t="n">
        <v>1287</v>
      </c>
      <c r="H13" s="68" t="n">
        <v>6687</v>
      </c>
      <c r="I13" s="68" t="n">
        <v>1240</v>
      </c>
      <c r="J13" s="68" t="n">
        <v>7927</v>
      </c>
    </row>
    <row r="14" customFormat="false" ht="9" hidden="false" customHeight="true" outlineLevel="0" collapsed="false">
      <c r="A14" s="53" t="s">
        <v>268</v>
      </c>
      <c r="C14" s="69" t="n">
        <v>77</v>
      </c>
      <c r="D14" s="68" t="n">
        <v>1133</v>
      </c>
      <c r="E14" s="214" t="n">
        <v>1882</v>
      </c>
      <c r="F14" s="214" t="n">
        <v>2161</v>
      </c>
      <c r="G14" s="68" t="n">
        <v>5171</v>
      </c>
      <c r="H14" s="68" t="n">
        <v>10424</v>
      </c>
      <c r="I14" s="68" t="n">
        <v>2278</v>
      </c>
      <c r="J14" s="68" t="n">
        <v>12702</v>
      </c>
    </row>
    <row r="15" s="61" customFormat="true" ht="9" hidden="false" customHeight="true" outlineLevel="0" collapsed="false">
      <c r="A15" s="58" t="s">
        <v>256</v>
      </c>
      <c r="C15" s="58" t="n">
        <v>356</v>
      </c>
      <c r="D15" s="71" t="n">
        <v>7217</v>
      </c>
      <c r="E15" s="217" t="n">
        <v>9113</v>
      </c>
      <c r="F15" s="217" t="n">
        <v>9015</v>
      </c>
      <c r="G15" s="71" t="n">
        <v>10019</v>
      </c>
      <c r="H15" s="71" t="n">
        <v>35720</v>
      </c>
      <c r="I15" s="71" t="n">
        <v>7501</v>
      </c>
      <c r="J15" s="71" t="n">
        <v>43221</v>
      </c>
    </row>
    <row r="16" s="61" customFormat="true" ht="9" hidden="false" customHeight="true" outlineLevel="0" collapsed="false">
      <c r="A16" s="53" t="s">
        <v>273</v>
      </c>
      <c r="C16" s="69"/>
      <c r="D16" s="69"/>
      <c r="E16" s="212"/>
      <c r="F16" s="212"/>
      <c r="G16" s="69"/>
      <c r="H16" s="69"/>
      <c r="I16" s="69"/>
      <c r="J16" s="69"/>
    </row>
    <row r="17" s="61" customFormat="true" ht="9" hidden="false" customHeight="true" outlineLevel="0" collapsed="false">
      <c r="A17" s="53" t="s">
        <v>258</v>
      </c>
      <c r="C17" s="69" t="n">
        <v>20</v>
      </c>
      <c r="D17" s="69" t="n">
        <v>266</v>
      </c>
      <c r="E17" s="212" t="n">
        <v>333</v>
      </c>
      <c r="F17" s="212" t="n">
        <v>426</v>
      </c>
      <c r="G17" s="69" t="n">
        <v>416</v>
      </c>
      <c r="H17" s="68" t="n">
        <v>1461</v>
      </c>
      <c r="I17" s="68" t="n">
        <v>2354</v>
      </c>
      <c r="J17" s="68" t="n">
        <v>3815</v>
      </c>
    </row>
    <row r="18" s="61" customFormat="true" ht="9" hidden="false" customHeight="true" outlineLevel="0" collapsed="false">
      <c r="A18" s="58" t="s">
        <v>259</v>
      </c>
      <c r="B18" s="58"/>
      <c r="C18" s="58" t="n">
        <v>376</v>
      </c>
      <c r="D18" s="71" t="n">
        <v>7483</v>
      </c>
      <c r="E18" s="217" t="n">
        <v>9446</v>
      </c>
      <c r="F18" s="217" t="n">
        <v>9441</v>
      </c>
      <c r="G18" s="71" t="n">
        <v>10435</v>
      </c>
      <c r="H18" s="71" t="n">
        <v>37181</v>
      </c>
      <c r="I18" s="71" t="n">
        <v>9855</v>
      </c>
      <c r="J18" s="71" t="n">
        <v>47036</v>
      </c>
    </row>
    <row r="19" customFormat="false" ht="9" hidden="false" customHeight="true" outlineLevel="0" collapsed="false">
      <c r="A19" s="62"/>
      <c r="B19" s="62"/>
      <c r="C19" s="62"/>
      <c r="D19" s="62"/>
      <c r="E19" s="224"/>
      <c r="F19" s="224"/>
      <c r="G19" s="62"/>
      <c r="H19" s="62"/>
      <c r="I19" s="62"/>
      <c r="J19" s="62"/>
    </row>
  </sheetData>
  <mergeCells count="5">
    <mergeCell ref="A4:A6"/>
    <mergeCell ref="B4:J4"/>
    <mergeCell ref="C5:H5"/>
    <mergeCell ref="I5:I6"/>
    <mergeCell ref="J5:J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7.42"/>
    <col collapsed="false" customWidth="true" hidden="false" outlineLevel="0" max="2" min="2" style="44" width="8.14"/>
    <col collapsed="false" customWidth="true" hidden="false" outlineLevel="0" max="3" min="3" style="44" width="5.85"/>
    <col collapsed="false" customWidth="true" hidden="false" outlineLevel="0" max="4" min="4" style="44" width="8.28"/>
    <col collapsed="false" customWidth="true" hidden="false" outlineLevel="0" max="5" min="5" style="44" width="5.71"/>
    <col collapsed="false" customWidth="true" hidden="false" outlineLevel="0" max="6" min="6" style="83" width="7.28"/>
    <col collapsed="false" customWidth="true" hidden="false" outlineLevel="0" max="7" min="7" style="83" width="5.41"/>
    <col collapsed="false" customWidth="true" hidden="false" outlineLevel="0" max="9" min="8" style="44" width="6.7"/>
    <col collapsed="false" customWidth="true" hidden="false" outlineLevel="0" max="10" min="10" style="44" width="4.85"/>
    <col collapsed="false" customWidth="true" hidden="false" outlineLevel="0" max="11" min="11" style="44" width="7.14"/>
    <col collapsed="false" customWidth="true" hidden="false" outlineLevel="0" max="12" min="12" style="44" width="6.7"/>
    <col collapsed="false" customWidth="true" hidden="false" outlineLevel="0" max="13" min="13" style="44" width="6.28"/>
    <col collapsed="false" customWidth="true" hidden="false" outlineLevel="0" max="14" min="14" style="44" width="5.99"/>
    <col collapsed="false" customWidth="false" hidden="false" outlineLevel="0" max="257" min="15" style="44" width="9.14"/>
  </cols>
  <sheetData>
    <row r="1" customFormat="false" ht="12.75" hidden="false" customHeight="true" outlineLevel="0" collapsed="false">
      <c r="A1" s="84" t="s">
        <v>10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9" hidden="false" customHeight="true" outlineLevel="0" collapsed="false">
      <c r="A2" s="45"/>
      <c r="B2" s="45"/>
      <c r="C2" s="45"/>
      <c r="D2" s="45"/>
      <c r="E2" s="45"/>
      <c r="F2" s="85"/>
      <c r="G2" s="85"/>
      <c r="H2" s="45"/>
      <c r="I2" s="45"/>
      <c r="J2" s="45"/>
      <c r="K2" s="45"/>
      <c r="L2" s="45"/>
      <c r="M2" s="45"/>
      <c r="N2" s="45"/>
    </row>
    <row r="3" customFormat="false" ht="13.5" hidden="false" customHeight="true" outlineLevel="0" collapsed="false">
      <c r="A3" s="73" t="s">
        <v>109</v>
      </c>
      <c r="B3" s="47" t="s">
        <v>110</v>
      </c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</row>
    <row r="4" customFormat="false" ht="39" hidden="false" customHeight="true" outlineLevel="0" collapsed="false">
      <c r="A4" s="73"/>
      <c r="B4" s="86" t="s">
        <v>12</v>
      </c>
      <c r="C4" s="86" t="s">
        <v>89</v>
      </c>
      <c r="D4" s="86" t="s">
        <v>14</v>
      </c>
      <c r="E4" s="86" t="s">
        <v>15</v>
      </c>
      <c r="F4" s="87" t="s">
        <v>111</v>
      </c>
      <c r="G4" s="87" t="s">
        <v>58</v>
      </c>
      <c r="H4" s="86" t="s">
        <v>112</v>
      </c>
      <c r="I4" s="86" t="s">
        <v>19</v>
      </c>
      <c r="J4" s="86" t="s">
        <v>20</v>
      </c>
      <c r="K4" s="86" t="s">
        <v>21</v>
      </c>
      <c r="L4" s="86" t="s">
        <v>113</v>
      </c>
      <c r="M4" s="86" t="s">
        <v>23</v>
      </c>
      <c r="N4" s="86" t="s">
        <v>24</v>
      </c>
    </row>
    <row r="5" customFormat="false" ht="9" hidden="false" customHeight="true" outlineLevel="0" collapsed="false">
      <c r="A5" s="53"/>
      <c r="B5" s="53"/>
      <c r="C5" s="53"/>
      <c r="D5" s="53"/>
      <c r="E5" s="53"/>
      <c r="F5" s="70"/>
      <c r="G5" s="70"/>
      <c r="H5" s="53"/>
      <c r="I5" s="53"/>
      <c r="J5" s="53"/>
      <c r="K5" s="53"/>
      <c r="L5" s="53"/>
      <c r="M5" s="53"/>
      <c r="N5" s="53"/>
    </row>
    <row r="6" customFormat="false" ht="9" hidden="false" customHeight="true" outlineLevel="0" collapsed="false">
      <c r="A6" s="53" t="s">
        <v>12</v>
      </c>
      <c r="B6" s="55" t="n">
        <v>4074</v>
      </c>
      <c r="C6" s="54" t="n">
        <v>25</v>
      </c>
      <c r="D6" s="54" t="n">
        <v>281</v>
      </c>
      <c r="E6" s="54" t="n">
        <v>11</v>
      </c>
      <c r="F6" s="54" t="n">
        <v>4</v>
      </c>
      <c r="G6" s="54" t="n">
        <v>7</v>
      </c>
      <c r="H6" s="54" t="n">
        <v>108</v>
      </c>
      <c r="I6" s="54" t="n">
        <v>22</v>
      </c>
      <c r="J6" s="54" t="n">
        <v>142</v>
      </c>
      <c r="K6" s="54" t="n">
        <v>61</v>
      </c>
      <c r="L6" s="54" t="n">
        <v>56</v>
      </c>
      <c r="M6" s="54" t="n">
        <v>12</v>
      </c>
      <c r="N6" s="54" t="n">
        <v>16</v>
      </c>
    </row>
    <row r="7" customFormat="false" ht="9" hidden="false" customHeight="true" outlineLevel="0" collapsed="false">
      <c r="A7" s="53" t="s">
        <v>89</v>
      </c>
      <c r="B7" s="54" t="n">
        <v>13</v>
      </c>
      <c r="C7" s="54" t="n">
        <v>68</v>
      </c>
      <c r="D7" s="54" t="n">
        <v>12</v>
      </c>
      <c r="E7" s="54" t="s">
        <v>59</v>
      </c>
      <c r="F7" s="54" t="s">
        <v>59</v>
      </c>
      <c r="G7" s="54" t="s">
        <v>59</v>
      </c>
      <c r="H7" s="54" t="n">
        <v>1</v>
      </c>
      <c r="I7" s="54" t="s">
        <v>59</v>
      </c>
      <c r="J7" s="54" t="n">
        <v>2</v>
      </c>
      <c r="K7" s="54" t="n">
        <v>1</v>
      </c>
      <c r="L7" s="54" t="n">
        <v>1</v>
      </c>
      <c r="M7" s="54" t="n">
        <v>2</v>
      </c>
      <c r="N7" s="54" t="n">
        <v>1</v>
      </c>
    </row>
    <row r="8" customFormat="false" ht="9" hidden="false" customHeight="true" outlineLevel="0" collapsed="false">
      <c r="A8" s="53" t="s">
        <v>14</v>
      </c>
      <c r="B8" s="54" t="n">
        <v>313</v>
      </c>
      <c r="C8" s="54" t="n">
        <v>11</v>
      </c>
      <c r="D8" s="55" t="n">
        <v>7951</v>
      </c>
      <c r="E8" s="54" t="n">
        <v>54</v>
      </c>
      <c r="F8" s="54" t="n">
        <v>18</v>
      </c>
      <c r="G8" s="54" t="n">
        <v>36</v>
      </c>
      <c r="H8" s="54" t="n">
        <v>281</v>
      </c>
      <c r="I8" s="54" t="n">
        <v>44</v>
      </c>
      <c r="J8" s="54" t="n">
        <v>134</v>
      </c>
      <c r="K8" s="54" t="n">
        <v>220</v>
      </c>
      <c r="L8" s="54" t="n">
        <v>96</v>
      </c>
      <c r="M8" s="54" t="n">
        <v>21</v>
      </c>
      <c r="N8" s="54" t="n">
        <v>40</v>
      </c>
    </row>
    <row r="9" customFormat="false" ht="9" hidden="false" customHeight="true" outlineLevel="0" collapsed="false">
      <c r="A9" s="53" t="s">
        <v>15</v>
      </c>
      <c r="B9" s="54" t="n">
        <v>13</v>
      </c>
      <c r="C9" s="54" t="n">
        <v>2</v>
      </c>
      <c r="D9" s="54" t="n">
        <v>47</v>
      </c>
      <c r="E9" s="54" t="n">
        <v>989</v>
      </c>
      <c r="F9" s="54" t="n">
        <v>546</v>
      </c>
      <c r="G9" s="54" t="n">
        <v>443</v>
      </c>
      <c r="H9" s="54" t="n">
        <v>68</v>
      </c>
      <c r="I9" s="54" t="n">
        <v>9</v>
      </c>
      <c r="J9" s="54" t="n">
        <v>6</v>
      </c>
      <c r="K9" s="54" t="n">
        <v>18</v>
      </c>
      <c r="L9" s="54" t="n">
        <v>14</v>
      </c>
      <c r="M9" s="54" t="n">
        <v>7</v>
      </c>
      <c r="N9" s="54" t="n">
        <v>2</v>
      </c>
    </row>
    <row r="10" s="83" customFormat="true" ht="9" hidden="false" customHeight="true" outlineLevel="0" collapsed="false">
      <c r="A10" s="70" t="s">
        <v>90</v>
      </c>
      <c r="B10" s="88" t="n">
        <v>4</v>
      </c>
      <c r="C10" s="88" t="n">
        <v>2</v>
      </c>
      <c r="D10" s="88" t="n">
        <v>16</v>
      </c>
      <c r="E10" s="88" t="n">
        <v>548</v>
      </c>
      <c r="F10" s="88" t="n">
        <v>521</v>
      </c>
      <c r="G10" s="88" t="n">
        <v>27</v>
      </c>
      <c r="H10" s="88" t="n">
        <v>28</v>
      </c>
      <c r="I10" s="88" t="n">
        <v>6</v>
      </c>
      <c r="J10" s="88" t="n">
        <v>2</v>
      </c>
      <c r="K10" s="88" t="n">
        <v>6</v>
      </c>
      <c r="L10" s="88" t="n">
        <v>8</v>
      </c>
      <c r="M10" s="88" t="n">
        <v>2</v>
      </c>
      <c r="N10" s="88" t="s">
        <v>59</v>
      </c>
    </row>
    <row r="11" s="83" customFormat="true" ht="9" hidden="false" customHeight="true" outlineLevel="0" collapsed="false">
      <c r="A11" s="70" t="s">
        <v>17</v>
      </c>
      <c r="B11" s="88" t="n">
        <v>9</v>
      </c>
      <c r="C11" s="88" t="s">
        <v>114</v>
      </c>
      <c r="D11" s="88" t="n">
        <v>31</v>
      </c>
      <c r="E11" s="88" t="n">
        <v>441</v>
      </c>
      <c r="F11" s="88" t="n">
        <v>25</v>
      </c>
      <c r="G11" s="88" t="n">
        <v>416</v>
      </c>
      <c r="H11" s="88" t="n">
        <v>40</v>
      </c>
      <c r="I11" s="88" t="n">
        <v>3</v>
      </c>
      <c r="J11" s="88" t="n">
        <v>4</v>
      </c>
      <c r="K11" s="88" t="n">
        <v>12</v>
      </c>
      <c r="L11" s="88" t="n">
        <v>6</v>
      </c>
      <c r="M11" s="88" t="n">
        <v>5</v>
      </c>
      <c r="N11" s="88" t="n">
        <v>2</v>
      </c>
    </row>
    <row r="12" customFormat="false" ht="9" hidden="false" customHeight="true" outlineLevel="0" collapsed="false">
      <c r="A12" s="53" t="s">
        <v>18</v>
      </c>
      <c r="B12" s="54" t="n">
        <v>154</v>
      </c>
      <c r="C12" s="54" t="n">
        <v>2</v>
      </c>
      <c r="D12" s="54" t="n">
        <v>315</v>
      </c>
      <c r="E12" s="54" t="n">
        <v>67</v>
      </c>
      <c r="F12" s="54" t="n">
        <v>35</v>
      </c>
      <c r="G12" s="54" t="n">
        <v>32</v>
      </c>
      <c r="H12" s="55" t="n">
        <v>4163</v>
      </c>
      <c r="I12" s="54" t="n">
        <v>113</v>
      </c>
      <c r="J12" s="54" t="n">
        <v>19</v>
      </c>
      <c r="K12" s="54" t="n">
        <v>116</v>
      </c>
      <c r="L12" s="54" t="n">
        <v>43</v>
      </c>
      <c r="M12" s="54" t="n">
        <v>10</v>
      </c>
      <c r="N12" s="54" t="n">
        <v>16</v>
      </c>
    </row>
    <row r="13" customFormat="false" ht="9" hidden="false" customHeight="true" outlineLevel="0" collapsed="false">
      <c r="A13" s="53" t="s">
        <v>19</v>
      </c>
      <c r="B13" s="54" t="n">
        <v>17</v>
      </c>
      <c r="C13" s="54" t="n">
        <v>2</v>
      </c>
      <c r="D13" s="54" t="n">
        <v>49</v>
      </c>
      <c r="E13" s="54" t="n">
        <v>8</v>
      </c>
      <c r="F13" s="54" t="n">
        <v>4</v>
      </c>
      <c r="G13" s="54" t="n">
        <v>4</v>
      </c>
      <c r="H13" s="54" t="n">
        <v>94</v>
      </c>
      <c r="I13" s="54" t="n">
        <v>975</v>
      </c>
      <c r="J13" s="54" t="n">
        <v>11</v>
      </c>
      <c r="K13" s="54" t="n">
        <v>19</v>
      </c>
      <c r="L13" s="54" t="n">
        <v>12</v>
      </c>
      <c r="M13" s="54" t="n">
        <v>2</v>
      </c>
      <c r="N13" s="54" t="n">
        <v>5</v>
      </c>
    </row>
    <row r="14" customFormat="false" ht="9" hidden="false" customHeight="true" outlineLevel="0" collapsed="false">
      <c r="A14" s="53" t="s">
        <v>20</v>
      </c>
      <c r="B14" s="54" t="n">
        <v>155</v>
      </c>
      <c r="C14" s="54" t="n">
        <v>3</v>
      </c>
      <c r="D14" s="54" t="n">
        <v>144</v>
      </c>
      <c r="E14" s="54" t="n">
        <v>7</v>
      </c>
      <c r="F14" s="54" t="n">
        <v>5</v>
      </c>
      <c r="G14" s="54" t="n">
        <v>2</v>
      </c>
      <c r="H14" s="54" t="n">
        <v>25</v>
      </c>
      <c r="I14" s="54" t="n">
        <v>13</v>
      </c>
      <c r="J14" s="55" t="n">
        <v>1754</v>
      </c>
      <c r="K14" s="54" t="n">
        <v>46</v>
      </c>
      <c r="L14" s="54" t="n">
        <v>71</v>
      </c>
      <c r="M14" s="54" t="n">
        <v>4</v>
      </c>
      <c r="N14" s="54" t="n">
        <v>12</v>
      </c>
    </row>
    <row r="15" customFormat="false" ht="9" hidden="false" customHeight="true" outlineLevel="0" collapsed="false">
      <c r="A15" s="53" t="s">
        <v>21</v>
      </c>
      <c r="B15" s="54" t="n">
        <v>66</v>
      </c>
      <c r="C15" s="54" t="n">
        <v>2</v>
      </c>
      <c r="D15" s="54" t="n">
        <v>223</v>
      </c>
      <c r="E15" s="54" t="n">
        <v>12</v>
      </c>
      <c r="F15" s="54" t="n">
        <v>4</v>
      </c>
      <c r="G15" s="54" t="n">
        <v>8</v>
      </c>
      <c r="H15" s="54" t="n">
        <v>131</v>
      </c>
      <c r="I15" s="54" t="n">
        <v>21</v>
      </c>
      <c r="J15" s="54" t="n">
        <v>44</v>
      </c>
      <c r="K15" s="55" t="n">
        <v>3232</v>
      </c>
      <c r="L15" s="54" t="n">
        <v>71</v>
      </c>
      <c r="M15" s="54" t="n">
        <v>14</v>
      </c>
      <c r="N15" s="54" t="n">
        <v>60</v>
      </c>
    </row>
    <row r="16" customFormat="false" ht="9" hidden="false" customHeight="true" outlineLevel="0" collapsed="false">
      <c r="A16" s="53" t="s">
        <v>22</v>
      </c>
      <c r="B16" s="54" t="n">
        <v>70</v>
      </c>
      <c r="C16" s="54" t="n">
        <v>2</v>
      </c>
      <c r="D16" s="54" t="n">
        <v>141</v>
      </c>
      <c r="E16" s="54" t="n">
        <v>13</v>
      </c>
      <c r="F16" s="54" t="n">
        <v>5</v>
      </c>
      <c r="G16" s="54" t="n">
        <v>8</v>
      </c>
      <c r="H16" s="54" t="n">
        <v>28</v>
      </c>
      <c r="I16" s="54" t="n">
        <v>22</v>
      </c>
      <c r="J16" s="54" t="n">
        <v>87</v>
      </c>
      <c r="K16" s="54" t="n">
        <v>81</v>
      </c>
      <c r="L16" s="55" t="n">
        <v>3312</v>
      </c>
      <c r="M16" s="54" t="n">
        <v>46</v>
      </c>
      <c r="N16" s="54" t="n">
        <v>20</v>
      </c>
    </row>
    <row r="17" customFormat="false" ht="9" hidden="false" customHeight="true" outlineLevel="0" collapsed="false">
      <c r="A17" s="53" t="s">
        <v>23</v>
      </c>
      <c r="B17" s="54" t="n">
        <v>12</v>
      </c>
      <c r="C17" s="54" t="s">
        <v>59</v>
      </c>
      <c r="D17" s="54" t="n">
        <v>23</v>
      </c>
      <c r="E17" s="54" t="n">
        <v>5</v>
      </c>
      <c r="F17" s="54" t="n">
        <v>2</v>
      </c>
      <c r="G17" s="54" t="n">
        <v>3</v>
      </c>
      <c r="H17" s="54" t="n">
        <v>9</v>
      </c>
      <c r="I17" s="54" t="n">
        <v>8</v>
      </c>
      <c r="J17" s="54" t="n">
        <v>5</v>
      </c>
      <c r="K17" s="54" t="n">
        <v>9</v>
      </c>
      <c r="L17" s="54" t="n">
        <v>41</v>
      </c>
      <c r="M17" s="54" t="n">
        <v>616</v>
      </c>
      <c r="N17" s="54" t="n">
        <v>16</v>
      </c>
    </row>
    <row r="18" customFormat="false" ht="9" hidden="false" customHeight="true" outlineLevel="0" collapsed="false">
      <c r="A18" s="53" t="s">
        <v>24</v>
      </c>
      <c r="B18" s="54" t="n">
        <v>25</v>
      </c>
      <c r="C18" s="54" t="n">
        <v>1</v>
      </c>
      <c r="D18" s="54" t="n">
        <v>65</v>
      </c>
      <c r="E18" s="54" t="n">
        <v>5</v>
      </c>
      <c r="F18" s="54" t="n">
        <v>3</v>
      </c>
      <c r="G18" s="54" t="n">
        <v>2</v>
      </c>
      <c r="H18" s="54" t="n">
        <v>24</v>
      </c>
      <c r="I18" s="54" t="n">
        <v>6</v>
      </c>
      <c r="J18" s="54" t="n">
        <v>12</v>
      </c>
      <c r="K18" s="54" t="n">
        <v>68</v>
      </c>
      <c r="L18" s="54" t="n">
        <v>24</v>
      </c>
      <c r="M18" s="54" t="n">
        <v>16</v>
      </c>
      <c r="N18" s="55" t="n">
        <v>1174</v>
      </c>
    </row>
    <row r="19" customFormat="false" ht="9" hidden="false" customHeight="true" outlineLevel="0" collapsed="false">
      <c r="A19" s="53" t="s">
        <v>25</v>
      </c>
      <c r="B19" s="54" t="n">
        <v>84</v>
      </c>
      <c r="C19" s="54" t="n">
        <v>3</v>
      </c>
      <c r="D19" s="54" t="n">
        <v>226</v>
      </c>
      <c r="E19" s="54" t="n">
        <v>15</v>
      </c>
      <c r="F19" s="54" t="n">
        <v>9</v>
      </c>
      <c r="G19" s="54" t="n">
        <v>6</v>
      </c>
      <c r="H19" s="54" t="n">
        <v>74</v>
      </c>
      <c r="I19" s="54" t="n">
        <v>47</v>
      </c>
      <c r="J19" s="54" t="n">
        <v>48</v>
      </c>
      <c r="K19" s="54" t="n">
        <v>84</v>
      </c>
      <c r="L19" s="54" t="n">
        <v>148</v>
      </c>
      <c r="M19" s="54" t="n">
        <v>94</v>
      </c>
      <c r="N19" s="54" t="n">
        <v>86</v>
      </c>
    </row>
    <row r="20" customFormat="false" ht="9" hidden="false" customHeight="true" outlineLevel="0" collapsed="false">
      <c r="A20" s="53" t="s">
        <v>26</v>
      </c>
      <c r="B20" s="54" t="n">
        <v>31</v>
      </c>
      <c r="C20" s="54" t="n">
        <v>1</v>
      </c>
      <c r="D20" s="54" t="n">
        <v>55</v>
      </c>
      <c r="E20" s="54" t="n">
        <v>8</v>
      </c>
      <c r="F20" s="54" t="n">
        <v>3</v>
      </c>
      <c r="G20" s="54" t="n">
        <v>5</v>
      </c>
      <c r="H20" s="54" t="n">
        <v>23</v>
      </c>
      <c r="I20" s="54" t="n">
        <v>7</v>
      </c>
      <c r="J20" s="54" t="n">
        <v>17</v>
      </c>
      <c r="K20" s="54" t="n">
        <v>21</v>
      </c>
      <c r="L20" s="54" t="n">
        <v>28</v>
      </c>
      <c r="M20" s="54" t="n">
        <v>9</v>
      </c>
      <c r="N20" s="54" t="n">
        <v>47</v>
      </c>
    </row>
    <row r="21" customFormat="false" ht="9" hidden="false" customHeight="true" outlineLevel="0" collapsed="false">
      <c r="A21" s="53" t="s">
        <v>27</v>
      </c>
      <c r="B21" s="54" t="n">
        <v>10</v>
      </c>
      <c r="C21" s="54" t="s">
        <v>59</v>
      </c>
      <c r="D21" s="54" t="n">
        <v>11</v>
      </c>
      <c r="E21" s="54" t="n">
        <v>3</v>
      </c>
      <c r="F21" s="54" t="n">
        <v>1</v>
      </c>
      <c r="G21" s="54" t="n">
        <v>2</v>
      </c>
      <c r="H21" s="54" t="n">
        <v>6</v>
      </c>
      <c r="I21" s="54" t="n">
        <v>3</v>
      </c>
      <c r="J21" s="54" t="n">
        <v>3</v>
      </c>
      <c r="K21" s="54" t="n">
        <v>5</v>
      </c>
      <c r="L21" s="54" t="n">
        <v>3</v>
      </c>
      <c r="M21" s="54" t="s">
        <v>59</v>
      </c>
      <c r="N21" s="54" t="n">
        <v>7</v>
      </c>
    </row>
    <row r="22" customFormat="false" ht="9" hidden="false" customHeight="true" outlineLevel="0" collapsed="false">
      <c r="A22" s="53" t="s">
        <v>28</v>
      </c>
      <c r="B22" s="54" t="n">
        <v>174</v>
      </c>
      <c r="C22" s="54" t="n">
        <v>2</v>
      </c>
      <c r="D22" s="54" t="n">
        <v>298</v>
      </c>
      <c r="E22" s="54" t="n">
        <v>22</v>
      </c>
      <c r="F22" s="54" t="n">
        <v>9</v>
      </c>
      <c r="G22" s="54" t="n">
        <v>13</v>
      </c>
      <c r="H22" s="54" t="n">
        <v>94</v>
      </c>
      <c r="I22" s="54" t="n">
        <v>30</v>
      </c>
      <c r="J22" s="54" t="n">
        <v>61</v>
      </c>
      <c r="K22" s="54" t="n">
        <v>100</v>
      </c>
      <c r="L22" s="54" t="n">
        <v>136</v>
      </c>
      <c r="M22" s="54" t="n">
        <v>17</v>
      </c>
      <c r="N22" s="54" t="n">
        <v>22</v>
      </c>
    </row>
    <row r="23" customFormat="false" ht="9" hidden="false" customHeight="true" outlineLevel="0" collapsed="false">
      <c r="A23" s="53" t="s">
        <v>29</v>
      </c>
      <c r="B23" s="54" t="n">
        <v>238</v>
      </c>
      <c r="C23" s="54" t="n">
        <v>2</v>
      </c>
      <c r="D23" s="54" t="n">
        <v>386</v>
      </c>
      <c r="E23" s="54" t="n">
        <v>17</v>
      </c>
      <c r="F23" s="54" t="n">
        <v>8</v>
      </c>
      <c r="G23" s="54" t="n">
        <v>9</v>
      </c>
      <c r="H23" s="54" t="n">
        <v>86</v>
      </c>
      <c r="I23" s="54" t="n">
        <v>23</v>
      </c>
      <c r="J23" s="54" t="n">
        <v>52</v>
      </c>
      <c r="K23" s="54" t="n">
        <v>103</v>
      </c>
      <c r="L23" s="54" t="n">
        <v>65</v>
      </c>
      <c r="M23" s="54" t="n">
        <v>19</v>
      </c>
      <c r="N23" s="54" t="n">
        <v>37</v>
      </c>
    </row>
    <row r="24" customFormat="false" ht="9" hidden="false" customHeight="true" outlineLevel="0" collapsed="false">
      <c r="A24" s="53" t="s">
        <v>30</v>
      </c>
      <c r="B24" s="54" t="n">
        <v>52</v>
      </c>
      <c r="C24" s="54" t="n">
        <v>1</v>
      </c>
      <c r="D24" s="54" t="n">
        <v>45</v>
      </c>
      <c r="E24" s="54" t="n">
        <v>4</v>
      </c>
      <c r="F24" s="54" t="n">
        <v>3</v>
      </c>
      <c r="G24" s="54" t="n">
        <v>1</v>
      </c>
      <c r="H24" s="54" t="n">
        <v>9</v>
      </c>
      <c r="I24" s="54" t="n">
        <v>5</v>
      </c>
      <c r="J24" s="54" t="n">
        <v>14</v>
      </c>
      <c r="K24" s="54" t="n">
        <v>20</v>
      </c>
      <c r="L24" s="54" t="n">
        <v>18</v>
      </c>
      <c r="M24" s="54" t="n">
        <v>3</v>
      </c>
      <c r="N24" s="54" t="n">
        <v>2</v>
      </c>
    </row>
    <row r="25" customFormat="false" ht="9" hidden="false" customHeight="true" outlineLevel="0" collapsed="false">
      <c r="A25" s="53" t="s">
        <v>31</v>
      </c>
      <c r="B25" s="54" t="n">
        <v>162</v>
      </c>
      <c r="C25" s="54" t="n">
        <v>9</v>
      </c>
      <c r="D25" s="54" t="n">
        <v>250</v>
      </c>
      <c r="E25" s="54" t="n">
        <v>15</v>
      </c>
      <c r="F25" s="54" t="n">
        <v>10</v>
      </c>
      <c r="G25" s="54" t="n">
        <v>5</v>
      </c>
      <c r="H25" s="54" t="n">
        <v>43</v>
      </c>
      <c r="I25" s="54" t="n">
        <v>11</v>
      </c>
      <c r="J25" s="54" t="n">
        <v>59</v>
      </c>
      <c r="K25" s="54" t="n">
        <v>34</v>
      </c>
      <c r="L25" s="54" t="n">
        <v>61</v>
      </c>
      <c r="M25" s="54" t="n">
        <v>6</v>
      </c>
      <c r="N25" s="54" t="n">
        <v>19</v>
      </c>
    </row>
    <row r="26" customFormat="false" ht="9" hidden="false" customHeight="true" outlineLevel="0" collapsed="false">
      <c r="A26" s="53" t="s">
        <v>32</v>
      </c>
      <c r="B26" s="54" t="n">
        <v>263</v>
      </c>
      <c r="C26" s="54" t="s">
        <v>59</v>
      </c>
      <c r="D26" s="54" t="n">
        <v>364</v>
      </c>
      <c r="E26" s="54" t="n">
        <v>20</v>
      </c>
      <c r="F26" s="54" t="n">
        <v>9</v>
      </c>
      <c r="G26" s="54" t="n">
        <v>11</v>
      </c>
      <c r="H26" s="54" t="n">
        <v>86</v>
      </c>
      <c r="I26" s="54" t="n">
        <v>31</v>
      </c>
      <c r="J26" s="54" t="n">
        <v>83</v>
      </c>
      <c r="K26" s="54" t="n">
        <v>75</v>
      </c>
      <c r="L26" s="54" t="n">
        <v>107</v>
      </c>
      <c r="M26" s="54" t="n">
        <v>15</v>
      </c>
      <c r="N26" s="54" t="n">
        <v>28</v>
      </c>
    </row>
    <row r="27" customFormat="false" ht="9" hidden="false" customHeight="true" outlineLevel="0" collapsed="false">
      <c r="A27" s="53" t="s">
        <v>33</v>
      </c>
      <c r="B27" s="54" t="n">
        <v>97</v>
      </c>
      <c r="C27" s="54" t="n">
        <v>8</v>
      </c>
      <c r="D27" s="54" t="n">
        <v>86</v>
      </c>
      <c r="E27" s="54" t="n">
        <v>8</v>
      </c>
      <c r="F27" s="54" t="n">
        <v>5</v>
      </c>
      <c r="G27" s="54" t="n">
        <v>3</v>
      </c>
      <c r="H27" s="54" t="n">
        <v>28</v>
      </c>
      <c r="I27" s="54" t="n">
        <v>6</v>
      </c>
      <c r="J27" s="54" t="n">
        <v>42</v>
      </c>
      <c r="K27" s="54" t="n">
        <v>35</v>
      </c>
      <c r="L27" s="54" t="n">
        <v>35</v>
      </c>
      <c r="M27" s="54" t="n">
        <v>3</v>
      </c>
      <c r="N27" s="54" t="n">
        <v>7</v>
      </c>
    </row>
    <row r="28" s="61" customFormat="true" ht="9" hidden="false" customHeight="true" outlineLevel="0" collapsed="false">
      <c r="A28" s="58" t="s">
        <v>34</v>
      </c>
      <c r="B28" s="60" t="n">
        <v>6023</v>
      </c>
      <c r="C28" s="59" t="n">
        <v>144</v>
      </c>
      <c r="D28" s="60" t="n">
        <v>10972</v>
      </c>
      <c r="E28" s="59" t="n">
        <v>1283</v>
      </c>
      <c r="F28" s="59" t="n">
        <v>683</v>
      </c>
      <c r="G28" s="59" t="n">
        <v>600</v>
      </c>
      <c r="H28" s="60" t="n">
        <v>5381</v>
      </c>
      <c r="I28" s="60" t="n">
        <v>1396</v>
      </c>
      <c r="J28" s="60" t="n">
        <v>2595</v>
      </c>
      <c r="K28" s="60" t="n">
        <v>4348</v>
      </c>
      <c r="L28" s="60" t="n">
        <v>4342</v>
      </c>
      <c r="M28" s="59" t="n">
        <v>916</v>
      </c>
      <c r="N28" s="60" t="n">
        <v>1617</v>
      </c>
    </row>
    <row r="29" customFormat="false" ht="9" hidden="false" customHeight="true" outlineLevel="0" collapsed="false">
      <c r="A29" s="63" t="s">
        <v>115</v>
      </c>
      <c r="B29" s="54" t="n">
        <v>237</v>
      </c>
      <c r="C29" s="54" t="n">
        <v>8</v>
      </c>
      <c r="D29" s="54" t="n">
        <v>439</v>
      </c>
      <c r="E29" s="54" t="n">
        <v>56</v>
      </c>
      <c r="F29" s="54" t="n">
        <v>34</v>
      </c>
      <c r="G29" s="54" t="n">
        <v>22</v>
      </c>
      <c r="H29" s="54" t="n">
        <v>225</v>
      </c>
      <c r="I29" s="54" t="n">
        <v>125</v>
      </c>
      <c r="J29" s="54" t="n">
        <v>86</v>
      </c>
      <c r="K29" s="54" t="n">
        <v>173</v>
      </c>
      <c r="L29" s="54" t="n">
        <v>158</v>
      </c>
      <c r="M29" s="54" t="n">
        <v>41</v>
      </c>
      <c r="N29" s="54" t="n">
        <v>72</v>
      </c>
    </row>
    <row r="30" s="61" customFormat="true" ht="9" hidden="false" customHeight="true" outlineLevel="0" collapsed="false">
      <c r="A30" s="89" t="s">
        <v>116</v>
      </c>
      <c r="B30" s="81" t="n">
        <v>6260</v>
      </c>
      <c r="C30" s="82" t="n">
        <v>152</v>
      </c>
      <c r="D30" s="81" t="n">
        <v>11411</v>
      </c>
      <c r="E30" s="82" t="n">
        <v>1339</v>
      </c>
      <c r="F30" s="82" t="n">
        <v>717</v>
      </c>
      <c r="G30" s="82" t="n">
        <v>622</v>
      </c>
      <c r="H30" s="81" t="n">
        <v>5606</v>
      </c>
      <c r="I30" s="81" t="n">
        <v>1521</v>
      </c>
      <c r="J30" s="81" t="n">
        <v>2681</v>
      </c>
      <c r="K30" s="81" t="n">
        <v>4521</v>
      </c>
      <c r="L30" s="81" t="n">
        <v>4500</v>
      </c>
      <c r="M30" s="82" t="n">
        <v>957</v>
      </c>
      <c r="N30" s="81" t="n">
        <v>1689</v>
      </c>
    </row>
    <row r="31" s="61" customFormat="true" ht="9" hidden="false" customHeight="true" outlineLevel="0" collapsed="false">
      <c r="A31" s="58"/>
      <c r="B31" s="60"/>
      <c r="C31" s="59"/>
      <c r="D31" s="60"/>
      <c r="E31" s="60"/>
      <c r="F31" s="59"/>
      <c r="G31" s="59"/>
      <c r="H31" s="60"/>
      <c r="I31" s="60"/>
      <c r="J31" s="60"/>
      <c r="K31" s="60"/>
      <c r="L31" s="60"/>
      <c r="M31" s="59"/>
      <c r="N31" s="60"/>
    </row>
    <row r="32" s="61" customFormat="true" ht="9" hidden="false" customHeight="true" outlineLevel="0" collapsed="false">
      <c r="A32" s="58"/>
      <c r="B32" s="60"/>
      <c r="C32" s="59"/>
      <c r="D32" s="60"/>
      <c r="E32" s="60"/>
      <c r="F32" s="59"/>
      <c r="G32" s="59"/>
      <c r="H32" s="60"/>
      <c r="I32" s="60"/>
      <c r="J32" s="60"/>
      <c r="K32" s="60"/>
      <c r="L32" s="60"/>
      <c r="M32" s="59"/>
      <c r="N32" s="60"/>
    </row>
    <row r="33" customFormat="false" ht="13.5" hidden="false" customHeight="true" outlineLevel="0" collapsed="false">
      <c r="A33" s="73" t="s">
        <v>109</v>
      </c>
      <c r="B33" s="72"/>
      <c r="C33" s="47" t="s">
        <v>110</v>
      </c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9" t="s">
        <v>52</v>
      </c>
    </row>
    <row r="34" customFormat="false" ht="25.5" hidden="false" customHeight="true" outlineLevel="0" collapsed="false">
      <c r="A34" s="73"/>
      <c r="B34" s="62"/>
      <c r="C34" s="86" t="s">
        <v>25</v>
      </c>
      <c r="D34" s="86" t="s">
        <v>26</v>
      </c>
      <c r="E34" s="86" t="s">
        <v>27</v>
      </c>
      <c r="F34" s="86" t="s">
        <v>117</v>
      </c>
      <c r="G34" s="86" t="s">
        <v>29</v>
      </c>
      <c r="H34" s="86" t="s">
        <v>30</v>
      </c>
      <c r="I34" s="86" t="s">
        <v>31</v>
      </c>
      <c r="J34" s="86" t="s">
        <v>32</v>
      </c>
      <c r="K34" s="86" t="s">
        <v>33</v>
      </c>
      <c r="L34" s="86" t="s">
        <v>34</v>
      </c>
      <c r="M34" s="86" t="s">
        <v>115</v>
      </c>
      <c r="N34" s="49"/>
    </row>
    <row r="35" customFormat="false" ht="9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</row>
    <row r="36" customFormat="false" ht="9" hidden="false" customHeight="true" outlineLevel="0" collapsed="false">
      <c r="A36" s="53" t="s">
        <v>12</v>
      </c>
      <c r="B36" s="53"/>
      <c r="C36" s="54" t="n">
        <v>72</v>
      </c>
      <c r="D36" s="54" t="n">
        <v>14</v>
      </c>
      <c r="E36" s="54" t="n">
        <v>7</v>
      </c>
      <c r="F36" s="54" t="n">
        <v>114</v>
      </c>
      <c r="G36" s="54" t="n">
        <v>148</v>
      </c>
      <c r="H36" s="54" t="n">
        <v>32</v>
      </c>
      <c r="I36" s="54" t="n">
        <v>100</v>
      </c>
      <c r="J36" s="54" t="n">
        <v>166</v>
      </c>
      <c r="K36" s="54" t="n">
        <v>70</v>
      </c>
      <c r="L36" s="55" t="n">
        <v>5531</v>
      </c>
      <c r="M36" s="54" t="n">
        <v>399</v>
      </c>
      <c r="N36" s="55" t="n">
        <v>5930</v>
      </c>
    </row>
    <row r="37" customFormat="false" ht="9" hidden="false" customHeight="true" outlineLevel="0" collapsed="false">
      <c r="A37" s="53" t="s">
        <v>89</v>
      </c>
      <c r="B37" s="53"/>
      <c r="C37" s="54" t="n">
        <v>6</v>
      </c>
      <c r="D37" s="54" t="n">
        <v>1</v>
      </c>
      <c r="E37" s="54" t="s">
        <v>59</v>
      </c>
      <c r="F37" s="54" t="n">
        <v>1</v>
      </c>
      <c r="G37" s="54" t="n">
        <v>2</v>
      </c>
      <c r="H37" s="54" t="n">
        <v>1</v>
      </c>
      <c r="I37" s="54" t="n">
        <v>3</v>
      </c>
      <c r="J37" s="54" t="n">
        <v>2</v>
      </c>
      <c r="K37" s="54" t="n">
        <v>2</v>
      </c>
      <c r="L37" s="54" t="n">
        <v>119</v>
      </c>
      <c r="M37" s="54" t="n">
        <v>12</v>
      </c>
      <c r="N37" s="54" t="n">
        <v>131</v>
      </c>
    </row>
    <row r="38" customFormat="false" ht="9" hidden="false" customHeight="true" outlineLevel="0" collapsed="false">
      <c r="A38" s="53" t="s">
        <v>14</v>
      </c>
      <c r="B38" s="53"/>
      <c r="C38" s="54" t="n">
        <v>146</v>
      </c>
      <c r="D38" s="54" t="n">
        <v>40</v>
      </c>
      <c r="E38" s="54" t="n">
        <v>9</v>
      </c>
      <c r="F38" s="54" t="n">
        <v>198</v>
      </c>
      <c r="G38" s="54" t="n">
        <v>211</v>
      </c>
      <c r="H38" s="54" t="n">
        <v>40</v>
      </c>
      <c r="I38" s="54" t="n">
        <v>138</v>
      </c>
      <c r="J38" s="54" t="n">
        <v>253</v>
      </c>
      <c r="K38" s="54" t="n">
        <v>91</v>
      </c>
      <c r="L38" s="55" t="n">
        <v>10291</v>
      </c>
      <c r="M38" s="54" t="n">
        <v>756</v>
      </c>
      <c r="N38" s="55" t="n">
        <v>11047</v>
      </c>
    </row>
    <row r="39" customFormat="false" ht="9" hidden="false" customHeight="true" outlineLevel="0" collapsed="false">
      <c r="A39" s="53" t="s">
        <v>15</v>
      </c>
      <c r="B39" s="53"/>
      <c r="C39" s="54" t="n">
        <v>13</v>
      </c>
      <c r="D39" s="54" t="n">
        <v>3</v>
      </c>
      <c r="E39" s="54" t="s">
        <v>59</v>
      </c>
      <c r="F39" s="54" t="n">
        <v>11</v>
      </c>
      <c r="G39" s="54" t="n">
        <v>12</v>
      </c>
      <c r="H39" s="54" t="n">
        <v>2</v>
      </c>
      <c r="I39" s="54" t="n">
        <v>9</v>
      </c>
      <c r="J39" s="54" t="n">
        <v>7</v>
      </c>
      <c r="K39" s="54" t="n">
        <v>5</v>
      </c>
      <c r="L39" s="55" t="n">
        <v>1237</v>
      </c>
      <c r="M39" s="55" t="n">
        <v>138</v>
      </c>
      <c r="N39" s="55" t="n">
        <v>1375</v>
      </c>
    </row>
    <row r="40" s="83" customFormat="true" ht="9" hidden="false" customHeight="true" outlineLevel="0" collapsed="false">
      <c r="A40" s="70" t="s">
        <v>90</v>
      </c>
      <c r="B40" s="70"/>
      <c r="C40" s="88" t="n">
        <v>8</v>
      </c>
      <c r="D40" s="88" t="n">
        <v>1</v>
      </c>
      <c r="E40" s="88" t="s">
        <v>59</v>
      </c>
      <c r="F40" s="88" t="n">
        <v>5</v>
      </c>
      <c r="G40" s="88" t="n">
        <v>6</v>
      </c>
      <c r="H40" s="88" t="n">
        <v>2</v>
      </c>
      <c r="I40" s="88" t="n">
        <v>5</v>
      </c>
      <c r="J40" s="88" t="n">
        <v>5</v>
      </c>
      <c r="K40" s="88" t="n">
        <v>4</v>
      </c>
      <c r="L40" s="88" t="n">
        <v>658</v>
      </c>
      <c r="M40" s="88" t="n">
        <v>81</v>
      </c>
      <c r="N40" s="88" t="n">
        <v>739</v>
      </c>
    </row>
    <row r="41" s="83" customFormat="true" ht="9" hidden="false" customHeight="true" outlineLevel="0" collapsed="false">
      <c r="A41" s="70" t="s">
        <v>17</v>
      </c>
      <c r="B41" s="70"/>
      <c r="C41" s="88" t="n">
        <v>5</v>
      </c>
      <c r="D41" s="88" t="n">
        <v>2</v>
      </c>
      <c r="E41" s="88" t="s">
        <v>59</v>
      </c>
      <c r="F41" s="88" t="n">
        <v>6</v>
      </c>
      <c r="G41" s="88" t="n">
        <v>6</v>
      </c>
      <c r="H41" s="88" t="s">
        <v>59</v>
      </c>
      <c r="I41" s="88" t="n">
        <v>4</v>
      </c>
      <c r="J41" s="88" t="n">
        <v>2</v>
      </c>
      <c r="K41" s="88" t="n">
        <v>1</v>
      </c>
      <c r="L41" s="88" t="n">
        <v>579</v>
      </c>
      <c r="M41" s="88" t="n">
        <v>57</v>
      </c>
      <c r="N41" s="88" t="n">
        <v>636</v>
      </c>
    </row>
    <row r="42" customFormat="false" ht="9" hidden="false" customHeight="true" outlineLevel="0" collapsed="false">
      <c r="A42" s="53" t="s">
        <v>18</v>
      </c>
      <c r="B42" s="53"/>
      <c r="C42" s="54" t="n">
        <v>59</v>
      </c>
      <c r="D42" s="54" t="n">
        <v>16</v>
      </c>
      <c r="E42" s="54" t="s">
        <v>59</v>
      </c>
      <c r="F42" s="54" t="n">
        <v>51</v>
      </c>
      <c r="G42" s="54" t="n">
        <v>57</v>
      </c>
      <c r="H42" s="54" t="n">
        <v>4</v>
      </c>
      <c r="I42" s="54" t="n">
        <v>34</v>
      </c>
      <c r="J42" s="54" t="n">
        <v>55</v>
      </c>
      <c r="K42" s="54" t="n">
        <v>21</v>
      </c>
      <c r="L42" s="55" t="n">
        <v>5315</v>
      </c>
      <c r="M42" s="54" t="n">
        <v>411</v>
      </c>
      <c r="N42" s="55" t="n">
        <v>5726</v>
      </c>
    </row>
    <row r="43" customFormat="false" ht="9" hidden="false" customHeight="true" outlineLevel="0" collapsed="false">
      <c r="A43" s="53" t="s">
        <v>19</v>
      </c>
      <c r="B43" s="53"/>
      <c r="C43" s="54" t="n">
        <v>26</v>
      </c>
      <c r="D43" s="54" t="n">
        <v>3</v>
      </c>
      <c r="E43" s="54" t="n">
        <v>1</v>
      </c>
      <c r="F43" s="54" t="n">
        <v>20</v>
      </c>
      <c r="G43" s="54" t="n">
        <v>26</v>
      </c>
      <c r="H43" s="54" t="n">
        <v>1</v>
      </c>
      <c r="I43" s="54" t="n">
        <v>9</v>
      </c>
      <c r="J43" s="54" t="n">
        <v>25</v>
      </c>
      <c r="K43" s="54" t="n">
        <v>5</v>
      </c>
      <c r="L43" s="55" t="n">
        <v>1310</v>
      </c>
      <c r="M43" s="54" t="n">
        <v>217</v>
      </c>
      <c r="N43" s="55" t="n">
        <v>1527</v>
      </c>
    </row>
    <row r="44" customFormat="false" ht="9" hidden="false" customHeight="true" outlineLevel="0" collapsed="false">
      <c r="A44" s="53" t="s">
        <v>20</v>
      </c>
      <c r="B44" s="53"/>
      <c r="C44" s="54" t="n">
        <v>51</v>
      </c>
      <c r="D44" s="54" t="n">
        <v>10</v>
      </c>
      <c r="E44" s="54" t="n">
        <v>1</v>
      </c>
      <c r="F44" s="54" t="n">
        <v>45</v>
      </c>
      <c r="G44" s="54" t="n">
        <v>33</v>
      </c>
      <c r="H44" s="54" t="n">
        <v>6</v>
      </c>
      <c r="I44" s="54" t="n">
        <v>37</v>
      </c>
      <c r="J44" s="54" t="n">
        <v>56</v>
      </c>
      <c r="K44" s="54" t="n">
        <v>39</v>
      </c>
      <c r="L44" s="55" t="n">
        <v>2512</v>
      </c>
      <c r="M44" s="54" t="n">
        <v>169</v>
      </c>
      <c r="N44" s="55" t="n">
        <v>2681</v>
      </c>
    </row>
    <row r="45" customFormat="false" ht="9" hidden="false" customHeight="true" outlineLevel="0" collapsed="false">
      <c r="A45" s="53" t="s">
        <v>21</v>
      </c>
      <c r="B45" s="53"/>
      <c r="C45" s="54" t="n">
        <v>76</v>
      </c>
      <c r="D45" s="54" t="n">
        <v>25</v>
      </c>
      <c r="E45" s="54" t="n">
        <v>8</v>
      </c>
      <c r="F45" s="54" t="n">
        <v>68</v>
      </c>
      <c r="G45" s="54" t="n">
        <v>74</v>
      </c>
      <c r="H45" s="54" t="n">
        <v>16</v>
      </c>
      <c r="I45" s="54" t="n">
        <v>35</v>
      </c>
      <c r="J45" s="54" t="n">
        <v>63</v>
      </c>
      <c r="K45" s="54" t="n">
        <v>29</v>
      </c>
      <c r="L45" s="55" t="n">
        <v>4270</v>
      </c>
      <c r="M45" s="54" t="n">
        <v>366</v>
      </c>
      <c r="N45" s="55" t="n">
        <v>4636</v>
      </c>
    </row>
    <row r="46" customFormat="false" ht="9" hidden="false" customHeight="true" outlineLevel="0" collapsed="false">
      <c r="A46" s="53" t="s">
        <v>22</v>
      </c>
      <c r="B46" s="53"/>
      <c r="C46" s="54" t="n">
        <v>141</v>
      </c>
      <c r="D46" s="54" t="n">
        <v>19</v>
      </c>
      <c r="E46" s="54" t="n">
        <v>3</v>
      </c>
      <c r="F46" s="54" t="n">
        <v>84</v>
      </c>
      <c r="G46" s="54" t="n">
        <v>43</v>
      </c>
      <c r="H46" s="54" t="n">
        <v>16</v>
      </c>
      <c r="I46" s="54" t="n">
        <v>37</v>
      </c>
      <c r="J46" s="54" t="n">
        <v>79</v>
      </c>
      <c r="K46" s="54" t="n">
        <v>30</v>
      </c>
      <c r="L46" s="55" t="n">
        <v>4274</v>
      </c>
      <c r="M46" s="54" t="n">
        <v>330</v>
      </c>
      <c r="N46" s="55" t="n">
        <v>4604</v>
      </c>
    </row>
    <row r="47" customFormat="false" ht="9" hidden="false" customHeight="true" outlineLevel="0" collapsed="false">
      <c r="A47" s="53" t="s">
        <v>23</v>
      </c>
      <c r="B47" s="53"/>
      <c r="C47" s="54" t="n">
        <v>130</v>
      </c>
      <c r="D47" s="54" t="n">
        <v>7</v>
      </c>
      <c r="E47" s="54" t="s">
        <v>59</v>
      </c>
      <c r="F47" s="54" t="n">
        <v>24</v>
      </c>
      <c r="G47" s="54" t="n">
        <v>10</v>
      </c>
      <c r="H47" s="54" t="n">
        <v>5</v>
      </c>
      <c r="I47" s="54" t="n">
        <v>10</v>
      </c>
      <c r="J47" s="54" t="n">
        <v>11</v>
      </c>
      <c r="K47" s="54" t="n">
        <v>8</v>
      </c>
      <c r="L47" s="54" t="n">
        <v>949</v>
      </c>
      <c r="M47" s="54" t="n">
        <v>111</v>
      </c>
      <c r="N47" s="55" t="n">
        <v>1060</v>
      </c>
    </row>
    <row r="48" customFormat="false" ht="9" hidden="false" customHeight="true" outlineLevel="0" collapsed="false">
      <c r="A48" s="53" t="s">
        <v>24</v>
      </c>
      <c r="B48" s="53"/>
      <c r="C48" s="54" t="n">
        <v>109</v>
      </c>
      <c r="D48" s="54" t="n">
        <v>40</v>
      </c>
      <c r="E48" s="54" t="n">
        <v>4</v>
      </c>
      <c r="F48" s="54" t="n">
        <v>28</v>
      </c>
      <c r="G48" s="54" t="n">
        <v>17</v>
      </c>
      <c r="H48" s="54" t="n">
        <v>5</v>
      </c>
      <c r="I48" s="54" t="n">
        <v>12</v>
      </c>
      <c r="J48" s="54" t="n">
        <v>14</v>
      </c>
      <c r="K48" s="54" t="n">
        <v>12</v>
      </c>
      <c r="L48" s="55" t="n">
        <v>1661</v>
      </c>
      <c r="M48" s="54" t="n">
        <v>178</v>
      </c>
      <c r="N48" s="55" t="n">
        <v>1839</v>
      </c>
    </row>
    <row r="49" customFormat="false" ht="9" hidden="false" customHeight="true" outlineLevel="0" collapsed="false">
      <c r="A49" s="53" t="s">
        <v>25</v>
      </c>
      <c r="B49" s="53"/>
      <c r="C49" s="55" t="n">
        <v>6180</v>
      </c>
      <c r="D49" s="54" t="n">
        <v>155</v>
      </c>
      <c r="E49" s="54" t="n">
        <v>13</v>
      </c>
      <c r="F49" s="54" t="n">
        <v>276</v>
      </c>
      <c r="G49" s="54" t="n">
        <v>138</v>
      </c>
      <c r="H49" s="54" t="n">
        <v>21</v>
      </c>
      <c r="I49" s="54" t="n">
        <v>117</v>
      </c>
      <c r="J49" s="54" t="n">
        <v>145</v>
      </c>
      <c r="K49" s="54" t="n">
        <v>71</v>
      </c>
      <c r="L49" s="55" t="n">
        <v>8025</v>
      </c>
      <c r="M49" s="54" t="n">
        <v>528</v>
      </c>
      <c r="N49" s="55" t="n">
        <v>8553</v>
      </c>
    </row>
    <row r="50" customFormat="false" ht="9" hidden="false" customHeight="true" outlineLevel="0" collapsed="false">
      <c r="A50" s="53" t="s">
        <v>26</v>
      </c>
      <c r="B50" s="53"/>
      <c r="C50" s="54" t="n">
        <v>158</v>
      </c>
      <c r="D50" s="55" t="n">
        <v>1021</v>
      </c>
      <c r="E50" s="54" t="n">
        <v>18</v>
      </c>
      <c r="F50" s="54" t="n">
        <v>32</v>
      </c>
      <c r="G50" s="54" t="n">
        <v>34</v>
      </c>
      <c r="H50" s="54" t="n">
        <v>4</v>
      </c>
      <c r="I50" s="54" t="n">
        <v>8</v>
      </c>
      <c r="J50" s="54" t="n">
        <v>26</v>
      </c>
      <c r="K50" s="54" t="n">
        <v>10</v>
      </c>
      <c r="L50" s="55" t="n">
        <v>1558</v>
      </c>
      <c r="M50" s="54" t="n">
        <v>208</v>
      </c>
      <c r="N50" s="55" t="n">
        <v>1766</v>
      </c>
    </row>
    <row r="51" customFormat="false" ht="9" hidden="false" customHeight="true" outlineLevel="0" collapsed="false">
      <c r="A51" s="53" t="s">
        <v>27</v>
      </c>
      <c r="B51" s="53"/>
      <c r="C51" s="54" t="n">
        <v>31</v>
      </c>
      <c r="D51" s="54" t="n">
        <v>17</v>
      </c>
      <c r="E51" s="54" t="n">
        <v>203</v>
      </c>
      <c r="F51" s="54" t="n">
        <v>13</v>
      </c>
      <c r="G51" s="54" t="n">
        <v>14</v>
      </c>
      <c r="H51" s="54" t="n">
        <v>1</v>
      </c>
      <c r="I51" s="54" t="n">
        <v>3</v>
      </c>
      <c r="J51" s="54" t="n">
        <v>3</v>
      </c>
      <c r="K51" s="54" t="n">
        <v>5</v>
      </c>
      <c r="L51" s="54" t="n">
        <v>341</v>
      </c>
      <c r="M51" s="54" t="n">
        <v>40</v>
      </c>
      <c r="N51" s="54" t="n">
        <v>381</v>
      </c>
    </row>
    <row r="52" customFormat="false" ht="9" hidden="false" customHeight="true" outlineLevel="0" collapsed="false">
      <c r="A52" s="53" t="s">
        <v>28</v>
      </c>
      <c r="B52" s="53"/>
      <c r="C52" s="54" t="n">
        <v>319</v>
      </c>
      <c r="D52" s="54" t="n">
        <v>31</v>
      </c>
      <c r="E52" s="54" t="n">
        <v>27</v>
      </c>
      <c r="F52" s="55" t="n">
        <v>5746</v>
      </c>
      <c r="G52" s="54" t="n">
        <v>154</v>
      </c>
      <c r="H52" s="54" t="n">
        <v>49</v>
      </c>
      <c r="I52" s="54" t="n">
        <v>102</v>
      </c>
      <c r="J52" s="54" t="n">
        <v>129</v>
      </c>
      <c r="K52" s="54" t="n">
        <v>61</v>
      </c>
      <c r="L52" s="55" t="n">
        <v>7574</v>
      </c>
      <c r="M52" s="54" t="n">
        <v>406</v>
      </c>
      <c r="N52" s="55" t="n">
        <v>7980</v>
      </c>
    </row>
    <row r="53" customFormat="false" ht="9" hidden="false" customHeight="true" outlineLevel="0" collapsed="false">
      <c r="A53" s="53" t="s">
        <v>29</v>
      </c>
      <c r="B53" s="53"/>
      <c r="C53" s="54" t="n">
        <v>129</v>
      </c>
      <c r="D53" s="54" t="n">
        <v>42</v>
      </c>
      <c r="E53" s="54" t="n">
        <v>11</v>
      </c>
      <c r="F53" s="54" t="n">
        <v>138</v>
      </c>
      <c r="G53" s="55" t="n">
        <v>3674</v>
      </c>
      <c r="H53" s="54" t="n">
        <v>66</v>
      </c>
      <c r="I53" s="54" t="n">
        <v>54</v>
      </c>
      <c r="J53" s="54" t="n">
        <v>122</v>
      </c>
      <c r="K53" s="54" t="n">
        <v>39</v>
      </c>
      <c r="L53" s="55" t="n">
        <v>5303</v>
      </c>
      <c r="M53" s="54" t="n">
        <v>305</v>
      </c>
      <c r="N53" s="55" t="n">
        <v>5608</v>
      </c>
    </row>
    <row r="54" customFormat="false" ht="9" hidden="false" customHeight="true" outlineLevel="0" collapsed="false">
      <c r="A54" s="53" t="s">
        <v>30</v>
      </c>
      <c r="B54" s="53"/>
      <c r="C54" s="54" t="n">
        <v>29</v>
      </c>
      <c r="D54" s="54" t="n">
        <v>4</v>
      </c>
      <c r="E54" s="54" t="n">
        <v>4</v>
      </c>
      <c r="F54" s="54" t="n">
        <v>32</v>
      </c>
      <c r="G54" s="54" t="n">
        <v>74</v>
      </c>
      <c r="H54" s="54" t="n">
        <v>344</v>
      </c>
      <c r="I54" s="54" t="n">
        <v>19</v>
      </c>
      <c r="J54" s="54" t="n">
        <v>15</v>
      </c>
      <c r="K54" s="54" t="n">
        <v>5</v>
      </c>
      <c r="L54" s="54" t="n">
        <v>699</v>
      </c>
      <c r="M54" s="54" t="n">
        <v>83</v>
      </c>
      <c r="N54" s="54" t="n">
        <v>782</v>
      </c>
    </row>
    <row r="55" customFormat="false" ht="9" hidden="false" customHeight="true" outlineLevel="0" collapsed="false">
      <c r="A55" s="53" t="s">
        <v>31</v>
      </c>
      <c r="B55" s="53"/>
      <c r="C55" s="54" t="n">
        <v>153</v>
      </c>
      <c r="D55" s="54" t="n">
        <v>12</v>
      </c>
      <c r="E55" s="54" t="n">
        <v>8</v>
      </c>
      <c r="F55" s="54" t="n">
        <v>87</v>
      </c>
      <c r="G55" s="54" t="n">
        <v>70</v>
      </c>
      <c r="H55" s="54" t="n">
        <v>29</v>
      </c>
      <c r="I55" s="55" t="n">
        <v>1473</v>
      </c>
      <c r="J55" s="54" t="n">
        <v>125</v>
      </c>
      <c r="K55" s="54" t="n">
        <v>10</v>
      </c>
      <c r="L55" s="55" t="n">
        <v>2636</v>
      </c>
      <c r="M55" s="54" t="n">
        <v>186</v>
      </c>
      <c r="N55" s="55" t="n">
        <v>2822</v>
      </c>
    </row>
    <row r="56" customFormat="false" ht="9" hidden="false" customHeight="true" outlineLevel="0" collapsed="false">
      <c r="A56" s="53" t="s">
        <v>32</v>
      </c>
      <c r="B56" s="53"/>
      <c r="C56" s="54" t="n">
        <v>169</v>
      </c>
      <c r="D56" s="54" t="n">
        <v>20</v>
      </c>
      <c r="E56" s="54" t="n">
        <v>3</v>
      </c>
      <c r="F56" s="54" t="n">
        <v>164</v>
      </c>
      <c r="G56" s="54" t="n">
        <v>133</v>
      </c>
      <c r="H56" s="54" t="n">
        <v>25</v>
      </c>
      <c r="I56" s="54" t="n">
        <v>130</v>
      </c>
      <c r="J56" s="55" t="n">
        <v>5744</v>
      </c>
      <c r="K56" s="54" t="n">
        <v>60</v>
      </c>
      <c r="L56" s="55" t="n">
        <v>7520</v>
      </c>
      <c r="M56" s="54" t="n">
        <v>418</v>
      </c>
      <c r="N56" s="55" t="n">
        <v>7938</v>
      </c>
    </row>
    <row r="57" customFormat="false" ht="9" hidden="false" customHeight="true" outlineLevel="0" collapsed="false">
      <c r="A57" s="53" t="s">
        <v>33</v>
      </c>
      <c r="B57" s="53"/>
      <c r="C57" s="54" t="n">
        <v>85</v>
      </c>
      <c r="D57" s="54" t="n">
        <v>10</v>
      </c>
      <c r="E57" s="54" t="n">
        <v>4</v>
      </c>
      <c r="F57" s="54" t="n">
        <v>51</v>
      </c>
      <c r="G57" s="54" t="n">
        <v>31</v>
      </c>
      <c r="H57" s="54" t="n">
        <v>5</v>
      </c>
      <c r="I57" s="54" t="n">
        <v>20</v>
      </c>
      <c r="J57" s="54" t="n">
        <v>43</v>
      </c>
      <c r="K57" s="55" t="n">
        <v>1659</v>
      </c>
      <c r="L57" s="55" t="n">
        <v>2263</v>
      </c>
      <c r="M57" s="54" t="n">
        <v>112</v>
      </c>
      <c r="N57" s="55" t="n">
        <v>2375</v>
      </c>
    </row>
    <row r="58" s="61" customFormat="true" ht="9" hidden="false" customHeight="true" outlineLevel="0" collapsed="false">
      <c r="A58" s="58" t="s">
        <v>34</v>
      </c>
      <c r="B58" s="58"/>
      <c r="C58" s="60" t="n">
        <v>8082</v>
      </c>
      <c r="D58" s="60" t="n">
        <v>1490</v>
      </c>
      <c r="E58" s="59" t="n">
        <v>324</v>
      </c>
      <c r="F58" s="60" t="n">
        <v>7183</v>
      </c>
      <c r="G58" s="60" t="n">
        <v>4955</v>
      </c>
      <c r="H58" s="59" t="n">
        <v>672</v>
      </c>
      <c r="I58" s="60" t="n">
        <v>2350</v>
      </c>
      <c r="J58" s="60" t="n">
        <v>7083</v>
      </c>
      <c r="K58" s="60" t="n">
        <v>2232</v>
      </c>
      <c r="L58" s="60" t="n">
        <v>73388</v>
      </c>
      <c r="M58" s="60" t="n">
        <v>5373</v>
      </c>
      <c r="N58" s="60" t="n">
        <v>78761</v>
      </c>
    </row>
    <row r="59" customFormat="false" ht="9" hidden="false" customHeight="true" outlineLevel="0" collapsed="false">
      <c r="A59" s="63" t="s">
        <v>115</v>
      </c>
      <c r="B59" s="53"/>
      <c r="C59" s="54" t="n">
        <v>298</v>
      </c>
      <c r="D59" s="54" t="n">
        <v>104</v>
      </c>
      <c r="E59" s="54" t="n">
        <v>17</v>
      </c>
      <c r="F59" s="54" t="n">
        <v>196</v>
      </c>
      <c r="G59" s="54" t="n">
        <v>164</v>
      </c>
      <c r="H59" s="54" t="n">
        <v>28</v>
      </c>
      <c r="I59" s="54" t="n">
        <v>77</v>
      </c>
      <c r="J59" s="54" t="n">
        <v>210</v>
      </c>
      <c r="K59" s="54" t="n">
        <v>67</v>
      </c>
      <c r="L59" s="55" t="n">
        <v>2781</v>
      </c>
      <c r="M59" s="54" t="n">
        <v>749</v>
      </c>
      <c r="N59" s="55" t="n">
        <v>3530</v>
      </c>
    </row>
    <row r="60" s="61" customFormat="true" ht="9" hidden="false" customHeight="true" outlineLevel="0" collapsed="false">
      <c r="A60" s="89" t="s">
        <v>116</v>
      </c>
      <c r="B60" s="58"/>
      <c r="C60" s="81" t="n">
        <v>8380</v>
      </c>
      <c r="D60" s="81" t="n">
        <v>1594</v>
      </c>
      <c r="E60" s="82" t="n">
        <v>341</v>
      </c>
      <c r="F60" s="81" t="n">
        <v>7379</v>
      </c>
      <c r="G60" s="81" t="n">
        <v>5119</v>
      </c>
      <c r="H60" s="82" t="n">
        <v>700</v>
      </c>
      <c r="I60" s="81" t="n">
        <v>2427</v>
      </c>
      <c r="J60" s="81" t="n">
        <v>7293</v>
      </c>
      <c r="K60" s="81" t="n">
        <v>2299</v>
      </c>
      <c r="L60" s="81" t="n">
        <v>76169</v>
      </c>
      <c r="M60" s="81" t="n">
        <v>6122</v>
      </c>
      <c r="N60" s="81" t="n">
        <v>82291</v>
      </c>
    </row>
    <row r="61" customFormat="false" ht="9" hidden="false" customHeight="true" outlineLevel="0" collapsed="false">
      <c r="A61" s="62"/>
      <c r="B61" s="62"/>
      <c r="C61" s="62"/>
      <c r="D61" s="62"/>
      <c r="E61" s="62"/>
      <c r="F61" s="90"/>
      <c r="G61" s="90"/>
      <c r="H61" s="62"/>
      <c r="I61" s="62"/>
      <c r="J61" s="62"/>
      <c r="K61" s="62"/>
      <c r="L61" s="62"/>
      <c r="M61" s="62"/>
      <c r="N61" s="62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70"/>
      <c r="G62" s="70"/>
      <c r="H62" s="53"/>
      <c r="I62" s="53"/>
      <c r="J62" s="53"/>
      <c r="K62" s="53"/>
      <c r="L62" s="53"/>
      <c r="M62" s="53"/>
      <c r="N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70"/>
      <c r="G63" s="70"/>
      <c r="H63" s="53"/>
      <c r="I63" s="53"/>
      <c r="J63" s="53"/>
      <c r="K63" s="53"/>
      <c r="L63" s="53"/>
      <c r="M63" s="53"/>
      <c r="N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70"/>
      <c r="G64" s="70"/>
      <c r="H64" s="53"/>
      <c r="I64" s="53"/>
      <c r="J64" s="53"/>
      <c r="K64" s="53"/>
      <c r="L64" s="53"/>
      <c r="M64" s="53"/>
      <c r="N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70"/>
      <c r="G65" s="70"/>
      <c r="H65" s="53"/>
      <c r="I65" s="53"/>
      <c r="J65" s="53"/>
      <c r="K65" s="53"/>
      <c r="L65" s="53"/>
      <c r="M65" s="53"/>
      <c r="N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70"/>
      <c r="G66" s="70"/>
      <c r="H66" s="53"/>
      <c r="I66" s="53"/>
      <c r="J66" s="53"/>
      <c r="K66" s="53"/>
      <c r="L66" s="53"/>
      <c r="M66" s="53"/>
      <c r="N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70"/>
      <c r="G67" s="70"/>
      <c r="H67" s="53"/>
      <c r="I67" s="53"/>
      <c r="J67" s="53"/>
      <c r="K67" s="53"/>
      <c r="L67" s="53"/>
      <c r="M67" s="53"/>
      <c r="N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70"/>
      <c r="G68" s="70"/>
      <c r="H68" s="53"/>
      <c r="I68" s="53"/>
      <c r="J68" s="53"/>
      <c r="K68" s="53"/>
      <c r="L68" s="53"/>
      <c r="M68" s="53"/>
      <c r="N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70"/>
      <c r="G69" s="70"/>
      <c r="H69" s="53"/>
      <c r="I69" s="53"/>
      <c r="J69" s="53"/>
      <c r="K69" s="53"/>
      <c r="L69" s="53"/>
      <c r="M69" s="53"/>
      <c r="N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70"/>
      <c r="G70" s="70"/>
      <c r="H70" s="53"/>
      <c r="I70" s="53"/>
      <c r="J70" s="53"/>
      <c r="K70" s="53"/>
      <c r="L70" s="53"/>
      <c r="M70" s="53"/>
      <c r="N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70"/>
      <c r="G71" s="70"/>
      <c r="H71" s="53"/>
      <c r="I71" s="53"/>
      <c r="J71" s="53"/>
      <c r="K71" s="53"/>
      <c r="L71" s="53"/>
      <c r="M71" s="53"/>
      <c r="N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70"/>
      <c r="G72" s="70"/>
      <c r="H72" s="53"/>
      <c r="I72" s="53"/>
      <c r="J72" s="53"/>
      <c r="K72" s="53"/>
      <c r="L72" s="53"/>
      <c r="M72" s="53"/>
      <c r="N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70"/>
      <c r="G73" s="70"/>
      <c r="H73" s="53"/>
      <c r="I73" s="53"/>
      <c r="J73" s="53"/>
      <c r="K73" s="53"/>
      <c r="L73" s="53"/>
      <c r="M73" s="53"/>
      <c r="N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70"/>
      <c r="G74" s="70"/>
      <c r="H74" s="53"/>
      <c r="I74" s="53"/>
      <c r="J74" s="53"/>
      <c r="K74" s="53"/>
      <c r="L74" s="53"/>
      <c r="M74" s="53"/>
      <c r="N74" s="53"/>
    </row>
  </sheetData>
  <mergeCells count="6">
    <mergeCell ref="A1:N1"/>
    <mergeCell ref="A3:A4"/>
    <mergeCell ref="B3:N3"/>
    <mergeCell ref="A33:A34"/>
    <mergeCell ref="C33:M33"/>
    <mergeCell ref="N33:N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7"/>
    <col collapsed="false" customWidth="true" hidden="false" outlineLevel="0" max="5" min="5" style="44" width="7.56"/>
    <col collapsed="false" customWidth="true" hidden="false" outlineLevel="0" max="6" min="6" style="44" width="0.85"/>
    <col collapsed="false" customWidth="true" hidden="false" outlineLevel="0" max="10" min="7" style="44" width="7.28"/>
    <col collapsed="false" customWidth="false" hidden="false" outlineLevel="0" max="257" min="11" style="44" width="9.14"/>
  </cols>
  <sheetData>
    <row r="1" customFormat="false" ht="15.75" hidden="false" customHeight="true" outlineLevel="0" collapsed="false">
      <c r="A1" s="23" t="s">
        <v>457</v>
      </c>
    </row>
    <row r="2" customFormat="false" ht="18" hidden="false" customHeight="true" outlineLevel="0" collapsed="false">
      <c r="A2" s="23"/>
    </row>
    <row r="3" customFormat="false" ht="12.75" hidden="false" customHeight="true" outlineLevel="0" collapsed="false">
      <c r="A3" s="176"/>
      <c r="B3" s="45"/>
      <c r="C3" s="45"/>
      <c r="D3" s="45"/>
      <c r="E3" s="45"/>
      <c r="F3" s="45"/>
      <c r="G3" s="45"/>
      <c r="H3" s="45"/>
      <c r="I3" s="45"/>
      <c r="J3" s="45"/>
    </row>
    <row r="4" customFormat="false" ht="14.25" hidden="false" customHeight="true" outlineLevel="0" collapsed="false">
      <c r="A4" s="53"/>
      <c r="B4" s="177" t="s">
        <v>458</v>
      </c>
      <c r="C4" s="177"/>
      <c r="D4" s="177"/>
      <c r="E4" s="177"/>
      <c r="F4" s="177"/>
      <c r="G4" s="177"/>
      <c r="H4" s="177"/>
      <c r="I4" s="177"/>
      <c r="J4" s="177"/>
    </row>
    <row r="5" customFormat="false" ht="15" hidden="false" customHeight="true" outlineLevel="0" collapsed="false">
      <c r="A5" s="63" t="s">
        <v>9</v>
      </c>
      <c r="B5" s="181" t="s">
        <v>283</v>
      </c>
      <c r="C5" s="181" t="s">
        <v>284</v>
      </c>
      <c r="D5" s="181" t="s">
        <v>285</v>
      </c>
      <c r="E5" s="181" t="s">
        <v>52</v>
      </c>
      <c r="F5" s="75"/>
      <c r="G5" s="181" t="s">
        <v>283</v>
      </c>
      <c r="H5" s="181" t="s">
        <v>284</v>
      </c>
      <c r="I5" s="181" t="s">
        <v>285</v>
      </c>
      <c r="J5" s="181" t="s">
        <v>52</v>
      </c>
    </row>
    <row r="6" customFormat="false" ht="15.75" hidden="false" customHeight="true" outlineLevel="0" collapsed="false">
      <c r="A6" s="62"/>
      <c r="B6" s="47" t="s">
        <v>293</v>
      </c>
      <c r="C6" s="47"/>
      <c r="D6" s="47"/>
      <c r="E6" s="47"/>
      <c r="F6" s="337"/>
      <c r="G6" s="47" t="s">
        <v>294</v>
      </c>
      <c r="H6" s="47"/>
      <c r="I6" s="47"/>
      <c r="J6" s="47"/>
    </row>
    <row r="7" customFormat="false" ht="9" hidden="false" customHeight="true" outlineLevel="0" collapsed="false">
      <c r="A7" s="63"/>
      <c r="B7" s="63"/>
      <c r="C7" s="63"/>
      <c r="D7" s="63"/>
      <c r="E7" s="63"/>
      <c r="F7" s="63"/>
      <c r="G7" s="144"/>
      <c r="H7" s="144"/>
      <c r="I7" s="144"/>
      <c r="J7" s="144"/>
    </row>
    <row r="8" customFormat="false" ht="9" hidden="false" customHeight="true" outlineLevel="0" collapsed="false">
      <c r="A8" s="53" t="s">
        <v>12</v>
      </c>
      <c r="B8" s="69" t="n">
        <v>681</v>
      </c>
      <c r="C8" s="69" t="n">
        <v>516</v>
      </c>
      <c r="D8" s="69" t="n">
        <v>29</v>
      </c>
      <c r="E8" s="68" t="n">
        <v>1226</v>
      </c>
      <c r="F8" s="53"/>
      <c r="G8" s="226" t="n">
        <v>55.5464926590538</v>
      </c>
      <c r="H8" s="226" t="n">
        <v>42.0880913539967</v>
      </c>
      <c r="I8" s="226" t="n">
        <v>2.36541598694943</v>
      </c>
      <c r="J8" s="226" t="n">
        <v>100</v>
      </c>
    </row>
    <row r="9" customFormat="false" ht="9" hidden="false" customHeight="true" outlineLevel="0" collapsed="false">
      <c r="A9" s="53" t="s">
        <v>89</v>
      </c>
      <c r="B9" s="69" t="n">
        <v>22</v>
      </c>
      <c r="C9" s="69" t="n">
        <v>10</v>
      </c>
      <c r="D9" s="69" t="n">
        <v>3</v>
      </c>
      <c r="E9" s="69" t="n">
        <v>35</v>
      </c>
      <c r="F9" s="53"/>
      <c r="G9" s="226" t="n">
        <v>62.8571428571429</v>
      </c>
      <c r="H9" s="226" t="n">
        <v>28.5714285714286</v>
      </c>
      <c r="I9" s="226" t="n">
        <v>8.57142857142857</v>
      </c>
      <c r="J9" s="226" t="n">
        <v>100</v>
      </c>
    </row>
    <row r="10" customFormat="false" ht="9" hidden="false" customHeight="true" outlineLevel="0" collapsed="false">
      <c r="A10" s="53" t="s">
        <v>14</v>
      </c>
      <c r="B10" s="68" t="n">
        <v>1283</v>
      </c>
      <c r="C10" s="69" t="n">
        <v>915</v>
      </c>
      <c r="D10" s="69" t="n">
        <v>57</v>
      </c>
      <c r="E10" s="68" t="n">
        <v>2255</v>
      </c>
      <c r="F10" s="53"/>
      <c r="G10" s="226" t="n">
        <v>56.8957871396896</v>
      </c>
      <c r="H10" s="226" t="n">
        <v>40.5764966740577</v>
      </c>
      <c r="I10" s="226" t="n">
        <v>2.52771618625277</v>
      </c>
      <c r="J10" s="226" t="n">
        <v>100</v>
      </c>
    </row>
    <row r="11" customFormat="false" ht="9" hidden="false" customHeight="true" outlineLevel="0" collapsed="false">
      <c r="A11" s="53" t="s">
        <v>15</v>
      </c>
      <c r="B11" s="69" t="n">
        <v>80</v>
      </c>
      <c r="C11" s="69" t="n">
        <v>80</v>
      </c>
      <c r="D11" s="69" t="n">
        <v>7</v>
      </c>
      <c r="E11" s="69" t="n">
        <v>167</v>
      </c>
      <c r="F11" s="53"/>
      <c r="G11" s="226" t="n">
        <v>47.9041916167665</v>
      </c>
      <c r="H11" s="226" t="n">
        <v>47.9041916167665</v>
      </c>
      <c r="I11" s="226" t="n">
        <v>4.19161676646707</v>
      </c>
      <c r="J11" s="226" t="n">
        <v>100</v>
      </c>
    </row>
    <row r="12" s="83" customFormat="true" ht="9" hidden="false" customHeight="true" outlineLevel="0" collapsed="false">
      <c r="A12" s="70" t="s">
        <v>90</v>
      </c>
      <c r="B12" s="70" t="n">
        <v>29</v>
      </c>
      <c r="C12" s="70" t="n">
        <v>33</v>
      </c>
      <c r="D12" s="70" t="n">
        <v>4</v>
      </c>
      <c r="E12" s="70" t="n">
        <v>66</v>
      </c>
      <c r="F12" s="70"/>
      <c r="G12" s="228" t="n">
        <v>43.9393939393939</v>
      </c>
      <c r="H12" s="228" t="n">
        <v>50</v>
      </c>
      <c r="I12" s="228" t="n">
        <v>6.06060606060606</v>
      </c>
      <c r="J12" s="228" t="n">
        <v>100</v>
      </c>
    </row>
    <row r="13" s="83" customFormat="true" ht="9" hidden="false" customHeight="true" outlineLevel="0" collapsed="false">
      <c r="A13" s="70" t="s">
        <v>58</v>
      </c>
      <c r="B13" s="70" t="n">
        <v>51</v>
      </c>
      <c r="C13" s="70" t="n">
        <v>47</v>
      </c>
      <c r="D13" s="70" t="n">
        <v>3</v>
      </c>
      <c r="E13" s="70" t="n">
        <v>101</v>
      </c>
      <c r="F13" s="70"/>
      <c r="G13" s="228" t="n">
        <v>50.4950495049505</v>
      </c>
      <c r="H13" s="228" t="n">
        <v>46.5346534653465</v>
      </c>
      <c r="I13" s="228" t="n">
        <v>2.97029702970297</v>
      </c>
      <c r="J13" s="228" t="n">
        <v>100</v>
      </c>
    </row>
    <row r="14" customFormat="false" ht="9" hidden="false" customHeight="true" outlineLevel="0" collapsed="false">
      <c r="A14" s="53" t="s">
        <v>112</v>
      </c>
      <c r="B14" s="69" t="n">
        <v>554</v>
      </c>
      <c r="C14" s="69" t="n">
        <v>429</v>
      </c>
      <c r="D14" s="69" t="n">
        <v>31</v>
      </c>
      <c r="E14" s="68" t="n">
        <v>1014</v>
      </c>
      <c r="F14" s="53"/>
      <c r="G14" s="226" t="n">
        <v>54.6351084812623</v>
      </c>
      <c r="H14" s="226" t="n">
        <v>42.3076923076923</v>
      </c>
      <c r="I14" s="226" t="n">
        <v>3.05719921104537</v>
      </c>
      <c r="J14" s="226" t="n">
        <v>100</v>
      </c>
    </row>
    <row r="15" customFormat="false" ht="9" hidden="false" customHeight="true" outlineLevel="0" collapsed="false">
      <c r="A15" s="53" t="s">
        <v>19</v>
      </c>
      <c r="B15" s="69" t="n">
        <v>169</v>
      </c>
      <c r="C15" s="69" t="n">
        <v>149</v>
      </c>
      <c r="D15" s="69" t="n">
        <v>7</v>
      </c>
      <c r="E15" s="69" t="n">
        <v>325</v>
      </c>
      <c r="F15" s="53"/>
      <c r="G15" s="226" t="n">
        <v>52</v>
      </c>
      <c r="H15" s="226" t="n">
        <v>45.8461538461539</v>
      </c>
      <c r="I15" s="226" t="n">
        <v>2.15384615384615</v>
      </c>
      <c r="J15" s="226" t="n">
        <v>100</v>
      </c>
    </row>
    <row r="16" customFormat="false" ht="9" hidden="false" customHeight="true" outlineLevel="0" collapsed="false">
      <c r="A16" s="53" t="s">
        <v>20</v>
      </c>
      <c r="B16" s="69" t="n">
        <v>246</v>
      </c>
      <c r="C16" s="69" t="n">
        <v>204</v>
      </c>
      <c r="D16" s="69" t="n">
        <v>24</v>
      </c>
      <c r="E16" s="69" t="n">
        <v>474</v>
      </c>
      <c r="F16" s="53"/>
      <c r="G16" s="226" t="n">
        <v>51.8987341772152</v>
      </c>
      <c r="H16" s="226" t="n">
        <v>43.0379746835443</v>
      </c>
      <c r="I16" s="226" t="n">
        <v>5.06329113924051</v>
      </c>
      <c r="J16" s="226" t="n">
        <v>100</v>
      </c>
    </row>
    <row r="17" customFormat="false" ht="9" hidden="false" customHeight="true" outlineLevel="0" collapsed="false">
      <c r="A17" s="53" t="s">
        <v>21</v>
      </c>
      <c r="B17" s="69" t="n">
        <v>422</v>
      </c>
      <c r="C17" s="69" t="n">
        <v>331</v>
      </c>
      <c r="D17" s="69" t="n">
        <v>22</v>
      </c>
      <c r="E17" s="69" t="n">
        <v>775</v>
      </c>
      <c r="F17" s="53"/>
      <c r="G17" s="226" t="n">
        <v>54.4516129032258</v>
      </c>
      <c r="H17" s="226" t="n">
        <v>42.7096774193548</v>
      </c>
      <c r="I17" s="226" t="n">
        <v>2.83870967741936</v>
      </c>
      <c r="J17" s="226" t="n">
        <v>100</v>
      </c>
    </row>
    <row r="18" customFormat="false" ht="9" hidden="false" customHeight="true" outlineLevel="0" collapsed="false">
      <c r="A18" s="53" t="s">
        <v>22</v>
      </c>
      <c r="B18" s="69" t="n">
        <v>259</v>
      </c>
      <c r="C18" s="69" t="n">
        <v>173</v>
      </c>
      <c r="D18" s="69" t="n">
        <v>32</v>
      </c>
      <c r="E18" s="69" t="n">
        <v>464</v>
      </c>
      <c r="F18" s="53"/>
      <c r="G18" s="226" t="n">
        <v>55.8189655172414</v>
      </c>
      <c r="H18" s="226" t="n">
        <v>37.2844827586207</v>
      </c>
      <c r="I18" s="226" t="n">
        <v>6.89655172413793</v>
      </c>
      <c r="J18" s="226" t="n">
        <v>100</v>
      </c>
    </row>
    <row r="19" customFormat="false" ht="9" hidden="false" customHeight="true" outlineLevel="0" collapsed="false">
      <c r="A19" s="53" t="s">
        <v>23</v>
      </c>
      <c r="B19" s="69" t="n">
        <v>73</v>
      </c>
      <c r="C19" s="69" t="n">
        <v>47</v>
      </c>
      <c r="D19" s="69" t="n">
        <v>1</v>
      </c>
      <c r="E19" s="69" t="n">
        <v>121</v>
      </c>
      <c r="F19" s="53"/>
      <c r="G19" s="226" t="n">
        <v>60.3305785123967</v>
      </c>
      <c r="H19" s="226" t="n">
        <v>38.8429752066116</v>
      </c>
      <c r="I19" s="226" t="n">
        <v>0.826446280991736</v>
      </c>
      <c r="J19" s="226" t="n">
        <v>100</v>
      </c>
    </row>
    <row r="20" customFormat="false" ht="9" hidden="false" customHeight="true" outlineLevel="0" collapsed="false">
      <c r="A20" s="53" t="s">
        <v>145</v>
      </c>
      <c r="B20" s="69" t="n">
        <v>173</v>
      </c>
      <c r="C20" s="69" t="n">
        <v>95</v>
      </c>
      <c r="D20" s="69" t="n">
        <v>7</v>
      </c>
      <c r="E20" s="69" t="n">
        <v>275</v>
      </c>
      <c r="F20" s="53"/>
      <c r="G20" s="226" t="n">
        <v>62.9090909090909</v>
      </c>
      <c r="H20" s="226" t="n">
        <v>34.5454545454546</v>
      </c>
      <c r="I20" s="226" t="n">
        <v>2.54545454545455</v>
      </c>
      <c r="J20" s="226" t="n">
        <v>100</v>
      </c>
    </row>
    <row r="21" customFormat="false" ht="9" hidden="false" customHeight="true" outlineLevel="0" collapsed="false">
      <c r="A21" s="53" t="s">
        <v>25</v>
      </c>
      <c r="B21" s="69" t="n">
        <v>757</v>
      </c>
      <c r="C21" s="69" t="n">
        <v>508</v>
      </c>
      <c r="D21" s="69" t="n">
        <v>31</v>
      </c>
      <c r="E21" s="68" t="n">
        <v>1296</v>
      </c>
      <c r="F21" s="53"/>
      <c r="G21" s="226" t="n">
        <v>58.4104938271605</v>
      </c>
      <c r="H21" s="226" t="n">
        <v>39.1975308641975</v>
      </c>
      <c r="I21" s="226" t="n">
        <v>2.39197530864198</v>
      </c>
      <c r="J21" s="226" t="n">
        <v>100</v>
      </c>
    </row>
    <row r="22" customFormat="false" ht="9" hidden="false" customHeight="true" outlineLevel="0" collapsed="false">
      <c r="A22" s="53" t="s">
        <v>26</v>
      </c>
      <c r="B22" s="69" t="n">
        <v>151</v>
      </c>
      <c r="C22" s="69" t="n">
        <v>98</v>
      </c>
      <c r="D22" s="69" t="n">
        <v>9</v>
      </c>
      <c r="E22" s="69" t="n">
        <v>258</v>
      </c>
      <c r="F22" s="53"/>
      <c r="G22" s="226" t="n">
        <v>58.5271317829457</v>
      </c>
      <c r="H22" s="226" t="n">
        <v>37.984496124031</v>
      </c>
      <c r="I22" s="226" t="n">
        <v>3.48837209302326</v>
      </c>
      <c r="J22" s="226" t="n">
        <v>100</v>
      </c>
    </row>
    <row r="23" customFormat="false" ht="9" hidden="false" customHeight="true" outlineLevel="0" collapsed="false">
      <c r="A23" s="53" t="s">
        <v>27</v>
      </c>
      <c r="B23" s="69" t="n">
        <v>26</v>
      </c>
      <c r="C23" s="69" t="n">
        <v>15</v>
      </c>
      <c r="D23" s="69" t="n">
        <v>2</v>
      </c>
      <c r="E23" s="69" t="n">
        <v>43</v>
      </c>
      <c r="F23" s="53"/>
      <c r="G23" s="226" t="n">
        <v>60.4651162790698</v>
      </c>
      <c r="H23" s="226" t="n">
        <v>34.8837209302326</v>
      </c>
      <c r="I23" s="226" t="n">
        <v>4.65116279069768</v>
      </c>
      <c r="J23" s="226" t="n">
        <v>100</v>
      </c>
    </row>
    <row r="24" customFormat="false" ht="9" hidden="false" customHeight="true" outlineLevel="0" collapsed="false">
      <c r="A24" s="53" t="s">
        <v>117</v>
      </c>
      <c r="B24" s="69" t="n">
        <v>665</v>
      </c>
      <c r="C24" s="69" t="n">
        <v>444</v>
      </c>
      <c r="D24" s="69" t="n">
        <v>12</v>
      </c>
      <c r="E24" s="68" t="n">
        <v>1121</v>
      </c>
      <c r="F24" s="53"/>
      <c r="G24" s="226" t="n">
        <v>59.3220338983051</v>
      </c>
      <c r="H24" s="226" t="n">
        <v>39.6074933095451</v>
      </c>
      <c r="I24" s="226" t="n">
        <v>1.07047279214987</v>
      </c>
      <c r="J24" s="226" t="n">
        <v>100</v>
      </c>
    </row>
    <row r="25" customFormat="false" ht="9" hidden="false" customHeight="true" outlineLevel="0" collapsed="false">
      <c r="A25" s="53" t="s">
        <v>29</v>
      </c>
      <c r="B25" s="69" t="n">
        <v>447</v>
      </c>
      <c r="C25" s="69" t="n">
        <v>316</v>
      </c>
      <c r="D25" s="69" t="n">
        <v>13</v>
      </c>
      <c r="E25" s="69" t="n">
        <v>776</v>
      </c>
      <c r="F25" s="53"/>
      <c r="G25" s="226" t="n">
        <v>57.6030927835052</v>
      </c>
      <c r="H25" s="226" t="n">
        <v>40.7216494845361</v>
      </c>
      <c r="I25" s="226" t="n">
        <v>1.67525773195876</v>
      </c>
      <c r="J25" s="226" t="n">
        <v>100</v>
      </c>
    </row>
    <row r="26" customFormat="false" ht="9" hidden="false" customHeight="true" outlineLevel="0" collapsed="false">
      <c r="A26" s="53" t="s">
        <v>30</v>
      </c>
      <c r="B26" s="69" t="n">
        <v>41</v>
      </c>
      <c r="C26" s="69" t="n">
        <v>23</v>
      </c>
      <c r="D26" s="69" t="n">
        <v>2</v>
      </c>
      <c r="E26" s="69" t="n">
        <v>66</v>
      </c>
      <c r="F26" s="53"/>
      <c r="G26" s="226" t="n">
        <v>62.1212121212121</v>
      </c>
      <c r="H26" s="226" t="n">
        <v>34.8484848484849</v>
      </c>
      <c r="I26" s="226" t="n">
        <v>3.03030303030303</v>
      </c>
      <c r="J26" s="226" t="n">
        <v>100</v>
      </c>
    </row>
    <row r="27" customFormat="false" ht="9" hidden="false" customHeight="true" outlineLevel="0" collapsed="false">
      <c r="A27" s="53" t="s">
        <v>146</v>
      </c>
      <c r="B27" s="69" t="n">
        <v>152</v>
      </c>
      <c r="C27" s="69" t="n">
        <v>112</v>
      </c>
      <c r="D27" s="69" t="n">
        <v>10</v>
      </c>
      <c r="E27" s="69" t="n">
        <v>274</v>
      </c>
      <c r="F27" s="53"/>
      <c r="G27" s="226" t="n">
        <v>55.4744525547445</v>
      </c>
      <c r="H27" s="226" t="n">
        <v>40.8759124087591</v>
      </c>
      <c r="I27" s="226" t="n">
        <v>3.64963503649635</v>
      </c>
      <c r="J27" s="226" t="n">
        <v>100</v>
      </c>
    </row>
    <row r="28" customFormat="false" ht="9" hidden="false" customHeight="true" outlineLevel="0" collapsed="false">
      <c r="A28" s="53" t="s">
        <v>32</v>
      </c>
      <c r="B28" s="69" t="n">
        <v>470</v>
      </c>
      <c r="C28" s="69" t="n">
        <v>359</v>
      </c>
      <c r="D28" s="69" t="n">
        <v>16</v>
      </c>
      <c r="E28" s="69" t="n">
        <v>845</v>
      </c>
      <c r="F28" s="53"/>
      <c r="G28" s="226" t="n">
        <v>55.6213017751479</v>
      </c>
      <c r="H28" s="226" t="n">
        <v>42.4852071005917</v>
      </c>
      <c r="I28" s="226" t="n">
        <v>1.89349112426036</v>
      </c>
      <c r="J28" s="226" t="n">
        <v>100</v>
      </c>
    </row>
    <row r="29" customFormat="false" ht="9" hidden="false" customHeight="true" outlineLevel="0" collapsed="false">
      <c r="A29" s="53" t="s">
        <v>33</v>
      </c>
      <c r="B29" s="69" t="n">
        <v>154</v>
      </c>
      <c r="C29" s="69" t="n">
        <v>148</v>
      </c>
      <c r="D29" s="69" t="n">
        <v>7</v>
      </c>
      <c r="E29" s="69" t="n">
        <v>309</v>
      </c>
      <c r="F29" s="53"/>
      <c r="G29" s="226" t="n">
        <v>49.8381877022654</v>
      </c>
      <c r="H29" s="226" t="n">
        <v>47.8964401294498</v>
      </c>
      <c r="I29" s="226" t="n">
        <v>2.26537216828479</v>
      </c>
      <c r="J29" s="226" t="n">
        <v>100</v>
      </c>
    </row>
    <row r="30" s="61" customFormat="true" ht="9" hidden="false" customHeight="true" outlineLevel="0" collapsed="false">
      <c r="A30" s="58" t="s">
        <v>34</v>
      </c>
      <c r="B30" s="71" t="n">
        <v>6825</v>
      </c>
      <c r="C30" s="71" t="n">
        <v>4972</v>
      </c>
      <c r="D30" s="58" t="n">
        <v>322</v>
      </c>
      <c r="E30" s="71" t="n">
        <v>12119</v>
      </c>
      <c r="F30" s="58"/>
      <c r="G30" s="230" t="n">
        <v>56.3165277663174</v>
      </c>
      <c r="H30" s="230" t="n">
        <v>41.0264873339384</v>
      </c>
      <c r="I30" s="230" t="n">
        <v>2.6569848997442</v>
      </c>
      <c r="J30" s="230" t="n">
        <v>100</v>
      </c>
    </row>
    <row r="31" customFormat="false" ht="9" hidden="false" customHeight="true" outlineLevel="0" collapsed="false">
      <c r="A31" s="62"/>
      <c r="B31" s="62"/>
      <c r="C31" s="62"/>
      <c r="D31" s="62"/>
      <c r="E31" s="62"/>
      <c r="F31" s="62"/>
      <c r="G31" s="45"/>
      <c r="H31" s="45"/>
      <c r="I31" s="45"/>
      <c r="J31" s="45"/>
    </row>
    <row r="32" customFormat="false" ht="9" hidden="false" customHeight="true" outlineLevel="0" collapsed="false"/>
    <row r="33" customFormat="false" ht="12.75" hidden="false" customHeight="false" outlineLevel="0" collapsed="false">
      <c r="A33" s="268" t="s">
        <v>403</v>
      </c>
    </row>
  </sheetData>
  <mergeCells count="3">
    <mergeCell ref="B4:J4"/>
    <mergeCell ref="B6:E6"/>
    <mergeCell ref="G6:J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31" width="9.56"/>
    <col collapsed="false" customWidth="true" hidden="false" outlineLevel="0" max="2" min="2" style="231" width="5.85"/>
    <col collapsed="false" customWidth="true" hidden="false" outlineLevel="0" max="3" min="3" style="231" width="7.56"/>
    <col collapsed="false" customWidth="true" hidden="false" outlineLevel="0" max="4" min="4" style="231" width="9.41"/>
    <col collapsed="false" customWidth="true" hidden="false" outlineLevel="0" max="5" min="5" style="231" width="6.41"/>
    <col collapsed="false" customWidth="true" hidden="false" outlineLevel="0" max="6" min="6" style="231" width="7.28"/>
    <col collapsed="false" customWidth="true" hidden="false" outlineLevel="0" max="7" min="7" style="231" width="0.99"/>
    <col collapsed="false" customWidth="true" hidden="false" outlineLevel="0" max="8" min="8" style="231" width="6.56"/>
    <col collapsed="false" customWidth="true" hidden="false" outlineLevel="0" max="9" min="9" style="231" width="7.56"/>
    <col collapsed="false" customWidth="true" hidden="false" outlineLevel="0" max="10" min="10" style="231" width="8.85"/>
    <col collapsed="false" customWidth="true" hidden="false" outlineLevel="0" max="11" min="11" style="231" width="6.85"/>
    <col collapsed="false" customWidth="true" hidden="false" outlineLevel="0" max="12" min="12" style="231" width="7.28"/>
    <col collapsed="false" customWidth="false" hidden="false" outlineLevel="0" max="257" min="13" style="231" width="9.14"/>
  </cols>
  <sheetData>
    <row r="1" s="150" customFormat="true" ht="12.75" hidden="false" customHeight="true" outlineLevel="0" collapsed="false">
      <c r="A1" s="232" t="s">
        <v>459</v>
      </c>
      <c r="B1" s="233"/>
      <c r="C1" s="233"/>
      <c r="D1" s="233"/>
      <c r="E1" s="233"/>
      <c r="F1" s="233"/>
      <c r="G1" s="233"/>
      <c r="H1" s="233"/>
      <c r="I1" s="233"/>
      <c r="J1" s="233"/>
      <c r="K1" s="232"/>
      <c r="L1" s="233"/>
      <c r="M1" s="151"/>
      <c r="N1" s="151"/>
    </row>
    <row r="2" s="150" customFormat="true" ht="12.75" hidden="false" customHeight="true" outlineLevel="0" collapsed="false">
      <c r="A2" s="232"/>
      <c r="B2" s="233"/>
      <c r="C2" s="233"/>
      <c r="D2" s="233"/>
      <c r="E2" s="233"/>
      <c r="F2" s="233"/>
      <c r="G2" s="233"/>
      <c r="H2" s="233"/>
      <c r="I2" s="233"/>
      <c r="J2" s="233"/>
      <c r="K2" s="232"/>
      <c r="L2" s="233"/>
      <c r="M2" s="151"/>
      <c r="N2" s="151"/>
    </row>
    <row r="3" s="238" customFormat="true" ht="7.5" hidden="false" customHeight="true" outlineLevel="0" collapsed="false">
      <c r="A3" s="235"/>
      <c r="B3" s="236"/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237"/>
      <c r="N3" s="237"/>
    </row>
    <row r="4" customFormat="false" ht="12" hidden="false" customHeight="true" outlineLevel="0" collapsed="false">
      <c r="A4" s="239" t="s">
        <v>1</v>
      </c>
      <c r="B4" s="236" t="s">
        <v>293</v>
      </c>
      <c r="C4" s="236"/>
      <c r="D4" s="236"/>
      <c r="E4" s="236"/>
      <c r="F4" s="236"/>
      <c r="G4" s="240"/>
      <c r="H4" s="205" t="s">
        <v>294</v>
      </c>
      <c r="I4" s="205"/>
      <c r="J4" s="205"/>
      <c r="K4" s="205"/>
      <c r="L4" s="205"/>
      <c r="M4" s="241"/>
    </row>
    <row r="5" customFormat="false" ht="21.75" hidden="false" customHeight="true" outlineLevel="0" collapsed="false">
      <c r="A5" s="239"/>
      <c r="B5" s="209" t="s">
        <v>295</v>
      </c>
      <c r="C5" s="209" t="s">
        <v>296</v>
      </c>
      <c r="D5" s="209" t="s">
        <v>297</v>
      </c>
      <c r="E5" s="209" t="s">
        <v>298</v>
      </c>
      <c r="F5" s="209" t="s">
        <v>299</v>
      </c>
      <c r="G5" s="242"/>
      <c r="H5" s="209" t="s">
        <v>295</v>
      </c>
      <c r="I5" s="209" t="s">
        <v>296</v>
      </c>
      <c r="J5" s="209" t="s">
        <v>297</v>
      </c>
      <c r="K5" s="209" t="s">
        <v>298</v>
      </c>
      <c r="L5" s="209" t="s">
        <v>299</v>
      </c>
    </row>
    <row r="6" customFormat="false" ht="8.1" hidden="false" customHeight="true" outlineLevel="0" collapsed="false"/>
    <row r="7" customFormat="false" ht="3.95" hidden="false" customHeight="true" outlineLevel="0" collapsed="false">
      <c r="B7" s="338"/>
      <c r="C7" s="338"/>
      <c r="D7" s="339"/>
      <c r="E7" s="338"/>
      <c r="F7" s="338"/>
      <c r="G7" s="338"/>
      <c r="H7" s="338"/>
      <c r="I7" s="338"/>
      <c r="J7" s="338"/>
      <c r="K7" s="338"/>
      <c r="L7" s="338"/>
      <c r="N7" s="245"/>
      <c r="O7" s="245"/>
      <c r="P7" s="245"/>
      <c r="Q7" s="245"/>
      <c r="R7" s="245"/>
    </row>
    <row r="8" customFormat="false" ht="9.95" hidden="false" customHeight="true" outlineLevel="0" collapsed="false">
      <c r="A8" s="243" t="n">
        <v>2001</v>
      </c>
      <c r="B8" s="244" t="n">
        <v>1189</v>
      </c>
      <c r="C8" s="244" t="n">
        <v>15290</v>
      </c>
      <c r="D8" s="244" t="n">
        <v>1889</v>
      </c>
      <c r="E8" s="231" t="n">
        <v>122</v>
      </c>
      <c r="F8" s="244" t="n">
        <v>18490</v>
      </c>
      <c r="G8" s="244"/>
      <c r="H8" s="245" t="n">
        <v>6.4</v>
      </c>
      <c r="I8" s="245" t="n">
        <v>82.7</v>
      </c>
      <c r="J8" s="245" t="n">
        <v>10.2</v>
      </c>
      <c r="K8" s="245" t="n">
        <v>0.7</v>
      </c>
      <c r="L8" s="245" t="n">
        <v>100</v>
      </c>
      <c r="N8" s="245"/>
      <c r="O8" s="245"/>
      <c r="P8" s="245"/>
      <c r="Q8" s="245"/>
      <c r="R8" s="245"/>
    </row>
    <row r="9" customFormat="false" ht="9.95" hidden="false" customHeight="true" outlineLevel="0" collapsed="false">
      <c r="A9" s="243" t="n">
        <v>2002</v>
      </c>
      <c r="B9" s="244" t="n">
        <v>1254</v>
      </c>
      <c r="C9" s="244" t="n">
        <v>16254</v>
      </c>
      <c r="D9" s="244" t="n">
        <v>1699</v>
      </c>
      <c r="E9" s="244" t="n">
        <v>149</v>
      </c>
      <c r="F9" s="244" t="n">
        <v>19356</v>
      </c>
      <c r="H9" s="245" t="n">
        <v>6.5</v>
      </c>
      <c r="I9" s="245" t="n">
        <v>84</v>
      </c>
      <c r="J9" s="245" t="n">
        <v>8.8</v>
      </c>
      <c r="K9" s="245" t="n">
        <v>0.7</v>
      </c>
      <c r="L9" s="245" t="n">
        <v>100</v>
      </c>
      <c r="N9" s="245"/>
      <c r="O9" s="245"/>
      <c r="P9" s="245"/>
      <c r="Q9" s="245"/>
      <c r="R9" s="245"/>
    </row>
    <row r="10" customFormat="false" ht="9.95" hidden="false" customHeight="true" outlineLevel="0" collapsed="false">
      <c r="A10" s="243" t="n">
        <v>2003</v>
      </c>
      <c r="B10" s="244" t="n">
        <v>1176</v>
      </c>
      <c r="C10" s="244" t="n">
        <v>17280</v>
      </c>
      <c r="D10" s="244" t="n">
        <v>2014</v>
      </c>
      <c r="E10" s="244" t="n">
        <v>157</v>
      </c>
      <c r="F10" s="244" t="n">
        <v>20627</v>
      </c>
      <c r="H10" s="245" t="n">
        <v>5.7</v>
      </c>
      <c r="I10" s="245" t="n">
        <v>83.8</v>
      </c>
      <c r="J10" s="245" t="n">
        <v>9.8</v>
      </c>
      <c r="K10" s="245" t="n">
        <v>0.7</v>
      </c>
      <c r="L10" s="245" t="n">
        <v>100</v>
      </c>
      <c r="N10" s="245"/>
      <c r="O10" s="245"/>
      <c r="P10" s="245"/>
      <c r="Q10" s="245"/>
      <c r="R10" s="245"/>
    </row>
    <row r="11" customFormat="false" ht="9.95" hidden="false" customHeight="true" outlineLevel="0" collapsed="false">
      <c r="A11" s="243" t="n">
        <v>2004</v>
      </c>
      <c r="B11" s="244" t="n">
        <v>1066</v>
      </c>
      <c r="C11" s="244" t="n">
        <v>17870</v>
      </c>
      <c r="D11" s="244" t="n">
        <v>2115</v>
      </c>
      <c r="E11" s="244" t="n">
        <v>124</v>
      </c>
      <c r="F11" s="244" t="n">
        <v>21175</v>
      </c>
      <c r="H11" s="245" t="n">
        <v>5</v>
      </c>
      <c r="I11" s="245" t="n">
        <v>84.4</v>
      </c>
      <c r="J11" s="245" t="n">
        <v>10</v>
      </c>
      <c r="K11" s="245" t="n">
        <v>0.6</v>
      </c>
      <c r="L11" s="245" t="n">
        <v>100</v>
      </c>
      <c r="N11" s="245"/>
      <c r="O11" s="245"/>
      <c r="P11" s="245"/>
      <c r="Q11" s="245"/>
      <c r="R11" s="245"/>
    </row>
    <row r="12" customFormat="false" ht="9.95" hidden="false" customHeight="true" outlineLevel="0" collapsed="false">
      <c r="A12" s="243" t="n">
        <v>2005</v>
      </c>
      <c r="B12" s="244" t="n">
        <v>1126</v>
      </c>
      <c r="C12" s="244" t="n">
        <v>18180</v>
      </c>
      <c r="D12" s="244" t="n">
        <v>2558</v>
      </c>
      <c r="E12" s="244" t="n">
        <v>132</v>
      </c>
      <c r="F12" s="244" t="n">
        <v>21996</v>
      </c>
      <c r="H12" s="245" t="n">
        <v>5.1</v>
      </c>
      <c r="I12" s="245" t="n">
        <v>82.7</v>
      </c>
      <c r="J12" s="245" t="n">
        <v>11.6</v>
      </c>
      <c r="K12" s="245" t="n">
        <v>0.6</v>
      </c>
      <c r="L12" s="245" t="n">
        <v>100</v>
      </c>
      <c r="N12" s="245"/>
      <c r="O12" s="245"/>
      <c r="P12" s="245"/>
      <c r="Q12" s="245"/>
      <c r="R12" s="245"/>
    </row>
    <row r="13" customFormat="false" ht="3.95" hidden="false" customHeight="true" outlineLevel="0" collapsed="false">
      <c r="A13" s="246"/>
      <c r="B13" s="236"/>
      <c r="C13" s="236"/>
      <c r="D13" s="236"/>
      <c r="E13" s="236"/>
      <c r="F13" s="236"/>
      <c r="G13" s="236"/>
      <c r="H13" s="236"/>
      <c r="I13" s="236"/>
      <c r="J13" s="236"/>
      <c r="K13" s="236"/>
      <c r="L13" s="236"/>
    </row>
    <row r="14" customFormat="false" ht="9" hidden="false" customHeight="true" outlineLevel="0" collapsed="false"/>
    <row r="15" customFormat="false" ht="9" hidden="false" customHeight="true" outlineLevel="0" collapsed="false">
      <c r="A15" s="243" t="s">
        <v>300</v>
      </c>
    </row>
    <row r="16" customFormat="false" ht="9" hidden="false" customHeight="true" outlineLevel="0" collapsed="false"/>
  </sheetData>
  <mergeCells count="4">
    <mergeCell ref="B3:L3"/>
    <mergeCell ref="A4:A5"/>
    <mergeCell ref="B4:F4"/>
    <mergeCell ref="H4:L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2.56"/>
    <col collapsed="false" customWidth="true" hidden="false" outlineLevel="0" max="2" min="2" style="44" width="9.7"/>
    <col collapsed="false" customWidth="true" hidden="false" outlineLevel="0" max="3" min="3" style="44" width="8.14"/>
    <col collapsed="false" customWidth="true" hidden="false" outlineLevel="0" max="5" min="4" style="44" width="5.56"/>
    <col collapsed="false" customWidth="true" hidden="false" outlineLevel="0" max="6" min="6" style="44" width="0.7"/>
    <col collapsed="false" customWidth="true" hidden="false" outlineLevel="0" max="7" min="7" style="44" width="5.56"/>
    <col collapsed="false" customWidth="true" hidden="false" outlineLevel="0" max="8" min="8" style="44" width="5.71"/>
    <col collapsed="false" customWidth="true" hidden="false" outlineLevel="0" max="9" min="9" style="44" width="5.56"/>
    <col collapsed="false" customWidth="true" hidden="false" outlineLevel="0" max="10" min="10" style="44" width="4.85"/>
    <col collapsed="false" customWidth="true" hidden="false" outlineLevel="0" max="11" min="11" style="44" width="4.41"/>
    <col collapsed="false" customWidth="true" hidden="false" outlineLevel="0" max="12" min="12" style="44" width="3.99"/>
    <col collapsed="false" customWidth="true" hidden="false" outlineLevel="0" max="13" min="13" style="44" width="0.85"/>
    <col collapsed="false" customWidth="true" hidden="false" outlineLevel="0" max="14" min="14" style="44" width="6.7"/>
    <col collapsed="false" customWidth="true" hidden="false" outlineLevel="0" max="15" min="15" style="44" width="5.56"/>
    <col collapsed="false" customWidth="false" hidden="false" outlineLevel="0" max="257" min="16" style="44" width="9.14"/>
  </cols>
  <sheetData>
    <row r="1" customFormat="false" ht="14.1" hidden="false" customHeight="true" outlineLevel="0" collapsed="false">
      <c r="A1" s="23" t="s">
        <v>460</v>
      </c>
    </row>
    <row r="2" customFormat="false" ht="14.1" hidden="false" customHeight="true" outlineLevel="0" collapsed="false"/>
    <row r="3" customFormat="false" ht="10.5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s="53" customFormat="true" ht="12.75" hidden="false" customHeight="true" outlineLevel="0" collapsed="false">
      <c r="A4" s="73" t="s">
        <v>303</v>
      </c>
      <c r="B4" s="49" t="s">
        <v>461</v>
      </c>
      <c r="C4" s="49" t="s">
        <v>462</v>
      </c>
      <c r="D4" s="49" t="s">
        <v>52</v>
      </c>
      <c r="E4" s="49" t="s">
        <v>463</v>
      </c>
      <c r="F4" s="66"/>
      <c r="G4" s="47" t="s">
        <v>464</v>
      </c>
      <c r="H4" s="47"/>
      <c r="I4" s="47"/>
      <c r="J4" s="47"/>
      <c r="K4" s="47"/>
      <c r="L4" s="47"/>
      <c r="M4" s="340"/>
      <c r="N4" s="47" t="s">
        <v>465</v>
      </c>
      <c r="O4" s="47"/>
    </row>
    <row r="5" s="53" customFormat="true" ht="12.75" hidden="false" customHeight="true" outlineLevel="0" collapsed="false">
      <c r="A5" s="73"/>
      <c r="B5" s="49"/>
      <c r="C5" s="49"/>
      <c r="D5" s="49"/>
      <c r="E5" s="49"/>
      <c r="F5" s="311"/>
      <c r="L5" s="49" t="s">
        <v>466</v>
      </c>
      <c r="N5" s="49" t="s">
        <v>52</v>
      </c>
      <c r="O5" s="142" t="s">
        <v>467</v>
      </c>
    </row>
    <row r="6" s="53" customFormat="true" ht="12.75" hidden="false" customHeight="false" outlineLevel="0" collapsed="false">
      <c r="A6" s="73"/>
      <c r="B6" s="49"/>
      <c r="C6" s="49"/>
      <c r="D6" s="49"/>
      <c r="E6" s="49"/>
      <c r="F6" s="311"/>
      <c r="G6" s="142" t="s">
        <v>309</v>
      </c>
      <c r="H6" s="142" t="s">
        <v>310</v>
      </c>
      <c r="I6" s="142" t="s">
        <v>311</v>
      </c>
      <c r="J6" s="142" t="s">
        <v>312</v>
      </c>
      <c r="K6" s="142" t="s">
        <v>313</v>
      </c>
      <c r="L6" s="49"/>
      <c r="M6" s="142"/>
      <c r="N6" s="49"/>
      <c r="O6" s="76" t="s">
        <v>314</v>
      </c>
    </row>
    <row r="7" s="53" customFormat="true" ht="12.75" hidden="false" customHeight="false" outlineLevel="0" collapsed="false">
      <c r="A7" s="73"/>
      <c r="B7" s="49"/>
      <c r="C7" s="49"/>
      <c r="D7" s="49"/>
      <c r="E7" s="49"/>
      <c r="F7" s="312"/>
      <c r="G7" s="78"/>
      <c r="H7" s="78"/>
      <c r="I7" s="78"/>
      <c r="J7" s="78"/>
      <c r="K7" s="78"/>
      <c r="L7" s="49"/>
      <c r="M7" s="78"/>
      <c r="N7" s="49"/>
      <c r="O7" s="78" t="s">
        <v>315</v>
      </c>
    </row>
    <row r="8" s="53" customFormat="true" ht="9" hidden="false" customHeight="true" outlineLevel="0" collapsed="false">
      <c r="A8" s="292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</row>
    <row r="9" s="53" customFormat="true" ht="9" hidden="false" customHeight="true" outlineLevel="0" collapsed="false">
      <c r="A9" s="251" t="s">
        <v>468</v>
      </c>
      <c r="B9" s="54" t="n">
        <v>13</v>
      </c>
      <c r="C9" s="54" t="n">
        <v>19</v>
      </c>
      <c r="D9" s="54" t="n">
        <v>32</v>
      </c>
      <c r="E9" s="54" t="n">
        <v>1</v>
      </c>
      <c r="F9" s="54"/>
      <c r="G9" s="54" t="n">
        <v>31</v>
      </c>
      <c r="H9" s="54" t="n">
        <v>1</v>
      </c>
      <c r="I9" s="54" t="s">
        <v>59</v>
      </c>
      <c r="J9" s="54" t="s">
        <v>59</v>
      </c>
      <c r="K9" s="54" t="s">
        <v>59</v>
      </c>
      <c r="L9" s="54" t="s">
        <v>59</v>
      </c>
      <c r="M9" s="54"/>
      <c r="N9" s="54" t="n">
        <v>1</v>
      </c>
      <c r="O9" s="54" t="n">
        <v>1</v>
      </c>
    </row>
    <row r="10" s="53" customFormat="true" ht="9" hidden="false" customHeight="true" outlineLevel="0" collapsed="false">
      <c r="A10" s="251" t="n">
        <v>2001</v>
      </c>
      <c r="B10" s="54" t="n">
        <v>88</v>
      </c>
      <c r="C10" s="54" t="n">
        <v>138</v>
      </c>
      <c r="D10" s="54" t="n">
        <v>226</v>
      </c>
      <c r="E10" s="54" t="n">
        <v>7</v>
      </c>
      <c r="F10" s="54"/>
      <c r="G10" s="54" t="n">
        <v>212</v>
      </c>
      <c r="H10" s="54" t="n">
        <v>11</v>
      </c>
      <c r="I10" s="54" t="n">
        <v>2</v>
      </c>
      <c r="J10" s="54" t="n">
        <v>1</v>
      </c>
      <c r="K10" s="54" t="s">
        <v>59</v>
      </c>
      <c r="L10" s="54" t="s">
        <v>59</v>
      </c>
      <c r="M10" s="54"/>
      <c r="N10" s="54" t="n">
        <v>18</v>
      </c>
      <c r="O10" s="54" t="n">
        <v>10</v>
      </c>
    </row>
    <row r="11" s="53" customFormat="true" ht="9" hidden="false" customHeight="false" outlineLevel="0" collapsed="false">
      <c r="A11" s="251" t="n">
        <v>2000</v>
      </c>
      <c r="B11" s="54" t="n">
        <v>296</v>
      </c>
      <c r="C11" s="54" t="n">
        <v>798</v>
      </c>
      <c r="D11" s="55" t="n">
        <v>1094</v>
      </c>
      <c r="E11" s="54" t="n">
        <v>75</v>
      </c>
      <c r="F11" s="54"/>
      <c r="G11" s="54" t="n">
        <v>1003</v>
      </c>
      <c r="H11" s="54" t="n">
        <v>80</v>
      </c>
      <c r="I11" s="54" t="n">
        <v>8</v>
      </c>
      <c r="J11" s="54" t="n">
        <v>3</v>
      </c>
      <c r="K11" s="54" t="s">
        <v>59</v>
      </c>
      <c r="L11" s="54" t="s">
        <v>59</v>
      </c>
      <c r="M11" s="54"/>
      <c r="N11" s="54" t="n">
        <v>105</v>
      </c>
      <c r="O11" s="54" t="n">
        <v>86</v>
      </c>
    </row>
    <row r="12" s="53" customFormat="true" ht="9" hidden="false" customHeight="false" outlineLevel="0" collapsed="false">
      <c r="A12" s="251" t="n">
        <v>1999</v>
      </c>
      <c r="B12" s="54" t="n">
        <v>471</v>
      </c>
      <c r="C12" s="55" t="n">
        <v>1400</v>
      </c>
      <c r="D12" s="55" t="n">
        <v>1871</v>
      </c>
      <c r="E12" s="54" t="n">
        <v>216</v>
      </c>
      <c r="F12" s="54"/>
      <c r="G12" s="55" t="n">
        <v>1623</v>
      </c>
      <c r="H12" s="54" t="n">
        <v>231</v>
      </c>
      <c r="I12" s="54" t="n">
        <v>16</v>
      </c>
      <c r="J12" s="54" t="n">
        <v>1</v>
      </c>
      <c r="K12" s="54" t="s">
        <v>59</v>
      </c>
      <c r="L12" s="54" t="s">
        <v>59</v>
      </c>
      <c r="M12" s="54"/>
      <c r="N12" s="54" t="n">
        <v>266</v>
      </c>
      <c r="O12" s="54" t="n">
        <v>233</v>
      </c>
    </row>
    <row r="13" s="53" customFormat="true" ht="9" hidden="false" customHeight="false" outlineLevel="0" collapsed="false">
      <c r="A13" s="251" t="n">
        <v>1998</v>
      </c>
      <c r="B13" s="54" t="n">
        <v>560</v>
      </c>
      <c r="C13" s="55" t="n">
        <v>1730</v>
      </c>
      <c r="D13" s="55" t="n">
        <v>2290</v>
      </c>
      <c r="E13" s="54" t="n">
        <v>401</v>
      </c>
      <c r="F13" s="54"/>
      <c r="G13" s="55" t="n">
        <v>1832</v>
      </c>
      <c r="H13" s="54" t="n">
        <v>412</v>
      </c>
      <c r="I13" s="54" t="n">
        <v>42</v>
      </c>
      <c r="J13" s="54" t="n">
        <v>4</v>
      </c>
      <c r="K13" s="54" t="s">
        <v>59</v>
      </c>
      <c r="L13" s="54" t="s">
        <v>59</v>
      </c>
      <c r="M13" s="54"/>
      <c r="N13" s="54" t="n">
        <v>508</v>
      </c>
      <c r="O13" s="54" t="n">
        <v>444</v>
      </c>
    </row>
    <row r="14" s="53" customFormat="true" ht="9" hidden="false" customHeight="false" outlineLevel="0" collapsed="false">
      <c r="A14" s="251" t="n">
        <v>1997</v>
      </c>
      <c r="B14" s="54" t="n">
        <v>550</v>
      </c>
      <c r="C14" s="55" t="n">
        <v>1724</v>
      </c>
      <c r="D14" s="55" t="n">
        <v>2274</v>
      </c>
      <c r="E14" s="54" t="n">
        <v>516</v>
      </c>
      <c r="F14" s="54"/>
      <c r="G14" s="55" t="n">
        <v>1704</v>
      </c>
      <c r="H14" s="54" t="n">
        <v>496</v>
      </c>
      <c r="I14" s="54" t="n">
        <v>68</v>
      </c>
      <c r="J14" s="54" t="n">
        <v>4</v>
      </c>
      <c r="K14" s="54" t="n">
        <v>1</v>
      </c>
      <c r="L14" s="54" t="n">
        <v>1</v>
      </c>
      <c r="M14" s="54"/>
      <c r="N14" s="54" t="n">
        <v>655</v>
      </c>
      <c r="O14" s="54" t="n">
        <v>579</v>
      </c>
    </row>
    <row r="15" s="53" customFormat="true" ht="9" hidden="false" customHeight="false" outlineLevel="0" collapsed="false">
      <c r="A15" s="251" t="n">
        <v>1996</v>
      </c>
      <c r="B15" s="54" t="n">
        <v>570</v>
      </c>
      <c r="C15" s="55" t="n">
        <v>1910</v>
      </c>
      <c r="D15" s="55" t="n">
        <v>2480</v>
      </c>
      <c r="E15" s="54" t="n">
        <v>759</v>
      </c>
      <c r="F15" s="54"/>
      <c r="G15" s="55" t="n">
        <v>1673</v>
      </c>
      <c r="H15" s="54" t="n">
        <v>704</v>
      </c>
      <c r="I15" s="54" t="n">
        <v>91</v>
      </c>
      <c r="J15" s="54" t="n">
        <v>9</v>
      </c>
      <c r="K15" s="54" t="n">
        <v>2</v>
      </c>
      <c r="L15" s="54" t="n">
        <v>1</v>
      </c>
      <c r="M15" s="54"/>
      <c r="N15" s="54" t="n">
        <v>930</v>
      </c>
      <c r="O15" s="54" t="n">
        <v>860</v>
      </c>
    </row>
    <row r="16" s="53" customFormat="true" ht="9" hidden="false" customHeight="false" outlineLevel="0" collapsed="false">
      <c r="A16" s="251" t="n">
        <v>1995</v>
      </c>
      <c r="B16" s="54" t="n">
        <v>581</v>
      </c>
      <c r="C16" s="55" t="n">
        <v>1962</v>
      </c>
      <c r="D16" s="55" t="n">
        <v>2543</v>
      </c>
      <c r="E16" s="54" t="n">
        <v>940</v>
      </c>
      <c r="F16" s="54"/>
      <c r="G16" s="55" t="n">
        <v>1528</v>
      </c>
      <c r="H16" s="54" t="n">
        <v>874</v>
      </c>
      <c r="I16" s="54" t="n">
        <v>132</v>
      </c>
      <c r="J16" s="54" t="n">
        <v>5</v>
      </c>
      <c r="K16" s="54" t="n">
        <v>3</v>
      </c>
      <c r="L16" s="54" t="n">
        <v>1</v>
      </c>
      <c r="M16" s="54"/>
      <c r="N16" s="55" t="n">
        <v>1172</v>
      </c>
      <c r="O16" s="55" t="n">
        <v>1075</v>
      </c>
    </row>
    <row r="17" s="53" customFormat="true" ht="9" hidden="false" customHeight="false" outlineLevel="0" collapsed="false">
      <c r="A17" s="251" t="n">
        <v>1994</v>
      </c>
      <c r="B17" s="54" t="n">
        <v>602</v>
      </c>
      <c r="C17" s="55" t="n">
        <v>1790</v>
      </c>
      <c r="D17" s="55" t="n">
        <v>2392</v>
      </c>
      <c r="E17" s="55" t="n">
        <v>1006</v>
      </c>
      <c r="F17" s="55"/>
      <c r="G17" s="55" t="n">
        <v>1331</v>
      </c>
      <c r="H17" s="54" t="n">
        <v>869</v>
      </c>
      <c r="I17" s="54" t="n">
        <v>178</v>
      </c>
      <c r="J17" s="54" t="n">
        <v>14</v>
      </c>
      <c r="K17" s="54" t="s">
        <v>59</v>
      </c>
      <c r="L17" s="54" t="s">
        <v>59</v>
      </c>
      <c r="M17" s="54"/>
      <c r="N17" s="55" t="n">
        <v>1267</v>
      </c>
      <c r="O17" s="55" t="n">
        <v>1199</v>
      </c>
    </row>
    <row r="18" s="53" customFormat="true" ht="9" hidden="false" customHeight="false" outlineLevel="0" collapsed="false">
      <c r="A18" s="251" t="n">
        <v>1993</v>
      </c>
      <c r="B18" s="54" t="n">
        <v>520</v>
      </c>
      <c r="C18" s="55" t="n">
        <v>1777</v>
      </c>
      <c r="D18" s="55" t="n">
        <v>2297</v>
      </c>
      <c r="E18" s="55" t="n">
        <v>1158</v>
      </c>
      <c r="F18" s="55"/>
      <c r="G18" s="55" t="n">
        <v>1101</v>
      </c>
      <c r="H18" s="54" t="n">
        <v>922</v>
      </c>
      <c r="I18" s="54" t="n">
        <v>262</v>
      </c>
      <c r="J18" s="54" t="n">
        <v>10</v>
      </c>
      <c r="K18" s="54" t="n">
        <v>2</v>
      </c>
      <c r="L18" s="54" t="s">
        <v>59</v>
      </c>
      <c r="M18" s="54"/>
      <c r="N18" s="55" t="n">
        <v>1484</v>
      </c>
      <c r="O18" s="55" t="n">
        <v>1437</v>
      </c>
    </row>
    <row r="19" s="53" customFormat="true" ht="9" hidden="false" customHeight="false" outlineLevel="0" collapsed="false">
      <c r="A19" s="251" t="n">
        <v>1992</v>
      </c>
      <c r="B19" s="54" t="n">
        <v>451</v>
      </c>
      <c r="C19" s="55" t="n">
        <v>1734</v>
      </c>
      <c r="D19" s="55" t="n">
        <v>2185</v>
      </c>
      <c r="E19" s="55" t="n">
        <v>1206</v>
      </c>
      <c r="F19" s="55"/>
      <c r="G19" s="54" t="n">
        <v>931</v>
      </c>
      <c r="H19" s="54" t="n">
        <v>911</v>
      </c>
      <c r="I19" s="54" t="n">
        <v>316</v>
      </c>
      <c r="J19" s="54" t="n">
        <v>25</v>
      </c>
      <c r="K19" s="54" t="n">
        <v>1</v>
      </c>
      <c r="L19" s="54" t="n">
        <v>1</v>
      </c>
      <c r="M19" s="54"/>
      <c r="N19" s="55" t="n">
        <v>1627</v>
      </c>
      <c r="O19" s="55" t="n">
        <v>1563</v>
      </c>
    </row>
    <row r="20" s="53" customFormat="true" ht="9" hidden="false" customHeight="false" outlineLevel="0" collapsed="false">
      <c r="A20" s="251" t="n">
        <v>1991</v>
      </c>
      <c r="B20" s="54" t="n">
        <v>498</v>
      </c>
      <c r="C20" s="55" t="n">
        <v>1668</v>
      </c>
      <c r="D20" s="55" t="n">
        <v>2166</v>
      </c>
      <c r="E20" s="55" t="n">
        <v>1329</v>
      </c>
      <c r="F20" s="55"/>
      <c r="G20" s="54" t="n">
        <v>787</v>
      </c>
      <c r="H20" s="54" t="n">
        <v>956</v>
      </c>
      <c r="I20" s="54" t="n">
        <v>382</v>
      </c>
      <c r="J20" s="54" t="n">
        <v>37</v>
      </c>
      <c r="K20" s="54" t="n">
        <v>3</v>
      </c>
      <c r="L20" s="54" t="n">
        <v>1</v>
      </c>
      <c r="M20" s="54"/>
      <c r="N20" s="55" t="n">
        <v>1850</v>
      </c>
      <c r="O20" s="55" t="n">
        <v>1773</v>
      </c>
    </row>
    <row r="21" s="53" customFormat="true" ht="9" hidden="false" customHeight="false" outlineLevel="0" collapsed="false">
      <c r="A21" s="251" t="n">
        <v>1990</v>
      </c>
      <c r="B21" s="54" t="n">
        <v>434</v>
      </c>
      <c r="C21" s="55" t="n">
        <v>1640</v>
      </c>
      <c r="D21" s="55" t="n">
        <v>2074</v>
      </c>
      <c r="E21" s="55" t="n">
        <v>1292</v>
      </c>
      <c r="F21" s="55"/>
      <c r="G21" s="54" t="n">
        <v>709</v>
      </c>
      <c r="H21" s="54" t="n">
        <v>927</v>
      </c>
      <c r="I21" s="54" t="n">
        <v>396</v>
      </c>
      <c r="J21" s="54" t="n">
        <v>40</v>
      </c>
      <c r="K21" s="54" t="n">
        <v>2</v>
      </c>
      <c r="L21" s="54" t="s">
        <v>59</v>
      </c>
      <c r="M21" s="54"/>
      <c r="N21" s="55" t="n">
        <v>1847</v>
      </c>
      <c r="O21" s="55" t="n">
        <v>1745</v>
      </c>
    </row>
    <row r="22" s="53" customFormat="true" ht="9" hidden="false" customHeight="false" outlineLevel="0" collapsed="false">
      <c r="A22" s="251" t="n">
        <v>1989</v>
      </c>
      <c r="B22" s="54" t="n">
        <v>399</v>
      </c>
      <c r="C22" s="55" t="n">
        <v>1508</v>
      </c>
      <c r="D22" s="55" t="n">
        <v>1907</v>
      </c>
      <c r="E22" s="55" t="n">
        <v>1237</v>
      </c>
      <c r="F22" s="55"/>
      <c r="G22" s="54" t="n">
        <v>598</v>
      </c>
      <c r="H22" s="54" t="n">
        <v>792</v>
      </c>
      <c r="I22" s="54" t="n">
        <v>479</v>
      </c>
      <c r="J22" s="54" t="n">
        <v>35</v>
      </c>
      <c r="K22" s="54" t="n">
        <v>1</v>
      </c>
      <c r="L22" s="54" t="n">
        <v>2</v>
      </c>
      <c r="M22" s="54"/>
      <c r="N22" s="55" t="n">
        <v>1871</v>
      </c>
      <c r="O22" s="55" t="n">
        <v>1742</v>
      </c>
    </row>
    <row r="23" s="53" customFormat="true" ht="9" hidden="false" customHeight="false" outlineLevel="0" collapsed="false">
      <c r="A23" s="251" t="n">
        <v>1988</v>
      </c>
      <c r="B23" s="54" t="n">
        <v>367</v>
      </c>
      <c r="C23" s="55" t="n">
        <v>1437</v>
      </c>
      <c r="D23" s="55" t="n">
        <v>1804</v>
      </c>
      <c r="E23" s="55" t="n">
        <v>1221</v>
      </c>
      <c r="F23" s="55"/>
      <c r="G23" s="54" t="n">
        <v>519</v>
      </c>
      <c r="H23" s="54" t="n">
        <v>754</v>
      </c>
      <c r="I23" s="54" t="n">
        <v>467</v>
      </c>
      <c r="J23" s="54" t="n">
        <v>56</v>
      </c>
      <c r="K23" s="54" t="n">
        <v>6</v>
      </c>
      <c r="L23" s="54" t="n">
        <v>2</v>
      </c>
      <c r="M23" s="54"/>
      <c r="N23" s="55" t="n">
        <v>1890</v>
      </c>
      <c r="O23" s="55" t="n">
        <v>1790</v>
      </c>
    </row>
    <row r="24" s="53" customFormat="true" ht="9" hidden="false" customHeight="false" outlineLevel="0" collapsed="false">
      <c r="A24" s="251" t="n">
        <v>1987</v>
      </c>
      <c r="B24" s="54" t="n">
        <v>308</v>
      </c>
      <c r="C24" s="55" t="n">
        <v>1307</v>
      </c>
      <c r="D24" s="55" t="n">
        <v>1615</v>
      </c>
      <c r="E24" s="55" t="n">
        <v>1141</v>
      </c>
      <c r="F24" s="55"/>
      <c r="G24" s="54" t="n">
        <v>360</v>
      </c>
      <c r="H24" s="54" t="n">
        <v>713</v>
      </c>
      <c r="I24" s="54" t="n">
        <v>483</v>
      </c>
      <c r="J24" s="54" t="n">
        <v>55</v>
      </c>
      <c r="K24" s="54" t="n">
        <v>4</v>
      </c>
      <c r="L24" s="54" t="s">
        <v>59</v>
      </c>
      <c r="M24" s="54"/>
      <c r="N24" s="55" t="n">
        <v>1860</v>
      </c>
      <c r="O24" s="55" t="n">
        <v>1637</v>
      </c>
    </row>
    <row r="25" s="53" customFormat="true" ht="9" hidden="false" customHeight="false" outlineLevel="0" collapsed="false">
      <c r="A25" s="251" t="n">
        <v>1986</v>
      </c>
      <c r="B25" s="54" t="n">
        <v>246</v>
      </c>
      <c r="C25" s="55" t="n">
        <v>1170</v>
      </c>
      <c r="D25" s="55" t="n">
        <v>1416</v>
      </c>
      <c r="E25" s="54" t="n">
        <v>931</v>
      </c>
      <c r="F25" s="54"/>
      <c r="G25" s="54" t="n">
        <v>266</v>
      </c>
      <c r="H25" s="54" t="n">
        <v>616</v>
      </c>
      <c r="I25" s="54" t="n">
        <v>472</v>
      </c>
      <c r="J25" s="54" t="n">
        <v>57</v>
      </c>
      <c r="K25" s="54" t="n">
        <v>5</v>
      </c>
      <c r="L25" s="54" t="s">
        <v>59</v>
      </c>
      <c r="M25" s="54"/>
      <c r="N25" s="55" t="n">
        <v>1751</v>
      </c>
      <c r="O25" s="55" t="n">
        <v>1295</v>
      </c>
    </row>
    <row r="26" s="53" customFormat="true" ht="9" hidden="false" customHeight="false" outlineLevel="0" collapsed="false">
      <c r="A26" s="251" t="n">
        <v>1985</v>
      </c>
      <c r="B26" s="54" t="n">
        <v>224</v>
      </c>
      <c r="C26" s="55" t="n">
        <v>1064</v>
      </c>
      <c r="D26" s="55" t="n">
        <v>1288</v>
      </c>
      <c r="E26" s="54" t="n">
        <v>731</v>
      </c>
      <c r="F26" s="54"/>
      <c r="G26" s="54" t="n">
        <v>242</v>
      </c>
      <c r="H26" s="54" t="n">
        <v>553</v>
      </c>
      <c r="I26" s="54" t="n">
        <v>416</v>
      </c>
      <c r="J26" s="54" t="n">
        <v>67</v>
      </c>
      <c r="K26" s="54" t="n">
        <v>10</v>
      </c>
      <c r="L26" s="54" t="s">
        <v>59</v>
      </c>
      <c r="M26" s="54"/>
      <c r="N26" s="55" t="n">
        <v>1626</v>
      </c>
      <c r="O26" s="54" t="n">
        <v>982</v>
      </c>
    </row>
    <row r="27" s="53" customFormat="true" ht="9" hidden="false" customHeight="false" outlineLevel="0" collapsed="false">
      <c r="A27" s="251" t="n">
        <v>1984</v>
      </c>
      <c r="B27" s="54" t="n">
        <v>206</v>
      </c>
      <c r="C27" s="55" t="n">
        <v>1022</v>
      </c>
      <c r="D27" s="55" t="n">
        <v>1228</v>
      </c>
      <c r="E27" s="54" t="n">
        <v>643</v>
      </c>
      <c r="F27" s="54"/>
      <c r="G27" s="54" t="n">
        <v>206</v>
      </c>
      <c r="H27" s="54" t="n">
        <v>499</v>
      </c>
      <c r="I27" s="54" t="n">
        <v>434</v>
      </c>
      <c r="J27" s="54" t="n">
        <v>86</v>
      </c>
      <c r="K27" s="54" t="n">
        <v>2</v>
      </c>
      <c r="L27" s="54" t="n">
        <v>1</v>
      </c>
      <c r="M27" s="54"/>
      <c r="N27" s="55" t="n">
        <v>1638</v>
      </c>
      <c r="O27" s="54" t="n">
        <v>824</v>
      </c>
    </row>
    <row r="28" s="53" customFormat="true" ht="9" hidden="false" customHeight="false" outlineLevel="0" collapsed="false">
      <c r="A28" s="251" t="n">
        <v>1983</v>
      </c>
      <c r="B28" s="54" t="n">
        <v>233</v>
      </c>
      <c r="C28" s="55" t="n">
        <v>1039</v>
      </c>
      <c r="D28" s="55" t="n">
        <v>1272</v>
      </c>
      <c r="E28" s="54" t="n">
        <v>595</v>
      </c>
      <c r="F28" s="54"/>
      <c r="G28" s="54" t="n">
        <v>191</v>
      </c>
      <c r="H28" s="54" t="n">
        <v>500</v>
      </c>
      <c r="I28" s="54" t="n">
        <v>468</v>
      </c>
      <c r="J28" s="54" t="n">
        <v>92</v>
      </c>
      <c r="K28" s="54" t="n">
        <v>20</v>
      </c>
      <c r="L28" s="54" t="n">
        <v>1</v>
      </c>
      <c r="M28" s="54"/>
      <c r="N28" s="55" t="n">
        <v>1798</v>
      </c>
      <c r="O28" s="54" t="n">
        <v>729</v>
      </c>
    </row>
    <row r="29" s="53" customFormat="true" ht="9" hidden="false" customHeight="false" outlineLevel="0" collapsed="false">
      <c r="A29" s="251" t="n">
        <v>1982</v>
      </c>
      <c r="B29" s="54" t="n">
        <v>198</v>
      </c>
      <c r="C29" s="54" t="n">
        <v>940</v>
      </c>
      <c r="D29" s="55" t="n">
        <v>1138</v>
      </c>
      <c r="E29" s="54" t="n">
        <v>448</v>
      </c>
      <c r="F29" s="54"/>
      <c r="G29" s="54" t="n">
        <v>143</v>
      </c>
      <c r="H29" s="54" t="n">
        <v>437</v>
      </c>
      <c r="I29" s="54" t="n">
        <v>456</v>
      </c>
      <c r="J29" s="54" t="n">
        <v>83</v>
      </c>
      <c r="K29" s="54" t="n">
        <v>11</v>
      </c>
      <c r="L29" s="54" t="n">
        <v>8</v>
      </c>
      <c r="M29" s="54"/>
      <c r="N29" s="55" t="n">
        <v>1687</v>
      </c>
      <c r="O29" s="54" t="n">
        <v>544</v>
      </c>
    </row>
    <row r="30" s="53" customFormat="true" ht="9" hidden="false" customHeight="false" outlineLevel="0" collapsed="false">
      <c r="A30" s="251" t="n">
        <v>1981</v>
      </c>
      <c r="B30" s="54" t="n">
        <v>195</v>
      </c>
      <c r="C30" s="54" t="n">
        <v>888</v>
      </c>
      <c r="D30" s="55" t="n">
        <v>1083</v>
      </c>
      <c r="E30" s="54" t="n">
        <v>328</v>
      </c>
      <c r="F30" s="54"/>
      <c r="G30" s="54" t="n">
        <v>142</v>
      </c>
      <c r="H30" s="54" t="n">
        <v>398</v>
      </c>
      <c r="I30" s="54" t="n">
        <v>446</v>
      </c>
      <c r="J30" s="54" t="n">
        <v>80</v>
      </c>
      <c r="K30" s="54" t="n">
        <v>12</v>
      </c>
      <c r="L30" s="54" t="n">
        <v>5</v>
      </c>
      <c r="M30" s="54"/>
      <c r="N30" s="55" t="n">
        <v>1607</v>
      </c>
      <c r="O30" s="54" t="n">
        <v>381</v>
      </c>
    </row>
    <row r="31" s="53" customFormat="true" ht="9" hidden="false" customHeight="false" outlineLevel="0" collapsed="false">
      <c r="A31" s="251" t="n">
        <v>1980</v>
      </c>
      <c r="B31" s="54" t="n">
        <v>201</v>
      </c>
      <c r="C31" s="54" t="n">
        <v>833</v>
      </c>
      <c r="D31" s="55" t="n">
        <v>1034</v>
      </c>
      <c r="E31" s="54" t="n">
        <v>269</v>
      </c>
      <c r="F31" s="54"/>
      <c r="G31" s="54" t="n">
        <v>120</v>
      </c>
      <c r="H31" s="54" t="n">
        <v>402</v>
      </c>
      <c r="I31" s="54" t="n">
        <v>406</v>
      </c>
      <c r="J31" s="54" t="n">
        <v>78</v>
      </c>
      <c r="K31" s="54" t="n">
        <v>25</v>
      </c>
      <c r="L31" s="54" t="n">
        <v>3</v>
      </c>
      <c r="M31" s="54"/>
      <c r="N31" s="55" t="n">
        <v>1567</v>
      </c>
      <c r="O31" s="54" t="n">
        <v>304</v>
      </c>
    </row>
    <row r="32" s="53" customFormat="true" ht="9" hidden="false" customHeight="false" outlineLevel="0" collapsed="false">
      <c r="A32" s="251" t="n">
        <v>1979</v>
      </c>
      <c r="B32" s="54" t="n">
        <v>145</v>
      </c>
      <c r="C32" s="54" t="n">
        <v>775</v>
      </c>
      <c r="D32" s="54" t="n">
        <v>920</v>
      </c>
      <c r="E32" s="54" t="n">
        <v>192</v>
      </c>
      <c r="F32" s="54"/>
      <c r="G32" s="54" t="n">
        <v>122</v>
      </c>
      <c r="H32" s="54" t="n">
        <v>294</v>
      </c>
      <c r="I32" s="54" t="n">
        <v>397</v>
      </c>
      <c r="J32" s="54" t="n">
        <v>89</v>
      </c>
      <c r="K32" s="54" t="n">
        <v>14</v>
      </c>
      <c r="L32" s="54" t="n">
        <v>4</v>
      </c>
      <c r="M32" s="54"/>
      <c r="N32" s="55" t="n">
        <v>1433</v>
      </c>
      <c r="O32" s="54" t="n">
        <v>220</v>
      </c>
    </row>
    <row r="33" s="53" customFormat="true" ht="9" hidden="false" customHeight="false" outlineLevel="0" collapsed="false">
      <c r="A33" s="251" t="n">
        <v>1978</v>
      </c>
      <c r="B33" s="54" t="n">
        <v>144</v>
      </c>
      <c r="C33" s="54" t="n">
        <v>717</v>
      </c>
      <c r="D33" s="54" t="n">
        <v>861</v>
      </c>
      <c r="E33" s="54" t="n">
        <v>141</v>
      </c>
      <c r="F33" s="54"/>
      <c r="G33" s="54" t="n">
        <v>106</v>
      </c>
      <c r="H33" s="54" t="n">
        <v>274</v>
      </c>
      <c r="I33" s="54" t="n">
        <v>396</v>
      </c>
      <c r="J33" s="54" t="n">
        <v>72</v>
      </c>
      <c r="K33" s="54" t="n">
        <v>13</v>
      </c>
      <c r="L33" s="54" t="s">
        <v>59</v>
      </c>
      <c r="M33" s="54"/>
      <c r="N33" s="55" t="n">
        <v>1334</v>
      </c>
      <c r="O33" s="54" t="n">
        <v>155</v>
      </c>
    </row>
    <row r="34" s="53" customFormat="true" ht="9" hidden="false" customHeight="false" outlineLevel="0" collapsed="false">
      <c r="A34" s="251" t="n">
        <v>1977</v>
      </c>
      <c r="B34" s="54" t="n">
        <v>131</v>
      </c>
      <c r="C34" s="54" t="n">
        <v>693</v>
      </c>
      <c r="D34" s="54" t="n">
        <v>824</v>
      </c>
      <c r="E34" s="54" t="n">
        <v>97</v>
      </c>
      <c r="F34" s="54"/>
      <c r="G34" s="54" t="n">
        <v>108</v>
      </c>
      <c r="H34" s="54" t="n">
        <v>273</v>
      </c>
      <c r="I34" s="54" t="n">
        <v>368</v>
      </c>
      <c r="J34" s="54" t="n">
        <v>62</v>
      </c>
      <c r="K34" s="54" t="n">
        <v>11</v>
      </c>
      <c r="L34" s="54" t="n">
        <v>2</v>
      </c>
      <c r="M34" s="54"/>
      <c r="N34" s="55" t="n">
        <v>1250</v>
      </c>
      <c r="O34" s="54" t="n">
        <v>103</v>
      </c>
    </row>
    <row r="35" s="53" customFormat="true" ht="9" hidden="false" customHeight="false" outlineLevel="0" collapsed="false">
      <c r="A35" s="251" t="n">
        <v>1976</v>
      </c>
      <c r="B35" s="54" t="n">
        <v>91</v>
      </c>
      <c r="C35" s="54" t="n">
        <v>609</v>
      </c>
      <c r="D35" s="54" t="n">
        <v>700</v>
      </c>
      <c r="E35" s="54" t="n">
        <v>63</v>
      </c>
      <c r="F35" s="54"/>
      <c r="G35" s="54" t="n">
        <v>81</v>
      </c>
      <c r="H35" s="54" t="n">
        <v>228</v>
      </c>
      <c r="I35" s="54" t="n">
        <v>305</v>
      </c>
      <c r="J35" s="54" t="n">
        <v>76</v>
      </c>
      <c r="K35" s="54" t="n">
        <v>6</v>
      </c>
      <c r="L35" s="54" t="n">
        <v>4</v>
      </c>
      <c r="M35" s="54"/>
      <c r="N35" s="55" t="n">
        <v>1113</v>
      </c>
      <c r="O35" s="54" t="n">
        <v>63</v>
      </c>
    </row>
    <row r="36" s="53" customFormat="true" ht="9" hidden="false" customHeight="false" outlineLevel="0" collapsed="false">
      <c r="A36" s="251" t="n">
        <v>1975</v>
      </c>
      <c r="B36" s="54" t="n">
        <v>102</v>
      </c>
      <c r="C36" s="54" t="n">
        <v>649</v>
      </c>
      <c r="D36" s="54" t="n">
        <v>751</v>
      </c>
      <c r="E36" s="54" t="n">
        <v>58</v>
      </c>
      <c r="F36" s="54"/>
      <c r="G36" s="54" t="n">
        <v>91</v>
      </c>
      <c r="H36" s="54" t="n">
        <v>234</v>
      </c>
      <c r="I36" s="54" t="n">
        <v>347</v>
      </c>
      <c r="J36" s="54" t="n">
        <v>54</v>
      </c>
      <c r="K36" s="54" t="n">
        <v>20</v>
      </c>
      <c r="L36" s="54" t="n">
        <v>5</v>
      </c>
      <c r="M36" s="54"/>
      <c r="N36" s="55" t="n">
        <v>1195</v>
      </c>
      <c r="O36" s="54" t="n">
        <v>64</v>
      </c>
    </row>
    <row r="37" s="53" customFormat="true" ht="9" hidden="false" customHeight="false" outlineLevel="0" collapsed="false">
      <c r="A37" s="251" t="n">
        <v>1974</v>
      </c>
      <c r="B37" s="54" t="n">
        <v>93</v>
      </c>
      <c r="C37" s="54" t="n">
        <v>655</v>
      </c>
      <c r="D37" s="54" t="n">
        <v>748</v>
      </c>
      <c r="E37" s="54" t="n">
        <v>46</v>
      </c>
      <c r="F37" s="54"/>
      <c r="G37" s="54" t="n">
        <v>107</v>
      </c>
      <c r="H37" s="54" t="n">
        <v>200</v>
      </c>
      <c r="I37" s="54" t="n">
        <v>339</v>
      </c>
      <c r="J37" s="54" t="n">
        <v>88</v>
      </c>
      <c r="K37" s="54" t="n">
        <v>10</v>
      </c>
      <c r="L37" s="54" t="n">
        <v>4</v>
      </c>
      <c r="M37" s="54"/>
      <c r="N37" s="55" t="n">
        <v>1205</v>
      </c>
      <c r="O37" s="54" t="n">
        <v>52</v>
      </c>
    </row>
    <row r="38" s="53" customFormat="true" ht="9" hidden="false" customHeight="false" outlineLevel="0" collapsed="false">
      <c r="A38" s="251" t="n">
        <v>1973</v>
      </c>
      <c r="B38" s="54" t="n">
        <v>75</v>
      </c>
      <c r="C38" s="54" t="n">
        <v>557</v>
      </c>
      <c r="D38" s="54" t="n">
        <v>632</v>
      </c>
      <c r="E38" s="54" t="n">
        <v>29</v>
      </c>
      <c r="F38" s="54"/>
      <c r="G38" s="54" t="n">
        <v>80</v>
      </c>
      <c r="H38" s="54" t="n">
        <v>188</v>
      </c>
      <c r="I38" s="54" t="n">
        <v>267</v>
      </c>
      <c r="J38" s="54" t="n">
        <v>80</v>
      </c>
      <c r="K38" s="54" t="n">
        <v>13</v>
      </c>
      <c r="L38" s="54" t="n">
        <v>4</v>
      </c>
      <c r="M38" s="54"/>
      <c r="N38" s="55" t="n">
        <v>1034</v>
      </c>
      <c r="O38" s="54" t="n">
        <v>29</v>
      </c>
    </row>
    <row r="39" s="53" customFormat="true" ht="9" hidden="false" customHeight="false" outlineLevel="0" collapsed="false">
      <c r="A39" s="251" t="n">
        <v>1972</v>
      </c>
      <c r="B39" s="54" t="n">
        <v>65</v>
      </c>
      <c r="C39" s="54" t="n">
        <v>537</v>
      </c>
      <c r="D39" s="54" t="n">
        <v>602</v>
      </c>
      <c r="E39" s="54" t="n">
        <v>26</v>
      </c>
      <c r="F39" s="54"/>
      <c r="G39" s="54" t="n">
        <v>68</v>
      </c>
      <c r="H39" s="54" t="n">
        <v>164</v>
      </c>
      <c r="I39" s="54" t="n">
        <v>282</v>
      </c>
      <c r="J39" s="54" t="n">
        <v>68</v>
      </c>
      <c r="K39" s="54" t="n">
        <v>14</v>
      </c>
      <c r="L39" s="54" t="n">
        <v>6</v>
      </c>
      <c r="M39" s="54"/>
      <c r="N39" s="55" t="n">
        <v>1023</v>
      </c>
      <c r="O39" s="54" t="n">
        <v>28</v>
      </c>
    </row>
    <row r="40" s="53" customFormat="true" ht="9" hidden="false" customHeight="false" outlineLevel="0" collapsed="false">
      <c r="A40" s="251" t="n">
        <v>1971</v>
      </c>
      <c r="B40" s="54" t="n">
        <v>46</v>
      </c>
      <c r="C40" s="54" t="n">
        <v>463</v>
      </c>
      <c r="D40" s="54" t="n">
        <v>509</v>
      </c>
      <c r="E40" s="54" t="n">
        <v>16</v>
      </c>
      <c r="F40" s="54"/>
      <c r="G40" s="54" t="n">
        <v>68</v>
      </c>
      <c r="H40" s="54" t="n">
        <v>122</v>
      </c>
      <c r="I40" s="54" t="n">
        <v>250</v>
      </c>
      <c r="J40" s="54" t="n">
        <v>55</v>
      </c>
      <c r="K40" s="54" t="n">
        <v>8</v>
      </c>
      <c r="L40" s="54" t="n">
        <v>6</v>
      </c>
      <c r="M40" s="54"/>
      <c r="N40" s="54" t="n">
        <v>849</v>
      </c>
      <c r="O40" s="54" t="n">
        <v>16</v>
      </c>
    </row>
    <row r="41" s="53" customFormat="true" ht="9" hidden="false" customHeight="false" outlineLevel="0" collapsed="false">
      <c r="A41" s="251" t="n">
        <v>1970</v>
      </c>
      <c r="B41" s="54" t="n">
        <v>42</v>
      </c>
      <c r="C41" s="54" t="n">
        <v>417</v>
      </c>
      <c r="D41" s="54" t="n">
        <v>459</v>
      </c>
      <c r="E41" s="54" t="n">
        <v>11</v>
      </c>
      <c r="F41" s="54"/>
      <c r="G41" s="54" t="n">
        <v>57</v>
      </c>
      <c r="H41" s="54" t="n">
        <v>105</v>
      </c>
      <c r="I41" s="54" t="n">
        <v>226</v>
      </c>
      <c r="J41" s="54" t="n">
        <v>60</v>
      </c>
      <c r="K41" s="54" t="n">
        <v>5</v>
      </c>
      <c r="L41" s="54" t="n">
        <v>6</v>
      </c>
      <c r="M41" s="54"/>
      <c r="N41" s="54" t="n">
        <v>789</v>
      </c>
      <c r="O41" s="54" t="n">
        <v>13</v>
      </c>
    </row>
    <row r="42" s="53" customFormat="true" ht="9" hidden="false" customHeight="false" outlineLevel="0" collapsed="false">
      <c r="A42" s="251" t="n">
        <v>1969</v>
      </c>
      <c r="B42" s="54" t="n">
        <v>18</v>
      </c>
      <c r="C42" s="54" t="n">
        <v>326</v>
      </c>
      <c r="D42" s="54" t="n">
        <v>344</v>
      </c>
      <c r="E42" s="54" t="n">
        <v>6</v>
      </c>
      <c r="F42" s="54"/>
      <c r="G42" s="54" t="n">
        <v>42</v>
      </c>
      <c r="H42" s="54" t="n">
        <v>80</v>
      </c>
      <c r="I42" s="54" t="n">
        <v>150</v>
      </c>
      <c r="J42" s="54" t="n">
        <v>49</v>
      </c>
      <c r="K42" s="54" t="n">
        <v>16</v>
      </c>
      <c r="L42" s="54" t="n">
        <v>7</v>
      </c>
      <c r="M42" s="54"/>
      <c r="N42" s="54" t="n">
        <v>633</v>
      </c>
      <c r="O42" s="54" t="n">
        <v>7</v>
      </c>
    </row>
    <row r="43" s="53" customFormat="true" ht="9" hidden="false" customHeight="false" outlineLevel="0" collapsed="false">
      <c r="A43" s="251" t="n">
        <v>1968</v>
      </c>
      <c r="B43" s="54" t="n">
        <v>30</v>
      </c>
      <c r="C43" s="54" t="n">
        <v>295</v>
      </c>
      <c r="D43" s="54" t="n">
        <v>325</v>
      </c>
      <c r="E43" s="54" t="n">
        <v>6</v>
      </c>
      <c r="F43" s="54"/>
      <c r="G43" s="54" t="n">
        <v>39</v>
      </c>
      <c r="H43" s="54" t="n">
        <v>67</v>
      </c>
      <c r="I43" s="54" t="n">
        <v>147</v>
      </c>
      <c r="J43" s="54" t="n">
        <v>57</v>
      </c>
      <c r="K43" s="54" t="n">
        <v>7</v>
      </c>
      <c r="L43" s="54" t="n">
        <v>8</v>
      </c>
      <c r="M43" s="54"/>
      <c r="N43" s="54" t="n">
        <v>605</v>
      </c>
      <c r="O43" s="54" t="n">
        <v>6</v>
      </c>
    </row>
    <row r="44" s="53" customFormat="true" ht="9" hidden="false" customHeight="false" outlineLevel="0" collapsed="false">
      <c r="A44" s="251" t="n">
        <v>1967</v>
      </c>
      <c r="B44" s="54" t="n">
        <v>15</v>
      </c>
      <c r="C44" s="54" t="n">
        <v>229</v>
      </c>
      <c r="D44" s="54" t="n">
        <v>244</v>
      </c>
      <c r="E44" s="54" t="n">
        <v>2</v>
      </c>
      <c r="F44" s="54"/>
      <c r="G44" s="54" t="n">
        <v>42</v>
      </c>
      <c r="H44" s="54" t="n">
        <v>51</v>
      </c>
      <c r="I44" s="54" t="n">
        <v>94</v>
      </c>
      <c r="J44" s="54" t="n">
        <v>43</v>
      </c>
      <c r="K44" s="54" t="n">
        <v>9</v>
      </c>
      <c r="L44" s="54" t="n">
        <v>5</v>
      </c>
      <c r="M44" s="54"/>
      <c r="N44" s="54" t="n">
        <v>431</v>
      </c>
      <c r="O44" s="54" t="n">
        <v>2</v>
      </c>
    </row>
    <row r="45" s="53" customFormat="true" ht="9" hidden="false" customHeight="false" outlineLevel="0" collapsed="false">
      <c r="A45" s="251" t="n">
        <v>1966</v>
      </c>
      <c r="B45" s="54" t="n">
        <v>16</v>
      </c>
      <c r="C45" s="54" t="n">
        <v>215</v>
      </c>
      <c r="D45" s="54" t="n">
        <v>231</v>
      </c>
      <c r="E45" s="54" t="n">
        <v>3</v>
      </c>
      <c r="F45" s="54"/>
      <c r="G45" s="54" t="n">
        <v>29</v>
      </c>
      <c r="H45" s="54" t="n">
        <v>47</v>
      </c>
      <c r="I45" s="54" t="n">
        <v>111</v>
      </c>
      <c r="J45" s="54" t="n">
        <v>33</v>
      </c>
      <c r="K45" s="54" t="n">
        <v>6</v>
      </c>
      <c r="L45" s="54" t="n">
        <v>5</v>
      </c>
      <c r="M45" s="54"/>
      <c r="N45" s="54" t="n">
        <v>420</v>
      </c>
      <c r="O45" s="54" t="n">
        <v>3</v>
      </c>
    </row>
    <row r="46" s="53" customFormat="true" ht="9" hidden="false" customHeight="false" outlineLevel="0" collapsed="false">
      <c r="A46" s="251" t="n">
        <v>1965</v>
      </c>
      <c r="B46" s="54" t="n">
        <v>9</v>
      </c>
      <c r="C46" s="54" t="n">
        <v>194</v>
      </c>
      <c r="D46" s="54" t="n">
        <v>203</v>
      </c>
      <c r="E46" s="54" t="n">
        <v>1</v>
      </c>
      <c r="F46" s="54"/>
      <c r="G46" s="54" t="n">
        <v>30</v>
      </c>
      <c r="H46" s="54" t="n">
        <v>28</v>
      </c>
      <c r="I46" s="54" t="n">
        <v>92</v>
      </c>
      <c r="J46" s="54" t="n">
        <v>34</v>
      </c>
      <c r="K46" s="54" t="n">
        <v>16</v>
      </c>
      <c r="L46" s="54" t="n">
        <v>3</v>
      </c>
      <c r="M46" s="54"/>
      <c r="N46" s="54" t="n">
        <v>395</v>
      </c>
      <c r="O46" s="54" t="n">
        <v>1</v>
      </c>
    </row>
    <row r="47" s="53" customFormat="true" ht="9" hidden="false" customHeight="false" outlineLevel="0" collapsed="false">
      <c r="A47" s="251" t="n">
        <v>1964</v>
      </c>
      <c r="B47" s="54" t="n">
        <v>20</v>
      </c>
      <c r="C47" s="54" t="n">
        <v>166</v>
      </c>
      <c r="D47" s="54" t="n">
        <v>186</v>
      </c>
      <c r="E47" s="54" t="n">
        <v>1</v>
      </c>
      <c r="F47" s="54"/>
      <c r="G47" s="54" t="n">
        <v>22</v>
      </c>
      <c r="H47" s="54" t="n">
        <v>34</v>
      </c>
      <c r="I47" s="54" t="n">
        <v>76</v>
      </c>
      <c r="J47" s="54" t="n">
        <v>30</v>
      </c>
      <c r="K47" s="54" t="n">
        <v>18</v>
      </c>
      <c r="L47" s="54" t="n">
        <v>6</v>
      </c>
      <c r="M47" s="54"/>
      <c r="N47" s="54" t="n">
        <v>379</v>
      </c>
      <c r="O47" s="54" t="n">
        <v>1</v>
      </c>
    </row>
    <row r="48" s="53" customFormat="true" ht="9" hidden="false" customHeight="false" outlineLevel="0" collapsed="false">
      <c r="A48" s="251" t="n">
        <v>1963</v>
      </c>
      <c r="B48" s="54" t="n">
        <v>14</v>
      </c>
      <c r="C48" s="54" t="n">
        <v>134</v>
      </c>
      <c r="D48" s="54" t="n">
        <v>148</v>
      </c>
      <c r="E48" s="54" t="s">
        <v>59</v>
      </c>
      <c r="F48" s="54"/>
      <c r="G48" s="54" t="n">
        <v>18</v>
      </c>
      <c r="H48" s="54" t="n">
        <v>28</v>
      </c>
      <c r="I48" s="54" t="n">
        <v>53</v>
      </c>
      <c r="J48" s="54" t="n">
        <v>28</v>
      </c>
      <c r="K48" s="54" t="n">
        <v>11</v>
      </c>
      <c r="L48" s="54" t="n">
        <v>10</v>
      </c>
      <c r="M48" s="54"/>
      <c r="N48" s="54" t="n">
        <v>320</v>
      </c>
      <c r="O48" s="54" t="s">
        <v>59</v>
      </c>
    </row>
    <row r="49" s="53" customFormat="true" ht="9" hidden="false" customHeight="false" outlineLevel="0" collapsed="false">
      <c r="A49" s="251" t="n">
        <v>1962</v>
      </c>
      <c r="B49" s="54" t="n">
        <v>11</v>
      </c>
      <c r="C49" s="54" t="n">
        <v>131</v>
      </c>
      <c r="D49" s="54" t="n">
        <v>142</v>
      </c>
      <c r="E49" s="54" t="s">
        <v>59</v>
      </c>
      <c r="F49" s="54"/>
      <c r="G49" s="54" t="n">
        <v>21</v>
      </c>
      <c r="H49" s="54" t="n">
        <v>22</v>
      </c>
      <c r="I49" s="54" t="n">
        <v>55</v>
      </c>
      <c r="J49" s="54" t="n">
        <v>23</v>
      </c>
      <c r="K49" s="54" t="n">
        <v>10</v>
      </c>
      <c r="L49" s="54" t="n">
        <v>11</v>
      </c>
      <c r="M49" s="54"/>
      <c r="N49" s="54" t="n">
        <v>307</v>
      </c>
      <c r="O49" s="54" t="s">
        <v>59</v>
      </c>
    </row>
    <row r="50" s="53" customFormat="true" ht="9" hidden="false" customHeight="false" outlineLevel="0" collapsed="false">
      <c r="A50" s="251" t="n">
        <v>1961</v>
      </c>
      <c r="B50" s="54" t="n">
        <v>6</v>
      </c>
      <c r="C50" s="54" t="n">
        <v>85</v>
      </c>
      <c r="D50" s="54" t="n">
        <v>91</v>
      </c>
      <c r="E50" s="54" t="s">
        <v>59</v>
      </c>
      <c r="F50" s="54"/>
      <c r="G50" s="54" t="n">
        <v>11</v>
      </c>
      <c r="H50" s="54" t="n">
        <v>13</v>
      </c>
      <c r="I50" s="54" t="n">
        <v>35</v>
      </c>
      <c r="J50" s="54" t="n">
        <v>20</v>
      </c>
      <c r="K50" s="54" t="n">
        <v>9</v>
      </c>
      <c r="L50" s="54" t="n">
        <v>3</v>
      </c>
      <c r="M50" s="54"/>
      <c r="N50" s="54" t="n">
        <v>198</v>
      </c>
      <c r="O50" s="54" t="s">
        <v>59</v>
      </c>
    </row>
    <row r="51" s="53" customFormat="true" ht="9" hidden="false" customHeight="false" outlineLevel="0" collapsed="false">
      <c r="A51" s="251" t="n">
        <v>1960</v>
      </c>
      <c r="B51" s="54" t="n">
        <v>4</v>
      </c>
      <c r="C51" s="54" t="n">
        <v>84</v>
      </c>
      <c r="D51" s="54" t="n">
        <v>88</v>
      </c>
      <c r="E51" s="54" t="s">
        <v>59</v>
      </c>
      <c r="F51" s="54"/>
      <c r="G51" s="54" t="n">
        <v>13</v>
      </c>
      <c r="H51" s="54" t="n">
        <v>14</v>
      </c>
      <c r="I51" s="54" t="n">
        <v>30</v>
      </c>
      <c r="J51" s="54" t="n">
        <v>12</v>
      </c>
      <c r="K51" s="54" t="n">
        <v>8</v>
      </c>
      <c r="L51" s="54" t="n">
        <v>11</v>
      </c>
      <c r="M51" s="54"/>
      <c r="N51" s="54" t="n">
        <v>209</v>
      </c>
      <c r="O51" s="54" t="s">
        <v>59</v>
      </c>
    </row>
    <row r="52" s="53" customFormat="true" ht="9" hidden="false" customHeight="false" outlineLevel="0" collapsed="false">
      <c r="A52" s="251" t="n">
        <v>1959</v>
      </c>
      <c r="B52" s="54" t="n">
        <v>5</v>
      </c>
      <c r="C52" s="54" t="n">
        <v>57</v>
      </c>
      <c r="D52" s="54" t="n">
        <v>62</v>
      </c>
      <c r="E52" s="54" t="s">
        <v>59</v>
      </c>
      <c r="F52" s="54"/>
      <c r="G52" s="54" t="n">
        <v>8</v>
      </c>
      <c r="H52" s="54" t="n">
        <v>6</v>
      </c>
      <c r="I52" s="54" t="n">
        <v>21</v>
      </c>
      <c r="J52" s="54" t="n">
        <v>16</v>
      </c>
      <c r="K52" s="54" t="n">
        <v>4</v>
      </c>
      <c r="L52" s="54" t="n">
        <v>7</v>
      </c>
      <c r="M52" s="54"/>
      <c r="N52" s="54" t="n">
        <v>149</v>
      </c>
      <c r="O52" s="54" t="s">
        <v>59</v>
      </c>
    </row>
    <row r="53" s="53" customFormat="true" ht="9" hidden="false" customHeight="false" outlineLevel="0" collapsed="false">
      <c r="A53" s="251" t="n">
        <v>1958</v>
      </c>
      <c r="B53" s="54" t="n">
        <v>6</v>
      </c>
      <c r="C53" s="54" t="n">
        <v>44</v>
      </c>
      <c r="D53" s="54" t="n">
        <v>50</v>
      </c>
      <c r="E53" s="54" t="s">
        <v>59</v>
      </c>
      <c r="F53" s="54"/>
      <c r="G53" s="54" t="n">
        <v>11</v>
      </c>
      <c r="H53" s="54" t="n">
        <v>8</v>
      </c>
      <c r="I53" s="54" t="n">
        <v>19</v>
      </c>
      <c r="J53" s="54" t="n">
        <v>5</v>
      </c>
      <c r="K53" s="54" t="n">
        <v>4</v>
      </c>
      <c r="L53" s="54" t="n">
        <v>3</v>
      </c>
      <c r="M53" s="54"/>
      <c r="N53" s="54" t="n">
        <v>94</v>
      </c>
      <c r="O53" s="54" t="s">
        <v>59</v>
      </c>
    </row>
    <row r="54" s="53" customFormat="true" ht="9" hidden="false" customHeight="false" outlineLevel="0" collapsed="false">
      <c r="A54" s="251" t="n">
        <v>1957</v>
      </c>
      <c r="B54" s="54" t="n">
        <v>1</v>
      </c>
      <c r="C54" s="54" t="n">
        <v>52</v>
      </c>
      <c r="D54" s="54" t="n">
        <v>53</v>
      </c>
      <c r="E54" s="54" t="s">
        <v>59</v>
      </c>
      <c r="F54" s="54"/>
      <c r="G54" s="54" t="n">
        <v>13</v>
      </c>
      <c r="H54" s="54" t="n">
        <v>6</v>
      </c>
      <c r="I54" s="54" t="n">
        <v>20</v>
      </c>
      <c r="J54" s="54" t="n">
        <v>7</v>
      </c>
      <c r="K54" s="54" t="n">
        <v>3</v>
      </c>
      <c r="L54" s="54" t="n">
        <v>4</v>
      </c>
      <c r="M54" s="54"/>
      <c r="N54" s="54" t="n">
        <v>104</v>
      </c>
      <c r="O54" s="54" t="s">
        <v>59</v>
      </c>
    </row>
    <row r="55" s="53" customFormat="true" ht="9" hidden="false" customHeight="false" outlineLevel="0" collapsed="false">
      <c r="A55" s="251" t="n">
        <v>1956</v>
      </c>
      <c r="B55" s="54" t="n">
        <v>5</v>
      </c>
      <c r="C55" s="54" t="n">
        <v>36</v>
      </c>
      <c r="D55" s="54" t="n">
        <v>41</v>
      </c>
      <c r="E55" s="54" t="s">
        <v>59</v>
      </c>
      <c r="F55" s="54"/>
      <c r="G55" s="54" t="n">
        <v>5</v>
      </c>
      <c r="H55" s="54" t="n">
        <v>11</v>
      </c>
      <c r="I55" s="54" t="n">
        <v>11</v>
      </c>
      <c r="J55" s="54" t="n">
        <v>3</v>
      </c>
      <c r="K55" s="54" t="n">
        <v>5</v>
      </c>
      <c r="L55" s="54" t="n">
        <v>6</v>
      </c>
      <c r="M55" s="54"/>
      <c r="N55" s="54" t="n">
        <v>100</v>
      </c>
      <c r="O55" s="54" t="s">
        <v>59</v>
      </c>
    </row>
    <row r="56" s="53" customFormat="true" ht="9" hidden="false" customHeight="false" outlineLevel="0" collapsed="false">
      <c r="A56" s="251" t="n">
        <v>1955</v>
      </c>
      <c r="B56" s="54" t="n">
        <v>3</v>
      </c>
      <c r="C56" s="54" t="n">
        <v>25</v>
      </c>
      <c r="D56" s="54" t="n">
        <v>28</v>
      </c>
      <c r="E56" s="54" t="s">
        <v>59</v>
      </c>
      <c r="F56" s="54"/>
      <c r="G56" s="54" t="n">
        <v>6</v>
      </c>
      <c r="H56" s="54" t="n">
        <v>3</v>
      </c>
      <c r="I56" s="54" t="n">
        <v>11</v>
      </c>
      <c r="J56" s="54" t="n">
        <v>2</v>
      </c>
      <c r="K56" s="54" t="n">
        <v>3</v>
      </c>
      <c r="L56" s="54" t="n">
        <v>3</v>
      </c>
      <c r="M56" s="54"/>
      <c r="N56" s="54" t="n">
        <v>63</v>
      </c>
      <c r="O56" s="54" t="s">
        <v>59</v>
      </c>
    </row>
    <row r="57" s="53" customFormat="true" ht="9" hidden="false" customHeight="false" outlineLevel="0" collapsed="false">
      <c r="A57" s="251" t="s">
        <v>469</v>
      </c>
      <c r="B57" s="54" t="n">
        <v>8</v>
      </c>
      <c r="C57" s="54" t="n">
        <v>77</v>
      </c>
      <c r="D57" s="54" t="n">
        <v>85</v>
      </c>
      <c r="E57" s="54" t="s">
        <v>59</v>
      </c>
      <c r="F57" s="54"/>
      <c r="G57" s="54" t="n">
        <v>15</v>
      </c>
      <c r="H57" s="54" t="n">
        <v>15</v>
      </c>
      <c r="I57" s="54" t="n">
        <v>24</v>
      </c>
      <c r="J57" s="54" t="n">
        <v>16</v>
      </c>
      <c r="K57" s="54" t="n">
        <v>4</v>
      </c>
      <c r="L57" s="54" t="n">
        <v>11</v>
      </c>
      <c r="M57" s="54"/>
      <c r="N57" s="54" t="n">
        <v>191</v>
      </c>
      <c r="O57" s="54" t="s">
        <v>59</v>
      </c>
    </row>
    <row r="58" s="58" customFormat="true" ht="9" hidden="false" customHeight="false" outlineLevel="0" collapsed="false">
      <c r="A58" s="199" t="s">
        <v>116</v>
      </c>
      <c r="B58" s="60" t="n">
        <v>9316</v>
      </c>
      <c r="C58" s="60" t="n">
        <v>37720</v>
      </c>
      <c r="D58" s="60" t="n">
        <v>47036</v>
      </c>
      <c r="E58" s="60" t="n">
        <v>17148</v>
      </c>
      <c r="F58" s="60"/>
      <c r="G58" s="60" t="n">
        <v>18465</v>
      </c>
      <c r="H58" s="60" t="n">
        <v>15573</v>
      </c>
      <c r="I58" s="60" t="n">
        <v>10546</v>
      </c>
      <c r="J58" s="60" t="n">
        <v>1924</v>
      </c>
      <c r="K58" s="59" t="n">
        <v>357</v>
      </c>
      <c r="L58" s="59" t="n">
        <v>171</v>
      </c>
      <c r="M58" s="59"/>
      <c r="N58" s="60" t="n">
        <v>44848</v>
      </c>
      <c r="O58" s="60" t="n">
        <v>21996</v>
      </c>
    </row>
    <row r="59" customFormat="false" ht="9" hidden="false" customHeight="tru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</sheetData>
  <mergeCells count="9">
    <mergeCell ref="A4:A7"/>
    <mergeCell ref="B4:B7"/>
    <mergeCell ref="C4:C7"/>
    <mergeCell ref="D4:D7"/>
    <mergeCell ref="E4:E7"/>
    <mergeCell ref="G4:L4"/>
    <mergeCell ref="N4:O4"/>
    <mergeCell ref="L5:L7"/>
    <mergeCell ref="N5:N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4.41"/>
    <col collapsed="false" customWidth="true" hidden="false" outlineLevel="0" max="2" min="2" style="44" width="11.56"/>
    <col collapsed="false" customWidth="true" hidden="false" outlineLevel="0" max="3" min="3" style="44" width="10.99"/>
    <col collapsed="false" customWidth="true" hidden="false" outlineLevel="0" max="4" min="4" style="44" width="11.13"/>
    <col collapsed="false" customWidth="true" hidden="false" outlineLevel="0" max="5" min="5" style="44" width="11.42"/>
    <col collapsed="false" customWidth="true" hidden="false" outlineLevel="0" max="6" min="6" style="44" width="9.28"/>
    <col collapsed="false" customWidth="false" hidden="false" outlineLevel="0" max="257" min="7" style="44" width="9.14"/>
  </cols>
  <sheetData>
    <row r="1" customFormat="false" ht="14.1" hidden="false" customHeight="true" outlineLevel="0" collapsed="false">
      <c r="A1" s="23" t="s">
        <v>470</v>
      </c>
    </row>
    <row r="2" customFormat="false" ht="14.1" hidden="false" customHeight="true" outlineLevel="0" collapsed="false"/>
    <row r="3" customFormat="false" ht="10.5" hidden="false" customHeight="true" outlineLevel="0" collapsed="false">
      <c r="A3" s="45"/>
      <c r="B3" s="45"/>
      <c r="C3" s="45"/>
      <c r="D3" s="45"/>
      <c r="E3" s="45"/>
      <c r="F3" s="45"/>
    </row>
    <row r="4" customFormat="false" ht="16.5" hidden="false" customHeight="true" outlineLevel="0" collapsed="false">
      <c r="A4" s="341" t="s">
        <v>319</v>
      </c>
      <c r="B4" s="337" t="s">
        <v>318</v>
      </c>
      <c r="C4" s="337"/>
      <c r="D4" s="337"/>
      <c r="E4" s="337"/>
      <c r="F4" s="49" t="s">
        <v>52</v>
      </c>
    </row>
    <row r="5" s="53" customFormat="true" ht="40.5" hidden="false" customHeight="true" outlineLevel="0" collapsed="false">
      <c r="A5" s="341"/>
      <c r="B5" s="86" t="s">
        <v>471</v>
      </c>
      <c r="C5" s="86" t="s">
        <v>472</v>
      </c>
      <c r="D5" s="86" t="s">
        <v>473</v>
      </c>
      <c r="E5" s="86" t="s">
        <v>474</v>
      </c>
      <c r="F5" s="49"/>
    </row>
    <row r="6" s="53" customFormat="true" ht="9" hidden="false" customHeight="true" outlineLevel="0" collapsed="false">
      <c r="A6" s="53" t="s">
        <v>475</v>
      </c>
    </row>
    <row r="7" s="53" customFormat="true" ht="9" hidden="false" customHeight="true" outlineLevel="0" collapsed="false">
      <c r="A7" s="53" t="s">
        <v>324</v>
      </c>
      <c r="B7" s="54" t="n">
        <v>5</v>
      </c>
      <c r="C7" s="54" t="s">
        <v>59</v>
      </c>
      <c r="D7" s="54" t="s">
        <v>59</v>
      </c>
      <c r="E7" s="54" t="s">
        <v>59</v>
      </c>
      <c r="F7" s="54" t="n">
        <v>5</v>
      </c>
    </row>
    <row r="8" s="53" customFormat="true" ht="9" hidden="false" customHeight="false" outlineLevel="0" collapsed="false">
      <c r="A8" s="53" t="s">
        <v>325</v>
      </c>
      <c r="B8" s="54" t="n">
        <v>2</v>
      </c>
      <c r="C8" s="54" t="n">
        <v>3</v>
      </c>
      <c r="D8" s="54" t="n">
        <v>2</v>
      </c>
      <c r="E8" s="54" t="n">
        <v>0</v>
      </c>
      <c r="F8" s="54" t="n">
        <v>7</v>
      </c>
    </row>
    <row r="9" s="53" customFormat="true" ht="9" hidden="false" customHeight="false" outlineLevel="0" collapsed="false">
      <c r="A9" s="53" t="s">
        <v>326</v>
      </c>
      <c r="B9" s="54" t="n">
        <v>3</v>
      </c>
      <c r="C9" s="54" t="n">
        <v>2</v>
      </c>
      <c r="D9" s="54" t="n">
        <v>2</v>
      </c>
      <c r="E9" s="54" t="n">
        <v>0</v>
      </c>
      <c r="F9" s="54" t="n">
        <v>7</v>
      </c>
    </row>
    <row r="10" s="53" customFormat="true" ht="9" hidden="false" customHeight="true" outlineLevel="0" collapsed="false">
      <c r="A10" s="53" t="s">
        <v>103</v>
      </c>
      <c r="B10" s="54" t="n">
        <v>31</v>
      </c>
      <c r="C10" s="54" t="n">
        <v>13</v>
      </c>
      <c r="D10" s="54" t="n">
        <v>7</v>
      </c>
      <c r="E10" s="54" t="n">
        <v>1</v>
      </c>
      <c r="F10" s="54" t="n">
        <v>52</v>
      </c>
    </row>
    <row r="11" s="53" customFormat="true" ht="9" hidden="false" customHeight="true" outlineLevel="0" collapsed="false">
      <c r="A11" s="53" t="s">
        <v>327</v>
      </c>
      <c r="B11" s="54" t="n">
        <v>158</v>
      </c>
      <c r="C11" s="54" t="n">
        <v>71</v>
      </c>
      <c r="D11" s="54" t="n">
        <v>8</v>
      </c>
      <c r="E11" s="54" t="n">
        <v>0</v>
      </c>
      <c r="F11" s="54" t="n">
        <v>237</v>
      </c>
    </row>
    <row r="12" s="53" customFormat="true" ht="9" hidden="false" customHeight="true" outlineLevel="0" collapsed="false">
      <c r="A12" s="53" t="s">
        <v>328</v>
      </c>
      <c r="B12" s="54" t="n">
        <v>408</v>
      </c>
      <c r="C12" s="54" t="n">
        <v>172</v>
      </c>
      <c r="D12" s="54" t="n">
        <v>20</v>
      </c>
      <c r="E12" s="54" t="n">
        <v>2</v>
      </c>
      <c r="F12" s="54" t="n">
        <v>602</v>
      </c>
    </row>
    <row r="13" s="53" customFormat="true" ht="9" hidden="false" customHeight="false" outlineLevel="0" collapsed="false">
      <c r="A13" s="53" t="s">
        <v>329</v>
      </c>
      <c r="B13" s="54" t="n">
        <v>623</v>
      </c>
      <c r="C13" s="54" t="n">
        <v>311</v>
      </c>
      <c r="D13" s="54" t="n">
        <v>41</v>
      </c>
      <c r="E13" s="54" t="n">
        <v>4</v>
      </c>
      <c r="F13" s="54" t="n">
        <v>979</v>
      </c>
    </row>
    <row r="14" s="53" customFormat="true" ht="9" hidden="false" customHeight="false" outlineLevel="0" collapsed="false">
      <c r="A14" s="63" t="s">
        <v>330</v>
      </c>
      <c r="B14" s="54" t="n">
        <v>855</v>
      </c>
      <c r="C14" s="54" t="n">
        <v>470</v>
      </c>
      <c r="D14" s="54" t="n">
        <v>61</v>
      </c>
      <c r="E14" s="54" t="n">
        <v>9</v>
      </c>
      <c r="F14" s="55" t="n">
        <v>1395</v>
      </c>
    </row>
    <row r="15" s="53" customFormat="true" ht="9" hidden="false" customHeight="false" outlineLevel="0" collapsed="false">
      <c r="A15" s="53" t="s">
        <v>331</v>
      </c>
      <c r="B15" s="54" t="n">
        <v>938</v>
      </c>
      <c r="C15" s="54" t="n">
        <v>549</v>
      </c>
      <c r="D15" s="54" t="n">
        <v>68</v>
      </c>
      <c r="E15" s="54" t="n">
        <v>5</v>
      </c>
      <c r="F15" s="55" t="n">
        <v>1560</v>
      </c>
    </row>
    <row r="16" s="53" customFormat="true" ht="9" hidden="false" customHeight="false" outlineLevel="0" collapsed="false">
      <c r="A16" s="53" t="s">
        <v>332</v>
      </c>
      <c r="B16" s="55" t="n">
        <v>1049</v>
      </c>
      <c r="C16" s="54" t="n">
        <v>688</v>
      </c>
      <c r="D16" s="54" t="n">
        <v>70</v>
      </c>
      <c r="E16" s="54" t="n">
        <v>8</v>
      </c>
      <c r="F16" s="55" t="n">
        <v>1815</v>
      </c>
    </row>
    <row r="17" s="53" customFormat="true" ht="9" hidden="false" customHeight="false" outlineLevel="0" collapsed="false">
      <c r="A17" s="53" t="s">
        <v>333</v>
      </c>
      <c r="B17" s="55" t="n">
        <v>1069</v>
      </c>
      <c r="C17" s="54" t="n">
        <v>802</v>
      </c>
      <c r="D17" s="54" t="n">
        <v>79</v>
      </c>
      <c r="E17" s="54" t="n">
        <v>7</v>
      </c>
      <c r="F17" s="55" t="n">
        <v>1957</v>
      </c>
    </row>
    <row r="18" s="53" customFormat="true" ht="9" hidden="false" customHeight="false" outlineLevel="0" collapsed="false">
      <c r="A18" s="53" t="s">
        <v>334</v>
      </c>
      <c r="B18" s="55" t="n">
        <v>1113</v>
      </c>
      <c r="C18" s="54" t="n">
        <v>833</v>
      </c>
      <c r="D18" s="54" t="n">
        <v>91</v>
      </c>
      <c r="E18" s="54" t="n">
        <v>9</v>
      </c>
      <c r="F18" s="55" t="n">
        <v>2046</v>
      </c>
    </row>
    <row r="19" s="53" customFormat="true" ht="9" hidden="false" customHeight="false" outlineLevel="0" collapsed="false">
      <c r="A19" s="53" t="s">
        <v>335</v>
      </c>
      <c r="B19" s="55" t="n">
        <v>1094</v>
      </c>
      <c r="C19" s="54" t="n">
        <v>860</v>
      </c>
      <c r="D19" s="54" t="n">
        <v>97</v>
      </c>
      <c r="E19" s="54" t="n">
        <v>7</v>
      </c>
      <c r="F19" s="55" t="n">
        <v>2058</v>
      </c>
    </row>
    <row r="20" s="53" customFormat="true" ht="9" hidden="false" customHeight="false" outlineLevel="0" collapsed="false">
      <c r="A20" s="53" t="s">
        <v>336</v>
      </c>
      <c r="B20" s="55" t="n">
        <v>1113</v>
      </c>
      <c r="C20" s="54" t="n">
        <v>786</v>
      </c>
      <c r="D20" s="54" t="n">
        <v>97</v>
      </c>
      <c r="E20" s="54" t="n">
        <v>6</v>
      </c>
      <c r="F20" s="55" t="n">
        <v>2002</v>
      </c>
    </row>
    <row r="21" s="53" customFormat="true" ht="9" hidden="false" customHeight="false" outlineLevel="0" collapsed="false">
      <c r="A21" s="53" t="s">
        <v>337</v>
      </c>
      <c r="B21" s="55" t="n">
        <v>1098</v>
      </c>
      <c r="C21" s="54" t="n">
        <v>779</v>
      </c>
      <c r="D21" s="54" t="n">
        <v>86</v>
      </c>
      <c r="E21" s="54" t="n">
        <v>9</v>
      </c>
      <c r="F21" s="55" t="n">
        <v>1972</v>
      </c>
    </row>
    <row r="22" s="53" customFormat="true" ht="9" hidden="false" customHeight="false" outlineLevel="0" collapsed="false">
      <c r="A22" s="53" t="s">
        <v>338</v>
      </c>
      <c r="B22" s="55" t="n">
        <v>1120</v>
      </c>
      <c r="C22" s="54" t="n">
        <v>709</v>
      </c>
      <c r="D22" s="54" t="n">
        <v>93</v>
      </c>
      <c r="E22" s="54" t="n">
        <v>7</v>
      </c>
      <c r="F22" s="55" t="n">
        <v>1929</v>
      </c>
    </row>
    <row r="23" s="53" customFormat="true" ht="9" hidden="false" customHeight="true" outlineLevel="0" collapsed="false">
      <c r="A23" s="53" t="s">
        <v>339</v>
      </c>
      <c r="B23" s="55" t="n">
        <v>1093</v>
      </c>
      <c r="C23" s="54" t="n">
        <v>668</v>
      </c>
      <c r="D23" s="54" t="n">
        <v>74</v>
      </c>
      <c r="E23" s="54" t="n">
        <v>10</v>
      </c>
      <c r="F23" s="55" t="n">
        <v>1845</v>
      </c>
    </row>
    <row r="24" s="53" customFormat="true" ht="9" hidden="false" customHeight="true" outlineLevel="0" collapsed="false">
      <c r="A24" s="53" t="s">
        <v>340</v>
      </c>
      <c r="B24" s="54" t="n">
        <v>898</v>
      </c>
      <c r="C24" s="54" t="n">
        <v>550</v>
      </c>
      <c r="D24" s="54" t="n">
        <v>73</v>
      </c>
      <c r="E24" s="54" t="n">
        <v>7</v>
      </c>
      <c r="F24" s="55" t="n">
        <v>1528</v>
      </c>
    </row>
    <row r="25" s="58" customFormat="true" ht="9" hidden="false" customHeight="true" outlineLevel="0" collapsed="false">
      <c r="A25" s="58" t="s">
        <v>341</v>
      </c>
      <c r="B25" s="60" t="n">
        <v>12670</v>
      </c>
      <c r="C25" s="60" t="n">
        <v>8266</v>
      </c>
      <c r="D25" s="59" t="n">
        <v>969</v>
      </c>
      <c r="E25" s="59" t="n">
        <v>91</v>
      </c>
      <c r="F25" s="60" t="n">
        <v>21996</v>
      </c>
    </row>
    <row r="26" s="58" customFormat="true" ht="9" hidden="false" customHeight="false" outlineLevel="0" collapsed="false">
      <c r="A26" s="58" t="s">
        <v>476</v>
      </c>
      <c r="B26" s="60" t="n">
        <v>12670</v>
      </c>
      <c r="C26" s="60" t="n">
        <v>4133</v>
      </c>
      <c r="D26" s="59" t="n">
        <v>323</v>
      </c>
      <c r="E26" s="59" t="n">
        <v>22</v>
      </c>
      <c r="F26" s="60" t="n">
        <v>17148</v>
      </c>
    </row>
    <row r="27" s="53" customFormat="true" ht="9" hidden="false" customHeight="true" outlineLevel="0" collapsed="false">
      <c r="A27" s="62"/>
      <c r="B27" s="62"/>
      <c r="C27" s="62"/>
      <c r="D27" s="62"/>
      <c r="E27" s="62"/>
      <c r="F27" s="62"/>
    </row>
    <row r="28" s="53" customFormat="true" ht="9" hidden="false" customHeight="true" outlineLevel="0" collapsed="false">
      <c r="A28" s="63"/>
      <c r="B28" s="63"/>
      <c r="C28" s="63"/>
      <c r="D28" s="63"/>
      <c r="E28" s="63"/>
      <c r="F28" s="63"/>
    </row>
  </sheetData>
  <mergeCells count="3">
    <mergeCell ref="A4:A5"/>
    <mergeCell ref="B4:E4"/>
    <mergeCell ref="F4:F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4.41"/>
    <col collapsed="false" customWidth="true" hidden="false" outlineLevel="0" max="2" min="2" style="44" width="11.56"/>
    <col collapsed="false" customWidth="true" hidden="false" outlineLevel="0" max="3" min="3" style="44" width="10.99"/>
    <col collapsed="false" customWidth="true" hidden="false" outlineLevel="0" max="4" min="4" style="44" width="11.13"/>
    <col collapsed="false" customWidth="true" hidden="false" outlineLevel="0" max="5" min="5" style="44" width="11.42"/>
    <col collapsed="false" customWidth="true" hidden="false" outlineLevel="0" max="6" min="6" style="44" width="9.28"/>
    <col collapsed="false" customWidth="false" hidden="false" outlineLevel="0" max="257" min="7" style="44" width="9.14"/>
  </cols>
  <sheetData>
    <row r="1" customFormat="false" ht="12.75" hidden="false" customHeight="false" outlineLevel="0" collapsed="false">
      <c r="A1" s="23" t="s">
        <v>477</v>
      </c>
    </row>
    <row r="3" s="53" customFormat="true" ht="9" hidden="false" customHeight="true" outlineLevel="0" collapsed="false">
      <c r="A3" s="62"/>
      <c r="B3" s="62"/>
      <c r="C3" s="62"/>
      <c r="D3" s="62"/>
      <c r="E3" s="62"/>
      <c r="F3" s="62"/>
    </row>
    <row r="4" s="53" customFormat="true" ht="11.25" hidden="false" customHeight="true" outlineLevel="0" collapsed="false">
      <c r="A4" s="73" t="s">
        <v>319</v>
      </c>
      <c r="B4" s="47" t="s">
        <v>343</v>
      </c>
      <c r="C4" s="47"/>
      <c r="D4" s="47"/>
      <c r="E4" s="47"/>
      <c r="F4" s="49" t="s">
        <v>52</v>
      </c>
    </row>
    <row r="5" s="53" customFormat="true" ht="13.5" hidden="false" customHeight="true" outlineLevel="0" collapsed="false">
      <c r="A5" s="73"/>
      <c r="B5" s="49" t="s">
        <v>344</v>
      </c>
      <c r="C5" s="49" t="s">
        <v>345</v>
      </c>
      <c r="D5" s="49" t="s">
        <v>297</v>
      </c>
      <c r="E5" s="65" t="s">
        <v>347</v>
      </c>
      <c r="F5" s="49"/>
    </row>
    <row r="6" s="53" customFormat="true" ht="13.5" hidden="false" customHeight="true" outlineLevel="0" collapsed="false">
      <c r="A6" s="73"/>
      <c r="B6" s="49"/>
      <c r="C6" s="49"/>
      <c r="D6" s="49"/>
      <c r="E6" s="65"/>
      <c r="F6" s="49"/>
    </row>
    <row r="7" customFormat="false" ht="9" hidden="false" customHeight="true" outlineLevel="0" collapsed="false"/>
    <row r="8" s="53" customFormat="true" ht="9" hidden="false" customHeight="true" outlineLevel="0" collapsed="false">
      <c r="A8" s="53" t="s">
        <v>324</v>
      </c>
      <c r="B8" s="54" t="s">
        <v>59</v>
      </c>
      <c r="C8" s="54" t="n">
        <v>5</v>
      </c>
      <c r="D8" s="54" t="s">
        <v>59</v>
      </c>
      <c r="E8" s="54" t="s">
        <v>59</v>
      </c>
      <c r="F8" s="54" t="n">
        <v>5</v>
      </c>
    </row>
    <row r="9" s="53" customFormat="true" ht="9" hidden="false" customHeight="true" outlineLevel="0" collapsed="false">
      <c r="A9" s="53" t="s">
        <v>325</v>
      </c>
      <c r="B9" s="54" t="s">
        <v>59</v>
      </c>
      <c r="C9" s="54" t="n">
        <v>7</v>
      </c>
      <c r="D9" s="54" t="s">
        <v>59</v>
      </c>
      <c r="E9" s="54" t="s">
        <v>59</v>
      </c>
      <c r="F9" s="54" t="n">
        <v>7</v>
      </c>
    </row>
    <row r="10" s="53" customFormat="true" ht="9" hidden="false" customHeight="true" outlineLevel="0" collapsed="false">
      <c r="A10" s="53" t="s">
        <v>326</v>
      </c>
      <c r="B10" s="54" t="n">
        <v>1</v>
      </c>
      <c r="C10" s="54" t="n">
        <v>6</v>
      </c>
      <c r="D10" s="54" t="s">
        <v>114</v>
      </c>
      <c r="E10" s="54" t="s">
        <v>59</v>
      </c>
      <c r="F10" s="54" t="n">
        <v>7</v>
      </c>
    </row>
    <row r="11" s="53" customFormat="true" ht="9" hidden="false" customHeight="true" outlineLevel="0" collapsed="false">
      <c r="A11" s="53" t="s">
        <v>103</v>
      </c>
      <c r="B11" s="54" t="n">
        <v>1</v>
      </c>
      <c r="C11" s="54" t="n">
        <v>39</v>
      </c>
      <c r="D11" s="54" t="n">
        <v>12</v>
      </c>
      <c r="E11" s="54" t="s">
        <v>59</v>
      </c>
      <c r="F11" s="54" t="n">
        <v>52</v>
      </c>
    </row>
    <row r="12" s="53" customFormat="true" ht="9" hidden="false" customHeight="true" outlineLevel="0" collapsed="false">
      <c r="A12" s="53" t="s">
        <v>327</v>
      </c>
      <c r="B12" s="54" t="n">
        <v>4</v>
      </c>
      <c r="C12" s="54" t="n">
        <v>217</v>
      </c>
      <c r="D12" s="54" t="n">
        <v>16</v>
      </c>
      <c r="E12" s="54" t="s">
        <v>59</v>
      </c>
      <c r="F12" s="54" t="n">
        <v>237</v>
      </c>
    </row>
    <row r="13" s="53" customFormat="true" ht="9" hidden="false" customHeight="true" outlineLevel="0" collapsed="false">
      <c r="A13" s="53" t="s">
        <v>328</v>
      </c>
      <c r="B13" s="54" t="n">
        <v>17</v>
      </c>
      <c r="C13" s="54" t="n">
        <v>530</v>
      </c>
      <c r="D13" s="54" t="n">
        <v>55</v>
      </c>
      <c r="E13" s="54" t="s">
        <v>59</v>
      </c>
      <c r="F13" s="54" t="n">
        <v>602</v>
      </c>
    </row>
    <row r="14" s="53" customFormat="true" ht="9" hidden="false" customHeight="true" outlineLevel="0" collapsed="false">
      <c r="A14" s="53" t="s">
        <v>329</v>
      </c>
      <c r="B14" s="54" t="n">
        <v>40</v>
      </c>
      <c r="C14" s="54" t="n">
        <v>846</v>
      </c>
      <c r="D14" s="54" t="n">
        <v>88</v>
      </c>
      <c r="E14" s="54" t="n">
        <v>5</v>
      </c>
      <c r="F14" s="54" t="n">
        <v>979</v>
      </c>
    </row>
    <row r="15" s="53" customFormat="true" ht="9" hidden="false" customHeight="true" outlineLevel="0" collapsed="false">
      <c r="A15" s="53" t="s">
        <v>330</v>
      </c>
      <c r="B15" s="54" t="n">
        <v>39</v>
      </c>
      <c r="C15" s="55" t="n">
        <v>1173</v>
      </c>
      <c r="D15" s="54" t="n">
        <v>170</v>
      </c>
      <c r="E15" s="54" t="n">
        <v>13</v>
      </c>
      <c r="F15" s="55" t="n">
        <v>1395</v>
      </c>
    </row>
    <row r="16" s="53" customFormat="true" ht="9" hidden="false" customHeight="true" outlineLevel="0" collapsed="false">
      <c r="A16" s="53" t="s">
        <v>331</v>
      </c>
      <c r="B16" s="54" t="n">
        <v>38</v>
      </c>
      <c r="C16" s="55" t="n">
        <v>1340</v>
      </c>
      <c r="D16" s="54" t="n">
        <v>174</v>
      </c>
      <c r="E16" s="54" t="n">
        <v>8</v>
      </c>
      <c r="F16" s="55" t="n">
        <v>1560</v>
      </c>
    </row>
    <row r="17" s="53" customFormat="true" ht="9" hidden="false" customHeight="true" outlineLevel="0" collapsed="false">
      <c r="A17" s="53" t="s">
        <v>332</v>
      </c>
      <c r="B17" s="54" t="n">
        <v>59</v>
      </c>
      <c r="C17" s="55" t="n">
        <v>1533</v>
      </c>
      <c r="D17" s="54" t="n">
        <v>211</v>
      </c>
      <c r="E17" s="54" t="n">
        <v>12</v>
      </c>
      <c r="F17" s="55" t="n">
        <v>1815</v>
      </c>
    </row>
    <row r="18" s="53" customFormat="true" ht="9" hidden="false" customHeight="true" outlineLevel="0" collapsed="false">
      <c r="A18" s="53" t="s">
        <v>333</v>
      </c>
      <c r="B18" s="54" t="n">
        <v>68</v>
      </c>
      <c r="C18" s="55" t="n">
        <v>1642</v>
      </c>
      <c r="D18" s="54" t="n">
        <v>232</v>
      </c>
      <c r="E18" s="54" t="n">
        <v>15</v>
      </c>
      <c r="F18" s="55" t="n">
        <v>1957</v>
      </c>
    </row>
    <row r="19" s="53" customFormat="true" ht="9" hidden="false" customHeight="true" outlineLevel="0" collapsed="false">
      <c r="A19" s="53" t="s">
        <v>334</v>
      </c>
      <c r="B19" s="54" t="n">
        <v>91</v>
      </c>
      <c r="C19" s="55" t="n">
        <v>1688</v>
      </c>
      <c r="D19" s="54" t="n">
        <v>252</v>
      </c>
      <c r="E19" s="54" t="n">
        <v>15</v>
      </c>
      <c r="F19" s="55" t="n">
        <v>2046</v>
      </c>
    </row>
    <row r="20" s="53" customFormat="true" ht="9" hidden="false" customHeight="true" outlineLevel="0" collapsed="false">
      <c r="A20" s="53" t="s">
        <v>335</v>
      </c>
      <c r="B20" s="54" t="n">
        <v>89</v>
      </c>
      <c r="C20" s="55" t="n">
        <v>1741</v>
      </c>
      <c r="D20" s="54" t="n">
        <v>218</v>
      </c>
      <c r="E20" s="54" t="n">
        <v>10</v>
      </c>
      <c r="F20" s="55" t="n">
        <v>2058</v>
      </c>
    </row>
    <row r="21" s="53" customFormat="true" ht="9" hidden="false" customHeight="true" outlineLevel="0" collapsed="false">
      <c r="A21" s="53" t="s">
        <v>336</v>
      </c>
      <c r="B21" s="54" t="n">
        <v>94</v>
      </c>
      <c r="C21" s="55" t="n">
        <v>1648</v>
      </c>
      <c r="D21" s="54" t="n">
        <v>250</v>
      </c>
      <c r="E21" s="54" t="n">
        <v>10</v>
      </c>
      <c r="F21" s="55" t="n">
        <v>2002</v>
      </c>
    </row>
    <row r="22" s="53" customFormat="true" ht="9" hidden="false" customHeight="true" outlineLevel="0" collapsed="false">
      <c r="A22" s="53" t="s">
        <v>337</v>
      </c>
      <c r="B22" s="54" t="n">
        <v>125</v>
      </c>
      <c r="C22" s="55" t="n">
        <v>1615</v>
      </c>
      <c r="D22" s="54" t="n">
        <v>219</v>
      </c>
      <c r="E22" s="54" t="n">
        <v>13</v>
      </c>
      <c r="F22" s="55" t="n">
        <v>1972</v>
      </c>
    </row>
    <row r="23" s="53" customFormat="true" ht="9" hidden="false" customHeight="true" outlineLevel="0" collapsed="false">
      <c r="A23" s="53" t="s">
        <v>338</v>
      </c>
      <c r="B23" s="54" t="n">
        <v>148</v>
      </c>
      <c r="C23" s="55" t="n">
        <v>1552</v>
      </c>
      <c r="D23" s="54" t="n">
        <v>219</v>
      </c>
      <c r="E23" s="54" t="n">
        <v>10</v>
      </c>
      <c r="F23" s="55" t="n">
        <v>1929</v>
      </c>
    </row>
    <row r="24" s="53" customFormat="true" ht="9" hidden="false" customHeight="true" outlineLevel="0" collapsed="false">
      <c r="A24" s="53" t="s">
        <v>339</v>
      </c>
      <c r="B24" s="54" t="n">
        <v>160</v>
      </c>
      <c r="C24" s="55" t="n">
        <v>1429</v>
      </c>
      <c r="D24" s="54" t="n">
        <v>242</v>
      </c>
      <c r="E24" s="54" t="n">
        <v>14</v>
      </c>
      <c r="F24" s="55" t="n">
        <v>1845</v>
      </c>
    </row>
    <row r="25" s="53" customFormat="true" ht="9" hidden="false" customHeight="true" outlineLevel="0" collapsed="false">
      <c r="A25" s="53" t="s">
        <v>340</v>
      </c>
      <c r="B25" s="54" t="n">
        <v>152</v>
      </c>
      <c r="C25" s="55" t="n">
        <v>1169</v>
      </c>
      <c r="D25" s="54" t="n">
        <v>200</v>
      </c>
      <c r="E25" s="54" t="n">
        <v>7</v>
      </c>
      <c r="F25" s="55" t="n">
        <v>1528</v>
      </c>
    </row>
    <row r="26" s="58" customFormat="true" ht="9" hidden="false" customHeight="true" outlineLevel="0" collapsed="false">
      <c r="A26" s="58" t="s">
        <v>52</v>
      </c>
      <c r="B26" s="60" t="n">
        <v>1126</v>
      </c>
      <c r="C26" s="60" t="n">
        <v>18180</v>
      </c>
      <c r="D26" s="60" t="n">
        <v>2558</v>
      </c>
      <c r="E26" s="59" t="n">
        <v>132</v>
      </c>
      <c r="F26" s="60" t="n">
        <v>21996</v>
      </c>
    </row>
    <row r="27" s="53" customFormat="true" ht="9" hidden="false" customHeight="true" outlineLevel="0" collapsed="false">
      <c r="A27" s="62"/>
      <c r="B27" s="62"/>
      <c r="C27" s="62"/>
      <c r="D27" s="62"/>
      <c r="E27" s="62"/>
      <c r="F27" s="62"/>
    </row>
  </sheetData>
  <mergeCells count="7">
    <mergeCell ref="A4:A6"/>
    <mergeCell ref="B4:E4"/>
    <mergeCell ref="F4:F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2" width="27.99"/>
    <col collapsed="false" customWidth="true" hidden="false" outlineLevel="0" max="2" min="2" style="342" width="12.85"/>
    <col collapsed="false" customWidth="false" hidden="false" outlineLevel="0" max="3" min="3" style="342" width="9.14"/>
    <col collapsed="false" customWidth="true" hidden="false" outlineLevel="0" max="4" min="4" style="342" width="12.28"/>
    <col collapsed="false" customWidth="false" hidden="false" outlineLevel="0" max="5" min="5" style="342" width="9.14"/>
    <col collapsed="false" customWidth="true" hidden="false" outlineLevel="0" max="6" min="6" style="342" width="14.28"/>
    <col collapsed="false" customWidth="false" hidden="false" outlineLevel="0" max="257" min="7" style="342" width="9.14"/>
  </cols>
  <sheetData>
    <row r="1" s="201" customFormat="true" ht="12" hidden="false" customHeight="false" outlineLevel="0" collapsed="false">
      <c r="A1" s="201" t="s">
        <v>478</v>
      </c>
      <c r="B1" s="343"/>
    </row>
    <row r="2" customFormat="false" ht="11.25" hidden="false" customHeight="false" outlineLevel="0" collapsed="false">
      <c r="A2" s="344"/>
      <c r="B2" s="344"/>
      <c r="C2" s="344"/>
      <c r="D2" s="344"/>
      <c r="E2" s="344"/>
      <c r="F2" s="344"/>
    </row>
    <row r="3" customFormat="false" ht="14.25" hidden="false" customHeight="true" outlineLevel="0" collapsed="false">
      <c r="A3" s="345" t="s">
        <v>9</v>
      </c>
      <c r="B3" s="346" t="s">
        <v>343</v>
      </c>
      <c r="C3" s="346"/>
      <c r="D3" s="346"/>
      <c r="E3" s="346"/>
      <c r="F3" s="347" t="s">
        <v>52</v>
      </c>
    </row>
    <row r="4" customFormat="false" ht="22.5" hidden="false" customHeight="false" outlineLevel="0" collapsed="false">
      <c r="A4" s="345"/>
      <c r="B4" s="348" t="s">
        <v>350</v>
      </c>
      <c r="C4" s="348" t="s">
        <v>351</v>
      </c>
      <c r="D4" s="348" t="s">
        <v>297</v>
      </c>
      <c r="E4" s="348" t="s">
        <v>352</v>
      </c>
      <c r="F4" s="347"/>
    </row>
    <row r="5" customFormat="false" ht="6.75" hidden="false" customHeight="true" outlineLevel="0" collapsed="false">
      <c r="A5" s="349"/>
      <c r="B5" s="350"/>
      <c r="C5" s="350"/>
      <c r="D5" s="350"/>
      <c r="E5" s="350"/>
      <c r="F5" s="351"/>
    </row>
    <row r="6" customFormat="false" ht="11.25" hidden="false" customHeight="true" outlineLevel="0" collapsed="false">
      <c r="A6" s="349"/>
      <c r="B6" s="352" t="s">
        <v>139</v>
      </c>
      <c r="C6" s="352"/>
      <c r="D6" s="352"/>
      <c r="E6" s="352"/>
      <c r="F6" s="352"/>
    </row>
    <row r="7" customFormat="false" ht="6" hidden="false" customHeight="true" outlineLevel="0" collapsed="false"/>
    <row r="8" customFormat="false" ht="12.75" hidden="false" customHeight="false" outlineLevel="0" collapsed="false">
      <c r="A8" s="353" t="s">
        <v>12</v>
      </c>
      <c r="B8" s="354" t="n">
        <v>105</v>
      </c>
      <c r="C8" s="355" t="n">
        <v>1743</v>
      </c>
      <c r="D8" s="354" t="n">
        <v>245</v>
      </c>
      <c r="E8" s="354" t="n">
        <v>13</v>
      </c>
      <c r="F8" s="355" t="n">
        <v>2106</v>
      </c>
    </row>
    <row r="9" customFormat="false" ht="12.75" hidden="false" customHeight="false" outlineLevel="0" collapsed="false">
      <c r="A9" s="353" t="s">
        <v>89</v>
      </c>
      <c r="B9" s="354" t="n">
        <v>3</v>
      </c>
      <c r="C9" s="354" t="n">
        <v>54</v>
      </c>
      <c r="D9" s="354" t="n">
        <v>10</v>
      </c>
      <c r="E9" s="354" t="s">
        <v>59</v>
      </c>
      <c r="F9" s="354" t="n">
        <v>67</v>
      </c>
    </row>
    <row r="10" customFormat="false" ht="12.75" hidden="false" customHeight="false" outlineLevel="0" collapsed="false">
      <c r="A10" s="353" t="s">
        <v>14</v>
      </c>
      <c r="B10" s="354" t="n">
        <v>182</v>
      </c>
      <c r="C10" s="355" t="n">
        <v>3173</v>
      </c>
      <c r="D10" s="354" t="n">
        <v>624</v>
      </c>
      <c r="E10" s="354" t="n">
        <v>35</v>
      </c>
      <c r="F10" s="355" t="n">
        <v>4014</v>
      </c>
    </row>
    <row r="11" customFormat="false" ht="12.75" hidden="false" customHeight="false" outlineLevel="0" collapsed="false">
      <c r="A11" s="353" t="s">
        <v>15</v>
      </c>
      <c r="B11" s="354" t="n">
        <v>16</v>
      </c>
      <c r="C11" s="354" t="n">
        <v>457</v>
      </c>
      <c r="D11" s="354" t="n">
        <v>46</v>
      </c>
      <c r="E11" s="354" t="n">
        <v>4</v>
      </c>
      <c r="F11" s="354" t="n">
        <v>523</v>
      </c>
    </row>
    <row r="12" customFormat="false" ht="12.75" hidden="false" customHeight="false" outlineLevel="0" collapsed="false">
      <c r="A12" s="356" t="s">
        <v>90</v>
      </c>
      <c r="B12" s="357" t="n">
        <v>9</v>
      </c>
      <c r="C12" s="357" t="n">
        <v>246</v>
      </c>
      <c r="D12" s="357" t="n">
        <v>26</v>
      </c>
      <c r="E12" s="357" t="n">
        <v>4</v>
      </c>
      <c r="F12" s="357" t="n">
        <v>285</v>
      </c>
    </row>
    <row r="13" customFormat="false" ht="12.75" hidden="false" customHeight="false" outlineLevel="0" collapsed="false">
      <c r="A13" s="356" t="s">
        <v>17</v>
      </c>
      <c r="B13" s="357" t="n">
        <v>7</v>
      </c>
      <c r="C13" s="357" t="n">
        <v>211</v>
      </c>
      <c r="D13" s="357" t="n">
        <v>20</v>
      </c>
      <c r="E13" s="357" t="s">
        <v>59</v>
      </c>
      <c r="F13" s="357" t="n">
        <v>238</v>
      </c>
    </row>
    <row r="14" customFormat="false" ht="12.75" hidden="false" customHeight="false" outlineLevel="0" collapsed="false">
      <c r="A14" s="353" t="s">
        <v>18</v>
      </c>
      <c r="B14" s="354" t="n">
        <v>102</v>
      </c>
      <c r="C14" s="355" t="n">
        <v>1330</v>
      </c>
      <c r="D14" s="354" t="n">
        <v>274</v>
      </c>
      <c r="E14" s="354" t="n">
        <v>14</v>
      </c>
      <c r="F14" s="355" t="n">
        <v>1720</v>
      </c>
    </row>
    <row r="15" customFormat="false" ht="12.75" hidden="false" customHeight="false" outlineLevel="0" collapsed="false">
      <c r="A15" s="353" t="s">
        <v>19</v>
      </c>
      <c r="B15" s="354" t="n">
        <v>37</v>
      </c>
      <c r="C15" s="354" t="n">
        <v>458</v>
      </c>
      <c r="D15" s="354" t="n">
        <v>70</v>
      </c>
      <c r="E15" s="354" t="n">
        <v>4</v>
      </c>
      <c r="F15" s="354" t="n">
        <v>569</v>
      </c>
    </row>
    <row r="16" customFormat="false" ht="12.75" hidden="false" customHeight="false" outlineLevel="0" collapsed="false">
      <c r="A16" s="353" t="s">
        <v>20</v>
      </c>
      <c r="B16" s="354" t="n">
        <v>43</v>
      </c>
      <c r="C16" s="354" t="n">
        <v>769</v>
      </c>
      <c r="D16" s="354" t="n">
        <v>145</v>
      </c>
      <c r="E16" s="354" t="n">
        <v>11</v>
      </c>
      <c r="F16" s="354" t="n">
        <v>968</v>
      </c>
    </row>
    <row r="17" customFormat="false" ht="12.75" hidden="false" customHeight="false" outlineLevel="0" collapsed="false">
      <c r="A17" s="353" t="s">
        <v>21</v>
      </c>
      <c r="B17" s="354" t="n">
        <v>76</v>
      </c>
      <c r="C17" s="355" t="n">
        <v>1312</v>
      </c>
      <c r="D17" s="354" t="n">
        <v>299</v>
      </c>
      <c r="E17" s="354" t="n">
        <v>17</v>
      </c>
      <c r="F17" s="355" t="n">
        <v>1704</v>
      </c>
    </row>
    <row r="18" customFormat="false" ht="12.75" hidden="false" customHeight="false" outlineLevel="0" collapsed="false">
      <c r="A18" s="353" t="s">
        <v>22</v>
      </c>
      <c r="B18" s="354" t="n">
        <v>63</v>
      </c>
      <c r="C18" s="355" t="n">
        <v>1111</v>
      </c>
      <c r="D18" s="354" t="n">
        <v>222</v>
      </c>
      <c r="E18" s="354" t="n">
        <v>3</v>
      </c>
      <c r="F18" s="355" t="n">
        <v>1399</v>
      </c>
    </row>
    <row r="19" customFormat="false" ht="12.75" hidden="false" customHeight="false" outlineLevel="0" collapsed="false">
      <c r="A19" s="353" t="s">
        <v>23</v>
      </c>
      <c r="B19" s="354" t="n">
        <v>23</v>
      </c>
      <c r="C19" s="354" t="n">
        <v>215</v>
      </c>
      <c r="D19" s="354" t="n">
        <v>24</v>
      </c>
      <c r="E19" s="354" t="n">
        <v>1</v>
      </c>
      <c r="F19" s="354" t="n">
        <v>263</v>
      </c>
    </row>
    <row r="20" customFormat="false" ht="12.75" hidden="false" customHeight="false" outlineLevel="0" collapsed="false">
      <c r="A20" s="353" t="s">
        <v>24</v>
      </c>
      <c r="B20" s="354" t="n">
        <v>32</v>
      </c>
      <c r="C20" s="354" t="n">
        <v>490</v>
      </c>
      <c r="D20" s="354" t="n">
        <v>91</v>
      </c>
      <c r="E20" s="354" t="n">
        <v>3</v>
      </c>
      <c r="F20" s="354" t="n">
        <v>616</v>
      </c>
    </row>
    <row r="21" customFormat="false" ht="12.75" hidden="false" customHeight="false" outlineLevel="0" collapsed="false">
      <c r="A21" s="353" t="s">
        <v>25</v>
      </c>
      <c r="B21" s="354" t="n">
        <v>123</v>
      </c>
      <c r="C21" s="355" t="n">
        <v>2133</v>
      </c>
      <c r="D21" s="354" t="n">
        <v>246</v>
      </c>
      <c r="E21" s="354" t="n">
        <v>6</v>
      </c>
      <c r="F21" s="355" t="n">
        <v>2508</v>
      </c>
    </row>
    <row r="22" customFormat="false" ht="12.75" hidden="false" customHeight="false" outlineLevel="0" collapsed="false">
      <c r="A22" s="353" t="s">
        <v>26</v>
      </c>
      <c r="B22" s="354" t="n">
        <v>35</v>
      </c>
      <c r="C22" s="354" t="n">
        <v>433</v>
      </c>
      <c r="D22" s="354" t="n">
        <v>40</v>
      </c>
      <c r="E22" s="354" t="s">
        <v>59</v>
      </c>
      <c r="F22" s="354" t="n">
        <v>508</v>
      </c>
    </row>
    <row r="23" customFormat="false" ht="12.75" hidden="false" customHeight="false" outlineLevel="0" collapsed="false">
      <c r="A23" s="353" t="s">
        <v>27</v>
      </c>
      <c r="B23" s="354" t="n">
        <v>9</v>
      </c>
      <c r="C23" s="354" t="n">
        <v>64</v>
      </c>
      <c r="D23" s="354" t="n">
        <v>6</v>
      </c>
      <c r="E23" s="354" t="s">
        <v>59</v>
      </c>
      <c r="F23" s="354" t="n">
        <v>79</v>
      </c>
    </row>
    <row r="24" customFormat="false" ht="12.75" hidden="false" customHeight="false" outlineLevel="0" collapsed="false">
      <c r="A24" s="353" t="s">
        <v>28</v>
      </c>
      <c r="B24" s="354" t="n">
        <v>71</v>
      </c>
      <c r="C24" s="355" t="n">
        <v>1398</v>
      </c>
      <c r="D24" s="354" t="n">
        <v>64</v>
      </c>
      <c r="E24" s="354" t="n">
        <v>4</v>
      </c>
      <c r="F24" s="355" t="n">
        <v>1537</v>
      </c>
    </row>
    <row r="25" customFormat="false" ht="12.75" hidden="false" customHeight="false" outlineLevel="0" collapsed="false">
      <c r="A25" s="353" t="s">
        <v>29</v>
      </c>
      <c r="B25" s="354" t="n">
        <v>44</v>
      </c>
      <c r="C25" s="354" t="n">
        <v>846</v>
      </c>
      <c r="D25" s="354" t="n">
        <v>29</v>
      </c>
      <c r="E25" s="354" t="n">
        <v>7</v>
      </c>
      <c r="F25" s="354" t="n">
        <v>926</v>
      </c>
    </row>
    <row r="26" customFormat="false" ht="12.75" hidden="false" customHeight="false" outlineLevel="0" collapsed="false">
      <c r="A26" s="353" t="s">
        <v>30</v>
      </c>
      <c r="B26" s="354" t="n">
        <v>6</v>
      </c>
      <c r="C26" s="354" t="n">
        <v>85</v>
      </c>
      <c r="D26" s="354" t="n">
        <v>5</v>
      </c>
      <c r="E26" s="354" t="s">
        <v>59</v>
      </c>
      <c r="F26" s="354" t="n">
        <v>96</v>
      </c>
    </row>
    <row r="27" customFormat="false" ht="12.75" hidden="false" customHeight="false" outlineLevel="0" collapsed="false">
      <c r="A27" s="353" t="s">
        <v>31</v>
      </c>
      <c r="B27" s="354" t="n">
        <v>18</v>
      </c>
      <c r="C27" s="354" t="n">
        <v>431</v>
      </c>
      <c r="D27" s="354" t="n">
        <v>16</v>
      </c>
      <c r="E27" s="354" t="s">
        <v>59</v>
      </c>
      <c r="F27" s="354" t="n">
        <v>465</v>
      </c>
    </row>
    <row r="28" customFormat="false" ht="12.75" hidden="false" customHeight="false" outlineLevel="0" collapsed="false">
      <c r="A28" s="353" t="s">
        <v>32</v>
      </c>
      <c r="B28" s="354" t="n">
        <v>103</v>
      </c>
      <c r="C28" s="355" t="n">
        <v>1252</v>
      </c>
      <c r="D28" s="354" t="n">
        <v>76</v>
      </c>
      <c r="E28" s="354" t="n">
        <v>7</v>
      </c>
      <c r="F28" s="355" t="n">
        <v>1438</v>
      </c>
    </row>
    <row r="29" customFormat="false" ht="12.75" hidden="false" customHeight="false" outlineLevel="0" collapsed="false">
      <c r="A29" s="353" t="s">
        <v>33</v>
      </c>
      <c r="B29" s="354" t="n">
        <v>35</v>
      </c>
      <c r="C29" s="354" t="n">
        <v>426</v>
      </c>
      <c r="D29" s="354" t="n">
        <v>26</v>
      </c>
      <c r="E29" s="354" t="n">
        <v>3</v>
      </c>
      <c r="F29" s="354" t="n">
        <v>490</v>
      </c>
    </row>
    <row r="30" s="358" customFormat="true" ht="12.75" hidden="false" customHeight="false" outlineLevel="0" collapsed="false">
      <c r="A30" s="358" t="s">
        <v>34</v>
      </c>
      <c r="B30" s="359" t="n">
        <v>1126</v>
      </c>
      <c r="C30" s="359" t="n">
        <v>18180</v>
      </c>
      <c r="D30" s="359" t="n">
        <v>2558</v>
      </c>
      <c r="E30" s="360" t="n">
        <v>132</v>
      </c>
      <c r="F30" s="359" t="n">
        <v>21996</v>
      </c>
    </row>
    <row r="31" s="358" customFormat="true" ht="5.25" hidden="false" customHeight="true" outlineLevel="0" collapsed="false">
      <c r="B31" s="361"/>
      <c r="C31" s="361"/>
      <c r="D31" s="361"/>
      <c r="E31" s="362"/>
      <c r="F31" s="361"/>
    </row>
    <row r="32" s="358" customFormat="true" ht="11.25" hidden="false" customHeight="true" outlineLevel="0" collapsed="false">
      <c r="B32" s="352" t="s">
        <v>140</v>
      </c>
      <c r="C32" s="352"/>
      <c r="D32" s="352"/>
      <c r="E32" s="352"/>
      <c r="F32" s="352"/>
    </row>
    <row r="33" s="358" customFormat="true" ht="6.75" hidden="false" customHeight="true" outlineLevel="0" collapsed="false">
      <c r="B33" s="361"/>
      <c r="C33" s="361"/>
      <c r="D33" s="361"/>
      <c r="E33" s="362"/>
      <c r="F33" s="361"/>
    </row>
    <row r="34" s="358" customFormat="true" ht="11.25" hidden="false" customHeight="false" outlineLevel="0" collapsed="false">
      <c r="A34" s="353" t="s">
        <v>12</v>
      </c>
      <c r="B34" s="363" t="n">
        <v>5</v>
      </c>
      <c r="C34" s="363" t="n">
        <v>82.8</v>
      </c>
      <c r="D34" s="363" t="n">
        <v>11.6</v>
      </c>
      <c r="E34" s="363" t="n">
        <v>0.6</v>
      </c>
      <c r="F34" s="363" t="n">
        <v>100</v>
      </c>
    </row>
    <row r="35" s="358" customFormat="true" ht="12.75" hidden="false" customHeight="false" outlineLevel="0" collapsed="false">
      <c r="A35" s="353" t="s">
        <v>13</v>
      </c>
      <c r="B35" s="363" t="n">
        <v>4.5</v>
      </c>
      <c r="C35" s="363" t="n">
        <v>80.6</v>
      </c>
      <c r="D35" s="363" t="n">
        <v>14.9</v>
      </c>
      <c r="E35" s="354" t="s">
        <v>59</v>
      </c>
      <c r="F35" s="363" t="n">
        <v>100</v>
      </c>
    </row>
    <row r="36" s="358" customFormat="true" ht="11.25" hidden="false" customHeight="false" outlineLevel="0" collapsed="false">
      <c r="A36" s="353" t="s">
        <v>14</v>
      </c>
      <c r="B36" s="363" t="n">
        <v>4.5</v>
      </c>
      <c r="C36" s="363" t="n">
        <v>79</v>
      </c>
      <c r="D36" s="363" t="n">
        <v>15.5</v>
      </c>
      <c r="E36" s="363" t="n">
        <v>0.9</v>
      </c>
      <c r="F36" s="363" t="n">
        <v>100</v>
      </c>
    </row>
    <row r="37" s="358" customFormat="true" ht="11.25" hidden="false" customHeight="false" outlineLevel="0" collapsed="false">
      <c r="A37" s="353" t="s">
        <v>15</v>
      </c>
      <c r="B37" s="363" t="n">
        <v>3.1</v>
      </c>
      <c r="C37" s="363" t="n">
        <v>87.4</v>
      </c>
      <c r="D37" s="363" t="n">
        <v>8.8</v>
      </c>
      <c r="E37" s="363" t="n">
        <v>0.8</v>
      </c>
      <c r="F37" s="363" t="n">
        <v>100</v>
      </c>
    </row>
    <row r="38" s="358" customFormat="true" ht="11.25" hidden="false" customHeight="false" outlineLevel="0" collapsed="false">
      <c r="A38" s="356" t="s">
        <v>16</v>
      </c>
      <c r="B38" s="364" t="n">
        <v>3.2</v>
      </c>
      <c r="C38" s="364" t="n">
        <v>86.3</v>
      </c>
      <c r="D38" s="364" t="n">
        <v>9.1</v>
      </c>
      <c r="E38" s="364" t="n">
        <v>1.4</v>
      </c>
      <c r="F38" s="364" t="n">
        <v>100</v>
      </c>
    </row>
    <row r="39" s="358" customFormat="true" ht="12.75" hidden="false" customHeight="false" outlineLevel="0" collapsed="false">
      <c r="A39" s="356" t="s">
        <v>17</v>
      </c>
      <c r="B39" s="364" t="n">
        <v>2.9</v>
      </c>
      <c r="C39" s="364" t="n">
        <v>88.7</v>
      </c>
      <c r="D39" s="364" t="n">
        <v>8.4</v>
      </c>
      <c r="E39" s="357" t="s">
        <v>59</v>
      </c>
      <c r="F39" s="364" t="n">
        <v>100</v>
      </c>
    </row>
    <row r="40" s="358" customFormat="true" ht="11.25" hidden="false" customHeight="false" outlineLevel="0" collapsed="false">
      <c r="A40" s="353" t="s">
        <v>18</v>
      </c>
      <c r="B40" s="363" t="n">
        <v>5.9</v>
      </c>
      <c r="C40" s="363" t="n">
        <v>77.3</v>
      </c>
      <c r="D40" s="363" t="n">
        <v>15.9</v>
      </c>
      <c r="E40" s="363" t="n">
        <v>0.8</v>
      </c>
      <c r="F40" s="363" t="n">
        <v>100</v>
      </c>
    </row>
    <row r="41" s="358" customFormat="true" ht="11.25" hidden="false" customHeight="false" outlineLevel="0" collapsed="false">
      <c r="A41" s="353" t="s">
        <v>19</v>
      </c>
      <c r="B41" s="363" t="n">
        <v>6.5</v>
      </c>
      <c r="C41" s="363" t="n">
        <v>80.5</v>
      </c>
      <c r="D41" s="363" t="n">
        <v>12.3</v>
      </c>
      <c r="E41" s="363" t="n">
        <v>0.7</v>
      </c>
      <c r="F41" s="363" t="n">
        <v>100</v>
      </c>
    </row>
    <row r="42" s="358" customFormat="true" ht="11.25" hidden="false" customHeight="false" outlineLevel="0" collapsed="false">
      <c r="A42" s="353" t="s">
        <v>20</v>
      </c>
      <c r="B42" s="363" t="n">
        <v>4.4</v>
      </c>
      <c r="C42" s="363" t="n">
        <v>79.4</v>
      </c>
      <c r="D42" s="363" t="n">
        <v>15</v>
      </c>
      <c r="E42" s="363" t="n">
        <v>1.1</v>
      </c>
      <c r="F42" s="363" t="n">
        <v>100</v>
      </c>
    </row>
    <row r="43" s="358" customFormat="true" ht="11.25" hidden="false" customHeight="false" outlineLevel="0" collapsed="false">
      <c r="A43" s="353" t="s">
        <v>21</v>
      </c>
      <c r="B43" s="363" t="n">
        <v>4.5</v>
      </c>
      <c r="C43" s="363" t="n">
        <v>77</v>
      </c>
      <c r="D43" s="363" t="n">
        <v>17.5</v>
      </c>
      <c r="E43" s="363" t="n">
        <v>1</v>
      </c>
      <c r="F43" s="363" t="n">
        <v>100</v>
      </c>
    </row>
    <row r="44" s="358" customFormat="true" ht="11.25" hidden="false" customHeight="false" outlineLevel="0" collapsed="false">
      <c r="A44" s="353" t="s">
        <v>22</v>
      </c>
      <c r="B44" s="363" t="n">
        <v>4.5</v>
      </c>
      <c r="C44" s="363" t="n">
        <v>79.4</v>
      </c>
      <c r="D44" s="363" t="n">
        <v>15.9</v>
      </c>
      <c r="E44" s="363" t="n">
        <v>0.2</v>
      </c>
      <c r="F44" s="363" t="n">
        <v>100</v>
      </c>
    </row>
    <row r="45" s="358" customFormat="true" ht="11.25" hidden="false" customHeight="false" outlineLevel="0" collapsed="false">
      <c r="A45" s="353" t="s">
        <v>23</v>
      </c>
      <c r="B45" s="363" t="n">
        <v>8.7</v>
      </c>
      <c r="C45" s="363" t="n">
        <v>81.7</v>
      </c>
      <c r="D45" s="363" t="n">
        <v>9.1</v>
      </c>
      <c r="E45" s="363" t="n">
        <v>0.4</v>
      </c>
      <c r="F45" s="363" t="n">
        <v>100</v>
      </c>
    </row>
    <row r="46" s="358" customFormat="true" ht="11.25" hidden="false" customHeight="false" outlineLevel="0" collapsed="false">
      <c r="A46" s="353" t="s">
        <v>24</v>
      </c>
      <c r="B46" s="363" t="n">
        <v>5.2</v>
      </c>
      <c r="C46" s="363" t="n">
        <v>79.5</v>
      </c>
      <c r="D46" s="363" t="n">
        <v>14.8</v>
      </c>
      <c r="E46" s="363" t="n">
        <v>0.5</v>
      </c>
      <c r="F46" s="363" t="n">
        <v>100</v>
      </c>
    </row>
    <row r="47" s="358" customFormat="true" ht="11.25" hidden="false" customHeight="false" outlineLevel="0" collapsed="false">
      <c r="A47" s="353" t="s">
        <v>25</v>
      </c>
      <c r="B47" s="363" t="n">
        <v>4.9</v>
      </c>
      <c r="C47" s="363" t="n">
        <v>85</v>
      </c>
      <c r="D47" s="363" t="n">
        <v>9.8</v>
      </c>
      <c r="E47" s="363" t="n">
        <v>0.2</v>
      </c>
      <c r="F47" s="363" t="n">
        <v>100</v>
      </c>
    </row>
    <row r="48" s="358" customFormat="true" ht="12.75" hidden="false" customHeight="false" outlineLevel="0" collapsed="false">
      <c r="A48" s="353" t="s">
        <v>26</v>
      </c>
      <c r="B48" s="363" t="n">
        <v>6.9</v>
      </c>
      <c r="C48" s="363" t="n">
        <v>85.2</v>
      </c>
      <c r="D48" s="363" t="n">
        <v>7.9</v>
      </c>
      <c r="E48" s="365" t="s">
        <v>59</v>
      </c>
      <c r="F48" s="363" t="n">
        <v>100</v>
      </c>
    </row>
    <row r="49" s="358" customFormat="true" ht="12.75" hidden="false" customHeight="false" outlineLevel="0" collapsed="false">
      <c r="A49" s="353" t="s">
        <v>27</v>
      </c>
      <c r="B49" s="363" t="n">
        <v>11.4</v>
      </c>
      <c r="C49" s="363" t="n">
        <v>81</v>
      </c>
      <c r="D49" s="363" t="n">
        <v>7.6</v>
      </c>
      <c r="E49" s="365" t="s">
        <v>59</v>
      </c>
      <c r="F49" s="363" t="n">
        <v>100</v>
      </c>
    </row>
    <row r="50" s="358" customFormat="true" ht="11.25" hidden="false" customHeight="false" outlineLevel="0" collapsed="false">
      <c r="A50" s="353" t="s">
        <v>28</v>
      </c>
      <c r="B50" s="363" t="n">
        <v>4.6</v>
      </c>
      <c r="C50" s="363" t="n">
        <v>91</v>
      </c>
      <c r="D50" s="363" t="n">
        <v>4.2</v>
      </c>
      <c r="E50" s="363" t="n">
        <v>0.3</v>
      </c>
      <c r="F50" s="363" t="n">
        <v>100</v>
      </c>
    </row>
    <row r="51" s="358" customFormat="true" ht="11.25" hidden="false" customHeight="false" outlineLevel="0" collapsed="false">
      <c r="A51" s="353" t="s">
        <v>29</v>
      </c>
      <c r="B51" s="363" t="n">
        <v>4.8</v>
      </c>
      <c r="C51" s="363" t="n">
        <v>91.4</v>
      </c>
      <c r="D51" s="363" t="n">
        <v>3.1</v>
      </c>
      <c r="E51" s="363" t="n">
        <v>0.8</v>
      </c>
      <c r="F51" s="363" t="n">
        <v>100</v>
      </c>
    </row>
    <row r="52" s="358" customFormat="true" ht="12.75" hidden="false" customHeight="false" outlineLevel="0" collapsed="false">
      <c r="A52" s="353" t="s">
        <v>30</v>
      </c>
      <c r="B52" s="363" t="n">
        <v>6.3</v>
      </c>
      <c r="C52" s="363" t="n">
        <v>88.5</v>
      </c>
      <c r="D52" s="363" t="n">
        <v>5.2</v>
      </c>
      <c r="E52" s="354" t="s">
        <v>59</v>
      </c>
      <c r="F52" s="363" t="n">
        <v>100</v>
      </c>
    </row>
    <row r="53" s="358" customFormat="true" ht="12.75" hidden="false" customHeight="false" outlineLevel="0" collapsed="false">
      <c r="A53" s="353" t="s">
        <v>31</v>
      </c>
      <c r="B53" s="363" t="n">
        <v>3.9</v>
      </c>
      <c r="C53" s="363" t="n">
        <v>92.7</v>
      </c>
      <c r="D53" s="363" t="n">
        <v>3.4</v>
      </c>
      <c r="E53" s="354" t="s">
        <v>59</v>
      </c>
      <c r="F53" s="363" t="n">
        <v>100</v>
      </c>
    </row>
    <row r="54" s="358" customFormat="true" ht="11.25" hidden="false" customHeight="false" outlineLevel="0" collapsed="false">
      <c r="A54" s="353" t="s">
        <v>32</v>
      </c>
      <c r="B54" s="363" t="n">
        <v>7.2</v>
      </c>
      <c r="C54" s="363" t="n">
        <v>87.1</v>
      </c>
      <c r="D54" s="363" t="n">
        <v>5.3</v>
      </c>
      <c r="E54" s="363" t="n">
        <v>0.5</v>
      </c>
      <c r="F54" s="363" t="n">
        <v>100</v>
      </c>
    </row>
    <row r="55" s="358" customFormat="true" ht="11.25" hidden="false" customHeight="false" outlineLevel="0" collapsed="false">
      <c r="A55" s="353" t="s">
        <v>33</v>
      </c>
      <c r="B55" s="363" t="n">
        <v>7.1</v>
      </c>
      <c r="C55" s="363" t="n">
        <v>86.9</v>
      </c>
      <c r="D55" s="363" t="n">
        <v>5.3</v>
      </c>
      <c r="E55" s="363" t="n">
        <v>0.6</v>
      </c>
      <c r="F55" s="363" t="n">
        <v>100</v>
      </c>
    </row>
    <row r="56" s="358" customFormat="true" ht="11.25" hidden="false" customHeight="false" outlineLevel="0" collapsed="false">
      <c r="A56" s="358" t="s">
        <v>34</v>
      </c>
      <c r="B56" s="366" t="n">
        <v>5.1</v>
      </c>
      <c r="C56" s="366" t="n">
        <v>82.7</v>
      </c>
      <c r="D56" s="366" t="n">
        <v>11.6</v>
      </c>
      <c r="E56" s="366" t="n">
        <v>0.6</v>
      </c>
      <c r="F56" s="366" t="n">
        <v>100</v>
      </c>
    </row>
    <row r="57" customFormat="false" ht="6.75" hidden="false" customHeight="true" outlineLevel="0" collapsed="false">
      <c r="A57" s="344"/>
      <c r="B57" s="344"/>
      <c r="C57" s="344"/>
      <c r="D57" s="344"/>
      <c r="E57" s="344"/>
      <c r="F57" s="344"/>
    </row>
    <row r="58" s="225" customFormat="true" ht="9" hidden="false" customHeight="true" outlineLevel="0" collapsed="false">
      <c r="A58" s="225" t="s">
        <v>479</v>
      </c>
      <c r="B58" s="367"/>
      <c r="C58" s="367"/>
      <c r="D58" s="367"/>
      <c r="E58" s="367"/>
    </row>
  </sheetData>
  <mergeCells count="5">
    <mergeCell ref="A3:A4"/>
    <mergeCell ref="B3:E3"/>
    <mergeCell ref="F3:F4"/>
    <mergeCell ref="B6:F6"/>
    <mergeCell ref="B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16.42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7.42"/>
    <col collapsed="false" customWidth="true" hidden="false" outlineLevel="0" max="5" min="5" style="2" width="1.28"/>
    <col collapsed="false" customWidth="true" hidden="false" outlineLevel="0" max="6" min="6" style="2" width="10.71"/>
    <col collapsed="false" customWidth="false" hidden="false" outlineLevel="0" max="257" min="7" style="2" width="8.85"/>
  </cols>
  <sheetData>
    <row r="1" s="262" customFormat="true" ht="23.45" hidden="false" customHeight="true" outlineLevel="0" collapsed="false">
      <c r="A1" s="368" t="s">
        <v>480</v>
      </c>
      <c r="B1" s="368"/>
      <c r="C1" s="368"/>
      <c r="D1" s="368"/>
      <c r="E1" s="368"/>
      <c r="F1" s="368"/>
      <c r="G1" s="368"/>
      <c r="H1" s="368"/>
    </row>
    <row r="2" customFormat="false" ht="12.75" hidden="false" customHeight="false" outlineLevel="0" collapsed="false">
      <c r="A2" s="3"/>
      <c r="B2" s="369"/>
      <c r="C2" s="369"/>
      <c r="D2" s="369"/>
      <c r="E2" s="3"/>
      <c r="F2" s="3"/>
      <c r="G2" s="3"/>
      <c r="H2" s="3"/>
    </row>
    <row r="3" customFormat="false" ht="12.75" hidden="false" customHeight="true" outlineLevel="0" collapsed="false">
      <c r="A3" s="4" t="s">
        <v>481</v>
      </c>
      <c r="B3" s="271" t="s">
        <v>2</v>
      </c>
      <c r="C3" s="271"/>
      <c r="D3" s="271"/>
      <c r="E3" s="238"/>
      <c r="F3" s="271" t="s">
        <v>3</v>
      </c>
      <c r="G3" s="271"/>
      <c r="H3" s="271"/>
    </row>
    <row r="4" customFormat="false" ht="12.75" hidden="false" customHeight="false" outlineLevel="0" collapsed="false">
      <c r="A4" s="4"/>
      <c r="B4" s="7" t="s">
        <v>86</v>
      </c>
      <c r="C4" s="7" t="s">
        <v>87</v>
      </c>
      <c r="D4" s="7" t="s">
        <v>52</v>
      </c>
      <c r="E4" s="235"/>
      <c r="F4" s="7" t="s">
        <v>86</v>
      </c>
      <c r="G4" s="7" t="s">
        <v>87</v>
      </c>
      <c r="H4" s="7" t="s">
        <v>52</v>
      </c>
    </row>
    <row r="5" customFormat="false" ht="6" hidden="false" customHeight="true" outlineLevel="0" collapsed="false">
      <c r="A5" s="237"/>
      <c r="B5" s="273"/>
      <c r="C5" s="273"/>
      <c r="D5" s="273"/>
      <c r="E5" s="237"/>
      <c r="F5" s="273"/>
      <c r="G5" s="273"/>
      <c r="H5" s="273"/>
    </row>
    <row r="6" customFormat="false" ht="12.75" hidden="false" customHeight="false" outlineLevel="0" collapsed="false">
      <c r="A6" s="238" t="s">
        <v>482</v>
      </c>
      <c r="B6" s="370" t="n">
        <v>89</v>
      </c>
      <c r="C6" s="370" t="n">
        <v>11</v>
      </c>
      <c r="D6" s="370" t="n">
        <f aca="false">SUM(B6:C6)</f>
        <v>100</v>
      </c>
      <c r="E6" s="238"/>
      <c r="F6" s="238" t="n">
        <v>80.8</v>
      </c>
      <c r="G6" s="238" t="n">
        <v>19.2</v>
      </c>
      <c r="H6" s="370" t="n">
        <f aca="false">SUM(F6:G6)</f>
        <v>100</v>
      </c>
    </row>
    <row r="7" customFormat="false" ht="12.75" hidden="false" customHeight="false" outlineLevel="0" collapsed="false">
      <c r="A7" s="238" t="s">
        <v>39</v>
      </c>
      <c r="B7" s="370" t="n">
        <v>87.7</v>
      </c>
      <c r="C7" s="370" t="n">
        <v>12.3</v>
      </c>
      <c r="D7" s="370" t="n">
        <f aca="false">SUM(B7:C7)</f>
        <v>100</v>
      </c>
      <c r="E7" s="238"/>
      <c r="F7" s="370" t="n">
        <v>81.5</v>
      </c>
      <c r="G7" s="370" t="n">
        <v>18.5</v>
      </c>
      <c r="H7" s="370" t="n">
        <f aca="false">SUM(F7:G7)</f>
        <v>100</v>
      </c>
    </row>
    <row r="8" customFormat="false" ht="12.75" hidden="false" customHeight="false" outlineLevel="0" collapsed="false">
      <c r="A8" s="238" t="s">
        <v>40</v>
      </c>
      <c r="B8" s="370" t="n">
        <v>76.7</v>
      </c>
      <c r="C8" s="370" t="n">
        <v>23.3</v>
      </c>
      <c r="D8" s="370" t="n">
        <f aca="false">SUM(B8:C8)</f>
        <v>100</v>
      </c>
      <c r="E8" s="238"/>
      <c r="F8" s="238" t="n">
        <v>64.1</v>
      </c>
      <c r="G8" s="238" t="n">
        <v>35.9</v>
      </c>
      <c r="H8" s="370" t="n">
        <f aca="false">SUM(F8:G8)</f>
        <v>100</v>
      </c>
    </row>
    <row r="9" s="215" customFormat="true" ht="12.75" hidden="false" customHeight="false" outlineLevel="0" collapsed="false">
      <c r="A9" s="371" t="s">
        <v>34</v>
      </c>
      <c r="B9" s="372" t="n">
        <v>85.5</v>
      </c>
      <c r="C9" s="372" t="n">
        <v>14.5</v>
      </c>
      <c r="D9" s="372" t="n">
        <f aca="false">SUM(B9:C9)</f>
        <v>100</v>
      </c>
      <c r="E9" s="371"/>
      <c r="F9" s="372" t="n">
        <v>77.6</v>
      </c>
      <c r="G9" s="372" t="n">
        <v>22.4</v>
      </c>
      <c r="H9" s="372" t="n">
        <f aca="false">SUM(F9:G9)</f>
        <v>100</v>
      </c>
    </row>
    <row r="10" customFormat="false" ht="6.6" hidden="false" customHeight="tru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A11" s="56" t="s">
        <v>483</v>
      </c>
    </row>
    <row r="13" customFormat="false" ht="14.25" hidden="false" customHeight="false" outlineLevel="0" collapsed="false">
      <c r="L13" s="373"/>
    </row>
    <row r="14" customFormat="false" ht="14.25" hidden="false" customHeight="false" outlineLevel="0" collapsed="false">
      <c r="L14" s="373"/>
    </row>
    <row r="15" customFormat="false" ht="14.25" hidden="false" customHeight="false" outlineLevel="0" collapsed="false">
      <c r="L15" s="373"/>
    </row>
    <row r="16" customFormat="false" ht="14.25" hidden="false" customHeight="false" outlineLevel="0" collapsed="false">
      <c r="L16" s="373"/>
      <c r="O16" s="14"/>
    </row>
    <row r="17" customFormat="false" ht="14.25" hidden="false" customHeight="false" outlineLevel="0" collapsed="false">
      <c r="L17" s="373"/>
    </row>
    <row r="18" customFormat="false" ht="14.25" hidden="false" customHeight="false" outlineLevel="0" collapsed="false">
      <c r="L18" s="373"/>
    </row>
    <row r="19" customFormat="false" ht="14.25" hidden="false" customHeight="false" outlineLevel="0" collapsed="false">
      <c r="L19" s="373"/>
    </row>
    <row r="20" customFormat="false" ht="14.25" hidden="false" customHeight="false" outlineLevel="0" collapsed="false">
      <c r="L20" s="373"/>
    </row>
    <row r="21" customFormat="false" ht="14.25" hidden="false" customHeight="false" outlineLevel="0" collapsed="false">
      <c r="L21" s="373"/>
    </row>
    <row r="22" customFormat="false" ht="14.25" hidden="false" customHeight="false" outlineLevel="0" collapsed="false">
      <c r="L22" s="373"/>
    </row>
    <row r="23" customFormat="false" ht="14.25" hidden="false" customHeight="false" outlineLevel="0" collapsed="false">
      <c r="L23" s="373"/>
    </row>
    <row r="24" customFormat="false" ht="14.25" hidden="false" customHeight="false" outlineLevel="0" collapsed="false">
      <c r="L24" s="373"/>
    </row>
    <row r="25" customFormat="false" ht="14.25" hidden="false" customHeight="false" outlineLevel="0" collapsed="false">
      <c r="L25" s="373"/>
    </row>
    <row r="26" customFormat="false" ht="14.25" hidden="false" customHeight="false" outlineLevel="0" collapsed="false">
      <c r="L26" s="373"/>
    </row>
    <row r="27" customFormat="false" ht="14.25" hidden="false" customHeight="false" outlineLevel="0" collapsed="false">
      <c r="L27" s="373"/>
    </row>
    <row r="28" customFormat="false" ht="14.25" hidden="false" customHeight="false" outlineLevel="0" collapsed="false">
      <c r="L28" s="373"/>
    </row>
    <row r="29" customFormat="false" ht="14.25" hidden="false" customHeight="false" outlineLevel="0" collapsed="false">
      <c r="L29" s="373"/>
    </row>
    <row r="30" customFormat="false" ht="14.25" hidden="false" customHeight="false" outlineLevel="0" collapsed="false">
      <c r="L30" s="373"/>
    </row>
    <row r="31" customFormat="false" ht="14.25" hidden="false" customHeight="false" outlineLevel="0" collapsed="false">
      <c r="L31" s="373"/>
    </row>
    <row r="32" customFormat="false" ht="14.25" hidden="false" customHeight="false" outlineLevel="0" collapsed="false">
      <c r="L32" s="373"/>
    </row>
    <row r="33" customFormat="false" ht="14.25" hidden="false" customHeight="false" outlineLevel="0" collapsed="false">
      <c r="L33" s="373"/>
    </row>
    <row r="34" customFormat="false" ht="14.25" hidden="false" customHeight="false" outlineLevel="0" collapsed="false">
      <c r="L34" s="373"/>
    </row>
    <row r="35" customFormat="false" ht="14.25" hidden="false" customHeight="false" outlineLevel="0" collapsed="false">
      <c r="L35" s="373"/>
    </row>
    <row r="36" customFormat="false" ht="14.25" hidden="false" customHeight="false" outlineLevel="0" collapsed="false">
      <c r="L36" s="373"/>
    </row>
    <row r="37" customFormat="false" ht="14.25" hidden="false" customHeight="false" outlineLevel="0" collapsed="false">
      <c r="L37" s="373"/>
    </row>
    <row r="38" customFormat="false" ht="14.25" hidden="false" customHeight="false" outlineLevel="0" collapsed="false">
      <c r="L38" s="373"/>
    </row>
    <row r="39" customFormat="false" ht="14.25" hidden="false" customHeight="false" outlineLevel="0" collapsed="false">
      <c r="L39" s="373"/>
    </row>
    <row r="40" customFormat="false" ht="14.25" hidden="false" customHeight="false" outlineLevel="0" collapsed="false">
      <c r="L40" s="373"/>
    </row>
    <row r="41" customFormat="false" ht="14.25" hidden="false" customHeight="false" outlineLevel="0" collapsed="false">
      <c r="L41" s="373"/>
    </row>
    <row r="42" customFormat="false" ht="14.25" hidden="false" customHeight="false" outlineLevel="0" collapsed="false">
      <c r="L42" s="373"/>
    </row>
    <row r="43" customFormat="false" ht="14.25" hidden="false" customHeight="false" outlineLevel="0" collapsed="false">
      <c r="L43" s="373"/>
    </row>
    <row r="44" customFormat="false" ht="14.25" hidden="false" customHeight="false" outlineLevel="0" collapsed="false">
      <c r="L44" s="373"/>
    </row>
    <row r="45" customFormat="false" ht="14.25" hidden="false" customHeight="false" outlineLevel="0" collapsed="false">
      <c r="L45" s="373"/>
    </row>
    <row r="46" customFormat="false" ht="14.25" hidden="false" customHeight="false" outlineLevel="0" collapsed="false">
      <c r="L46" s="373"/>
    </row>
  </sheetData>
  <mergeCells count="4">
    <mergeCell ref="A1:H1"/>
    <mergeCell ref="A3:A4"/>
    <mergeCell ref="B3:D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27.85"/>
    <col collapsed="false" customWidth="true" hidden="false" outlineLevel="0" max="2" min="2" style="2" width="0.85"/>
    <col collapsed="false" customWidth="true" hidden="false" outlineLevel="0" max="3" min="3" style="2" width="6.56"/>
    <col collapsed="false" customWidth="true" hidden="false" outlineLevel="0" max="4" min="4" style="2" width="9.28"/>
    <col collapsed="false" customWidth="true" hidden="false" outlineLevel="0" max="5" min="5" style="2" width="7.42"/>
    <col collapsed="false" customWidth="true" hidden="false" outlineLevel="0" max="6" min="6" style="2" width="0.99"/>
    <col collapsed="false" customWidth="true" hidden="false" outlineLevel="0" max="7" min="7" style="2" width="10.13"/>
    <col collapsed="false" customWidth="true" hidden="false" outlineLevel="0" max="8" min="8" style="2" width="9.28"/>
    <col collapsed="false" customWidth="false" hidden="false" outlineLevel="0" max="9" min="9" style="2" width="8.85"/>
    <col collapsed="false" customWidth="true" hidden="false" outlineLevel="0" max="10" min="10" style="2" width="5.71"/>
    <col collapsed="false" customWidth="false" hidden="false" outlineLevel="0" max="257" min="11" style="2" width="8.85"/>
  </cols>
  <sheetData>
    <row r="1" s="12" customFormat="true" ht="26.25" hidden="false" customHeight="true" outlineLevel="0" collapsed="false">
      <c r="A1" s="368" t="s">
        <v>484</v>
      </c>
      <c r="B1" s="368"/>
      <c r="C1" s="368"/>
      <c r="D1" s="368"/>
      <c r="E1" s="368"/>
      <c r="F1" s="368"/>
      <c r="G1" s="368"/>
      <c r="H1" s="368"/>
      <c r="I1" s="368"/>
      <c r="J1" s="374"/>
    </row>
    <row r="2" s="12" customFormat="true" ht="11.25" hidden="false" customHeight="false" outlineLevel="0" collapsed="false">
      <c r="A2" s="278"/>
    </row>
    <row r="3" s="12" customFormat="true" ht="15.75" hidden="false" customHeight="true" outlineLevel="0" collapsed="false">
      <c r="A3" s="4" t="s">
        <v>485</v>
      </c>
      <c r="B3" s="375"/>
      <c r="C3" s="376" t="s">
        <v>486</v>
      </c>
      <c r="D3" s="376"/>
      <c r="E3" s="376"/>
      <c r="F3" s="376"/>
      <c r="G3" s="377" t="s">
        <v>3</v>
      </c>
      <c r="H3" s="377"/>
      <c r="I3" s="377"/>
      <c r="J3" s="378"/>
    </row>
    <row r="4" s="12" customFormat="true" ht="40.5" hidden="false" customHeight="true" outlineLevel="0" collapsed="false">
      <c r="A4" s="4"/>
      <c r="B4" s="235"/>
      <c r="C4" s="379" t="s">
        <v>4</v>
      </c>
      <c r="D4" s="379" t="s">
        <v>97</v>
      </c>
      <c r="E4" s="379" t="s">
        <v>129</v>
      </c>
      <c r="F4" s="7"/>
      <c r="G4" s="379" t="s">
        <v>4</v>
      </c>
      <c r="H4" s="379" t="s">
        <v>97</v>
      </c>
      <c r="I4" s="379" t="s">
        <v>129</v>
      </c>
      <c r="J4" s="273"/>
    </row>
    <row r="5" s="12" customFormat="true" ht="6.75" hidden="false" customHeight="true" outlineLevel="0" collapsed="false">
      <c r="A5" s="272"/>
      <c r="B5" s="237"/>
      <c r="C5" s="380"/>
      <c r="D5" s="380"/>
      <c r="E5" s="380"/>
      <c r="F5" s="273"/>
      <c r="G5" s="380"/>
      <c r="H5" s="380"/>
      <c r="I5" s="380"/>
      <c r="J5" s="273"/>
    </row>
    <row r="6" s="12" customFormat="true" ht="9" hidden="false" customHeight="true" outlineLevel="0" collapsed="false">
      <c r="A6" s="272" t="s">
        <v>487</v>
      </c>
      <c r="B6" s="272"/>
      <c r="C6" s="381" t="n">
        <v>60757</v>
      </c>
      <c r="D6" s="382" t="n">
        <v>121</v>
      </c>
      <c r="E6" s="383" t="n">
        <v>73.8</v>
      </c>
      <c r="F6" s="382"/>
      <c r="G6" s="382" t="n">
        <v>34059</v>
      </c>
      <c r="H6" s="382" t="n">
        <v>135</v>
      </c>
      <c r="I6" s="383" t="n">
        <v>72.4</v>
      </c>
      <c r="J6" s="383"/>
      <c r="K6" s="20"/>
      <c r="L6" s="20"/>
      <c r="M6" s="20"/>
      <c r="N6" s="20"/>
    </row>
    <row r="7" s="12" customFormat="true" ht="15" hidden="false" customHeight="true" outlineLevel="0" collapsed="false">
      <c r="A7" s="272" t="s">
        <v>488</v>
      </c>
      <c r="B7" s="272"/>
      <c r="C7" s="381" t="n">
        <v>11175</v>
      </c>
      <c r="D7" s="382" t="n">
        <v>930</v>
      </c>
      <c r="E7" s="383" t="n">
        <v>13.6</v>
      </c>
      <c r="F7" s="382"/>
      <c r="G7" s="382" t="n">
        <v>9659</v>
      </c>
      <c r="H7" s="382" t="n">
        <v>672</v>
      </c>
      <c r="I7" s="383" t="n">
        <v>20.5</v>
      </c>
      <c r="J7" s="383"/>
      <c r="K7" s="20"/>
      <c r="L7" s="20"/>
      <c r="M7" s="20"/>
      <c r="N7" s="20"/>
    </row>
    <row r="8" s="12" customFormat="true" ht="21" hidden="false" customHeight="true" outlineLevel="0" collapsed="false">
      <c r="A8" s="272" t="s">
        <v>489</v>
      </c>
      <c r="B8" s="272"/>
      <c r="C8" s="381" t="n">
        <v>763</v>
      </c>
      <c r="D8" s="382" t="n">
        <v>242</v>
      </c>
      <c r="E8" s="383" t="n">
        <v>0.9</v>
      </c>
      <c r="F8" s="382"/>
      <c r="G8" s="382" t="n">
        <v>858</v>
      </c>
      <c r="H8" s="382" t="n">
        <v>210</v>
      </c>
      <c r="I8" s="383" t="n">
        <v>1.8</v>
      </c>
      <c r="J8" s="383"/>
      <c r="K8" s="20"/>
      <c r="L8" s="20"/>
      <c r="M8" s="20"/>
      <c r="N8" s="20"/>
    </row>
    <row r="9" s="12" customFormat="true" ht="18.75" hidden="false" customHeight="true" outlineLevel="0" collapsed="false">
      <c r="A9" s="272" t="s">
        <v>490</v>
      </c>
      <c r="B9" s="272"/>
      <c r="C9" s="381" t="n">
        <v>9596</v>
      </c>
      <c r="D9" s="237" t="n">
        <v>305</v>
      </c>
      <c r="E9" s="383" t="n">
        <v>11.7</v>
      </c>
      <c r="F9" s="382"/>
      <c r="G9" s="382" t="n">
        <v>2460</v>
      </c>
      <c r="H9" s="382" t="n">
        <v>302</v>
      </c>
      <c r="I9" s="383" t="n">
        <v>5.3</v>
      </c>
      <c r="J9" s="383"/>
      <c r="K9" s="20"/>
      <c r="L9" s="20"/>
      <c r="M9" s="20"/>
      <c r="N9" s="20"/>
    </row>
    <row r="10" s="12" customFormat="true" ht="12.75" hidden="false" customHeight="true" outlineLevel="0" collapsed="false">
      <c r="A10" s="384" t="s">
        <v>246</v>
      </c>
      <c r="B10" s="384"/>
      <c r="C10" s="385" t="n">
        <v>82291</v>
      </c>
      <c r="D10" s="385" t="n">
        <v>253</v>
      </c>
      <c r="E10" s="386" t="n">
        <v>100</v>
      </c>
      <c r="F10" s="385"/>
      <c r="G10" s="385" t="n">
        <v>47036</v>
      </c>
      <c r="H10" s="385" t="n">
        <v>256</v>
      </c>
      <c r="I10" s="386" t="n">
        <v>100</v>
      </c>
      <c r="J10" s="387"/>
      <c r="K10" s="267"/>
      <c r="L10" s="20"/>
      <c r="M10" s="20"/>
      <c r="N10" s="20"/>
    </row>
    <row r="11" s="12" customFormat="true" ht="11.25" hidden="false" customHeight="false" outlineLevel="0" collapsed="false">
      <c r="C11" s="9"/>
    </row>
    <row r="12" s="12" customFormat="true" ht="11.25" hidden="false" customHeight="false" outlineLevel="0" collapsed="false"/>
    <row r="13" s="12" customFormat="true" ht="11.25" hidden="false" customHeight="false" outlineLevel="0" collapsed="false"/>
    <row r="14" s="12" customFormat="true" ht="11.25" hidden="false" customHeight="false" outlineLevel="0" collapsed="false"/>
    <row r="15" s="12" customFormat="true" ht="11.25" hidden="false" customHeight="false" outlineLevel="0" collapsed="false"/>
    <row r="16" customFormat="false" ht="13.5" hidden="false" customHeight="false" outlineLevel="0" collapsed="false">
      <c r="C16" s="388"/>
      <c r="D16" s="389"/>
      <c r="E16" s="390"/>
      <c r="F16" s="389"/>
      <c r="G16" s="389"/>
      <c r="H16" s="389"/>
      <c r="I16" s="390"/>
    </row>
    <row r="17" customFormat="false" ht="13.5" hidden="false" customHeight="false" outlineLevel="0" collapsed="false">
      <c r="C17" s="388"/>
      <c r="D17" s="389"/>
      <c r="E17" s="390"/>
      <c r="F17" s="389"/>
      <c r="G17" s="389"/>
      <c r="H17" s="389"/>
      <c r="I17" s="390"/>
    </row>
    <row r="18" customFormat="false" ht="13.5" hidden="false" customHeight="false" outlineLevel="0" collapsed="false">
      <c r="C18" s="388"/>
      <c r="D18" s="389"/>
      <c r="E18" s="390"/>
      <c r="F18" s="389"/>
      <c r="G18" s="389"/>
      <c r="H18" s="389"/>
      <c r="I18" s="390"/>
    </row>
    <row r="19" customFormat="false" ht="13.5" hidden="false" customHeight="false" outlineLevel="0" collapsed="false">
      <c r="C19" s="388"/>
      <c r="D19" s="391"/>
      <c r="E19" s="390"/>
      <c r="F19" s="389"/>
      <c r="G19" s="389"/>
      <c r="H19" s="389"/>
      <c r="I19" s="390"/>
    </row>
    <row r="20" customFormat="false" ht="13.5" hidden="false" customHeight="false" outlineLevel="0" collapsed="false">
      <c r="B20" s="294"/>
      <c r="C20" s="392"/>
      <c r="D20" s="392"/>
      <c r="E20" s="393"/>
      <c r="F20" s="392"/>
      <c r="G20" s="392"/>
      <c r="H20" s="392"/>
      <c r="I20" s="393"/>
    </row>
  </sheetData>
  <mergeCells count="4">
    <mergeCell ref="A1:I1"/>
    <mergeCell ref="A3:A4"/>
    <mergeCell ref="C3:E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2" width="15.13"/>
    <col collapsed="false" customWidth="true" hidden="false" outlineLevel="0" max="2" min="2" style="12" width="9.28"/>
    <col collapsed="false" customWidth="true" hidden="false" outlineLevel="0" max="3" min="3" style="12" width="6.85"/>
    <col collapsed="false" customWidth="true" hidden="false" outlineLevel="0" max="4" min="4" style="12" width="10.13"/>
    <col collapsed="false" customWidth="true" hidden="false" outlineLevel="0" max="5" min="5" style="12" width="0.85"/>
    <col collapsed="false" customWidth="true" hidden="false" outlineLevel="0" max="6" min="6" style="12" width="7.42"/>
    <col collapsed="false" customWidth="true" hidden="false" outlineLevel="0" max="7" min="7" style="12" width="6.99"/>
    <col collapsed="false" customWidth="true" hidden="false" outlineLevel="0" max="8" min="8" style="12" width="9.99"/>
    <col collapsed="false" customWidth="true" hidden="false" outlineLevel="0" max="9" min="9" style="12" width="6.85"/>
    <col collapsed="false" customWidth="true" hidden="false" outlineLevel="0" max="10" min="10" style="12" width="8.41"/>
    <col collapsed="false" customWidth="true" hidden="false" outlineLevel="0" max="11" min="11" style="12" width="9.7"/>
    <col collapsed="false" customWidth="true" hidden="false" outlineLevel="0" max="12" min="12" style="12" width="5.71"/>
    <col collapsed="false" customWidth="false" hidden="false" outlineLevel="0" max="257" min="13" style="12" width="8.85"/>
  </cols>
  <sheetData>
    <row r="1" customFormat="false" ht="23.25" hidden="false" customHeight="true" outlineLevel="0" collapsed="false">
      <c r="A1" s="368" t="s">
        <v>491</v>
      </c>
      <c r="B1" s="368"/>
      <c r="C1" s="368"/>
      <c r="D1" s="368"/>
      <c r="E1" s="368"/>
      <c r="F1" s="368"/>
      <c r="G1" s="368"/>
      <c r="H1" s="368"/>
    </row>
    <row r="2" customFormat="false" ht="9.6" hidden="false" customHeight="true" outlineLevel="0" collapsed="false">
      <c r="A2" s="270"/>
      <c r="E2" s="278"/>
    </row>
    <row r="3" customFormat="false" ht="11.25" hidden="false" customHeight="true" outlineLevel="0" collapsed="false">
      <c r="A3" s="394" t="s">
        <v>481</v>
      </c>
      <c r="B3" s="395" t="s">
        <v>2</v>
      </c>
      <c r="C3" s="395"/>
      <c r="D3" s="395"/>
      <c r="E3" s="258"/>
      <c r="F3" s="395" t="s">
        <v>3</v>
      </c>
      <c r="G3" s="395"/>
      <c r="H3" s="395"/>
    </row>
    <row r="4" customFormat="false" ht="24.75" hidden="false" customHeight="true" outlineLevel="0" collapsed="false">
      <c r="A4" s="394"/>
      <c r="B4" s="255" t="s">
        <v>52</v>
      </c>
      <c r="C4" s="395" t="s">
        <v>492</v>
      </c>
      <c r="D4" s="395"/>
      <c r="E4" s="258"/>
      <c r="F4" s="255" t="s">
        <v>52</v>
      </c>
      <c r="G4" s="395" t="s">
        <v>492</v>
      </c>
      <c r="H4" s="395"/>
    </row>
    <row r="5" customFormat="false" ht="22.5" hidden="false" customHeight="false" outlineLevel="0" collapsed="false">
      <c r="A5" s="394"/>
      <c r="B5" s="255"/>
      <c r="C5" s="255" t="s">
        <v>4</v>
      </c>
      <c r="D5" s="255" t="s">
        <v>493</v>
      </c>
      <c r="E5" s="396"/>
      <c r="F5" s="255"/>
      <c r="G5" s="255" t="s">
        <v>4</v>
      </c>
      <c r="H5" s="255" t="s">
        <v>494</v>
      </c>
    </row>
    <row r="6" customFormat="false" ht="8.45" hidden="false" customHeight="true" outlineLevel="0" collapsed="false">
      <c r="A6" s="397"/>
      <c r="B6" s="398"/>
      <c r="C6" s="398"/>
      <c r="D6" s="398"/>
      <c r="E6" s="398"/>
      <c r="F6" s="398"/>
      <c r="G6" s="398"/>
      <c r="H6" s="398"/>
    </row>
    <row r="7" customFormat="false" ht="11.25" hidden="false" customHeight="false" outlineLevel="0" collapsed="false">
      <c r="A7" s="399" t="s">
        <v>482</v>
      </c>
      <c r="B7" s="400" t="n">
        <v>41722</v>
      </c>
      <c r="C7" s="400" t="n">
        <v>20945</v>
      </c>
      <c r="D7" s="401" t="n">
        <v>50.201332630267</v>
      </c>
      <c r="E7" s="402"/>
      <c r="F7" s="403" t="n">
        <v>27211</v>
      </c>
      <c r="G7" s="403" t="n">
        <v>9253</v>
      </c>
      <c r="H7" s="401" t="n">
        <v>34.0046304803205</v>
      </c>
    </row>
    <row r="8" customFormat="false" ht="11.25" hidden="false" customHeight="false" outlineLevel="0" collapsed="false">
      <c r="A8" s="399" t="s">
        <v>39</v>
      </c>
      <c r="B8" s="400" t="n">
        <v>19162</v>
      </c>
      <c r="C8" s="400" t="n">
        <v>9780</v>
      </c>
      <c r="D8" s="401" t="n">
        <v>51.0385137250809</v>
      </c>
      <c r="E8" s="402"/>
      <c r="F8" s="403" t="n">
        <v>10459</v>
      </c>
      <c r="G8" s="403" t="n">
        <v>3782</v>
      </c>
      <c r="H8" s="401" t="n">
        <v>36.1602447652739</v>
      </c>
    </row>
    <row r="9" customFormat="false" ht="11.25" hidden="false" customHeight="false" outlineLevel="0" collapsed="false">
      <c r="A9" s="399" t="s">
        <v>40</v>
      </c>
      <c r="B9" s="400" t="n">
        <v>21407</v>
      </c>
      <c r="C9" s="400" t="n">
        <v>12694</v>
      </c>
      <c r="D9" s="401" t="n">
        <v>59.2983603494184</v>
      </c>
      <c r="E9" s="402"/>
      <c r="F9" s="403" t="n">
        <v>9366</v>
      </c>
      <c r="G9" s="403" t="n">
        <v>4113</v>
      </c>
      <c r="H9" s="401" t="n">
        <v>43.9141575912876</v>
      </c>
    </row>
    <row r="10" customFormat="false" ht="11.25" hidden="false" customHeight="false" outlineLevel="0" collapsed="false">
      <c r="A10" s="404" t="s">
        <v>34</v>
      </c>
      <c r="B10" s="405" t="n">
        <v>82291</v>
      </c>
      <c r="C10" s="405" t="n">
        <v>43419</v>
      </c>
      <c r="D10" s="406" t="n">
        <v>52.7627565590405</v>
      </c>
      <c r="E10" s="402"/>
      <c r="F10" s="405" t="n">
        <v>47036</v>
      </c>
      <c r="G10" s="405" t="n">
        <v>17148</v>
      </c>
      <c r="H10" s="406" t="n">
        <v>36.4571817331406</v>
      </c>
    </row>
    <row r="11" customFormat="false" ht="5.45" hidden="false" customHeight="true" outlineLevel="0" collapsed="false">
      <c r="A11" s="407"/>
      <c r="B11" s="408"/>
      <c r="C11" s="408"/>
      <c r="D11" s="408"/>
      <c r="E11" s="408"/>
      <c r="F11" s="408"/>
      <c r="G11" s="408"/>
      <c r="H11" s="408"/>
    </row>
    <row r="12" customFormat="false" ht="11.25" hidden="false" customHeight="false" outlineLevel="0" collapsed="false">
      <c r="A12" s="12" t="s">
        <v>495</v>
      </c>
    </row>
  </sheetData>
  <mergeCells count="8">
    <mergeCell ref="A1:H1"/>
    <mergeCell ref="A3:A5"/>
    <mergeCell ref="B3:D3"/>
    <mergeCell ref="F3:H3"/>
    <mergeCell ref="B4:B5"/>
    <mergeCell ref="C4:D4"/>
    <mergeCell ref="F4:F5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3.41"/>
    <col collapsed="false" customWidth="true" hidden="false" outlineLevel="0" max="2" min="2" style="12" width="10.28"/>
    <col collapsed="false" customWidth="true" hidden="false" outlineLevel="0" max="3" min="3" style="12" width="6.85"/>
    <col collapsed="false" customWidth="true" hidden="false" outlineLevel="0" max="4" min="4" style="12" width="8.28"/>
    <col collapsed="false" customWidth="true" hidden="false" outlineLevel="0" max="5" min="5" style="12" width="9.7"/>
    <col collapsed="false" customWidth="true" hidden="false" outlineLevel="0" max="6" min="6" style="12" width="5.56"/>
    <col collapsed="false" customWidth="true" hidden="false" outlineLevel="0" max="7" min="7" style="12" width="1.28"/>
    <col collapsed="false" customWidth="true" hidden="false" outlineLevel="0" max="8" min="8" style="12" width="9.99"/>
    <col collapsed="false" customWidth="true" hidden="false" outlineLevel="0" max="9" min="9" style="12" width="6.85"/>
    <col collapsed="false" customWidth="true" hidden="false" outlineLevel="0" max="10" min="10" style="12" width="8.41"/>
    <col collapsed="false" customWidth="true" hidden="false" outlineLevel="0" max="11" min="11" style="12" width="9.7"/>
    <col collapsed="false" customWidth="true" hidden="false" outlineLevel="0" max="12" min="12" style="12" width="5.71"/>
    <col collapsed="false" customWidth="false" hidden="false" outlineLevel="0" max="257" min="13" style="12" width="9.14"/>
  </cols>
  <sheetData>
    <row r="1" s="410" customFormat="true" ht="37.5" hidden="false" customHeight="true" outlineLevel="0" collapsed="false">
      <c r="A1" s="409" t="s">
        <v>496</v>
      </c>
      <c r="B1" s="409"/>
      <c r="C1" s="409"/>
      <c r="D1" s="409"/>
      <c r="E1" s="409"/>
      <c r="F1" s="409"/>
      <c r="G1" s="409"/>
      <c r="H1" s="409"/>
      <c r="I1" s="409"/>
      <c r="J1" s="409"/>
      <c r="K1" s="409"/>
      <c r="L1" s="409"/>
    </row>
    <row r="2" customFormat="false" ht="6.6" hidden="false" customHeight="true" outlineLevel="0" collapsed="false">
      <c r="A2" s="411"/>
    </row>
    <row r="3" customFormat="false" ht="13.15" hidden="false" customHeight="true" outlineLevel="0" collapsed="false">
      <c r="A3" s="412" t="s">
        <v>497</v>
      </c>
      <c r="B3" s="395" t="s">
        <v>498</v>
      </c>
      <c r="C3" s="395"/>
      <c r="D3" s="395"/>
      <c r="E3" s="395"/>
      <c r="F3" s="395"/>
      <c r="G3" s="380"/>
      <c r="H3" s="395" t="s">
        <v>499</v>
      </c>
      <c r="I3" s="395"/>
      <c r="J3" s="395"/>
      <c r="K3" s="395"/>
      <c r="L3" s="395"/>
    </row>
    <row r="4" customFormat="false" ht="15.6" hidden="false" customHeight="true" outlineLevel="0" collapsed="false">
      <c r="A4" s="412"/>
      <c r="B4" s="255" t="s">
        <v>500</v>
      </c>
      <c r="C4" s="271" t="s">
        <v>294</v>
      </c>
      <c r="D4" s="271"/>
      <c r="E4" s="271"/>
      <c r="F4" s="271"/>
      <c r="G4" s="413"/>
      <c r="H4" s="255" t="s">
        <v>500</v>
      </c>
      <c r="I4" s="271" t="s">
        <v>294</v>
      </c>
      <c r="J4" s="271"/>
      <c r="K4" s="271"/>
      <c r="L4" s="271"/>
    </row>
    <row r="5" customFormat="false" ht="39.75" hidden="false" customHeight="true" outlineLevel="0" collapsed="false">
      <c r="A5" s="412"/>
      <c r="B5" s="255"/>
      <c r="C5" s="255" t="s">
        <v>350</v>
      </c>
      <c r="D5" s="255" t="s">
        <v>351</v>
      </c>
      <c r="E5" s="255" t="s">
        <v>297</v>
      </c>
      <c r="F5" s="255" t="s">
        <v>352</v>
      </c>
      <c r="G5" s="7"/>
      <c r="H5" s="255"/>
      <c r="I5" s="414" t="s">
        <v>350</v>
      </c>
      <c r="J5" s="414" t="s">
        <v>351</v>
      </c>
      <c r="K5" s="414" t="s">
        <v>297</v>
      </c>
      <c r="L5" s="414" t="s">
        <v>352</v>
      </c>
    </row>
    <row r="6" customFormat="false" ht="6.6" hidden="false" customHeight="true" outlineLevel="0" collapsed="false">
      <c r="A6" s="415"/>
      <c r="B6" s="402"/>
      <c r="C6" s="402"/>
      <c r="D6" s="402"/>
      <c r="E6" s="402"/>
      <c r="F6" s="402"/>
      <c r="G6" s="416"/>
      <c r="H6" s="417"/>
      <c r="I6" s="417"/>
      <c r="J6" s="417"/>
      <c r="K6" s="417"/>
      <c r="L6" s="417"/>
    </row>
    <row r="7" customFormat="false" ht="22.5" hidden="false" customHeight="false" outlineLevel="0" collapsed="false">
      <c r="A7" s="418" t="s">
        <v>501</v>
      </c>
      <c r="B7" s="402"/>
      <c r="C7" s="402"/>
      <c r="D7" s="402"/>
      <c r="E7" s="402"/>
      <c r="F7" s="402"/>
      <c r="G7" s="402"/>
      <c r="H7" s="402"/>
      <c r="I7" s="402"/>
      <c r="J7" s="402"/>
      <c r="K7" s="402"/>
      <c r="L7" s="402"/>
    </row>
    <row r="8" customFormat="false" ht="4.9" hidden="false" customHeight="true" outlineLevel="0" collapsed="false">
      <c r="A8" s="398"/>
      <c r="B8" s="402"/>
      <c r="C8" s="402"/>
      <c r="D8" s="402"/>
      <c r="E8" s="402"/>
      <c r="F8" s="402"/>
      <c r="G8" s="402"/>
      <c r="H8" s="402"/>
      <c r="I8" s="402"/>
      <c r="J8" s="402"/>
      <c r="K8" s="402"/>
      <c r="L8" s="402"/>
    </row>
    <row r="9" customFormat="false" ht="11.25" hidden="false" customHeight="false" outlineLevel="0" collapsed="false">
      <c r="A9" s="419" t="s">
        <v>482</v>
      </c>
      <c r="B9" s="400" t="n">
        <v>30066</v>
      </c>
      <c r="C9" s="401" t="n">
        <v>3.3</v>
      </c>
      <c r="D9" s="401" t="n">
        <v>75</v>
      </c>
      <c r="E9" s="401" t="n">
        <v>21.1</v>
      </c>
      <c r="F9" s="401" t="n">
        <v>0.6</v>
      </c>
      <c r="G9" s="402"/>
      <c r="H9" s="400" t="n">
        <v>11671</v>
      </c>
      <c r="I9" s="401" t="n">
        <v>4.8</v>
      </c>
      <c r="J9" s="401" t="n">
        <v>79.7</v>
      </c>
      <c r="K9" s="401" t="n">
        <v>14.7</v>
      </c>
      <c r="L9" s="401" t="n">
        <v>0.8</v>
      </c>
    </row>
    <row r="10" customFormat="false" ht="11.25" hidden="false" customHeight="false" outlineLevel="0" collapsed="false">
      <c r="A10" s="419" t="s">
        <v>39</v>
      </c>
      <c r="B10" s="400" t="n">
        <v>14077</v>
      </c>
      <c r="C10" s="401" t="n">
        <v>3.1</v>
      </c>
      <c r="D10" s="401" t="n">
        <v>80.8</v>
      </c>
      <c r="E10" s="401" t="n">
        <v>15.8</v>
      </c>
      <c r="F10" s="401" t="n">
        <v>0.3</v>
      </c>
      <c r="G10" s="402"/>
      <c r="H10" s="400" t="n">
        <v>4786</v>
      </c>
      <c r="I10" s="401" t="n">
        <v>5</v>
      </c>
      <c r="J10" s="401" t="n">
        <v>82.5</v>
      </c>
      <c r="K10" s="401" t="n">
        <v>12.2</v>
      </c>
      <c r="L10" s="401" t="n">
        <v>0.3</v>
      </c>
    </row>
    <row r="11" customFormat="false" ht="11.25" hidden="false" customHeight="false" outlineLevel="0" collapsed="false">
      <c r="A11" s="419" t="s">
        <v>40</v>
      </c>
      <c r="B11" s="400" t="n">
        <v>19769</v>
      </c>
      <c r="C11" s="401" t="n">
        <v>3.8</v>
      </c>
      <c r="D11" s="401" t="n">
        <v>89.2</v>
      </c>
      <c r="E11" s="401" t="n">
        <v>6.6</v>
      </c>
      <c r="F11" s="401" t="n">
        <v>0.4</v>
      </c>
      <c r="G11" s="402"/>
      <c r="H11" s="400" t="n">
        <v>5539</v>
      </c>
      <c r="I11" s="401" t="n">
        <v>5.8</v>
      </c>
      <c r="J11" s="401" t="n">
        <v>89.1</v>
      </c>
      <c r="K11" s="401" t="n">
        <v>4.7</v>
      </c>
      <c r="L11" s="401" t="n">
        <v>0.4</v>
      </c>
    </row>
    <row r="12" customFormat="false" ht="6" hidden="false" customHeight="true" outlineLevel="0" collapsed="false">
      <c r="A12" s="402"/>
      <c r="B12" s="402"/>
      <c r="C12" s="402"/>
      <c r="D12" s="402"/>
      <c r="E12" s="402"/>
      <c r="F12" s="402"/>
      <c r="G12" s="402"/>
      <c r="H12" s="402"/>
      <c r="I12" s="402"/>
      <c r="J12" s="402"/>
      <c r="K12" s="402"/>
      <c r="L12" s="402"/>
    </row>
    <row r="13" customFormat="false" ht="11.25" hidden="false" customHeight="false" outlineLevel="0" collapsed="false">
      <c r="A13" s="418" t="s">
        <v>502</v>
      </c>
      <c r="B13" s="400"/>
      <c r="C13" s="402"/>
      <c r="D13" s="402"/>
      <c r="E13" s="402"/>
      <c r="F13" s="402"/>
      <c r="G13" s="402"/>
      <c r="H13" s="402"/>
      <c r="I13" s="402"/>
      <c r="J13" s="402"/>
      <c r="K13" s="402"/>
      <c r="L13" s="402"/>
    </row>
    <row r="14" customFormat="false" ht="5.45" hidden="false" customHeight="true" outlineLevel="0" collapsed="false">
      <c r="A14" s="402"/>
      <c r="B14" s="400"/>
      <c r="C14" s="402"/>
      <c r="D14" s="402"/>
      <c r="E14" s="402"/>
      <c r="F14" s="402"/>
      <c r="G14" s="402"/>
      <c r="H14" s="402"/>
      <c r="I14" s="402"/>
      <c r="J14" s="402"/>
      <c r="K14" s="402"/>
      <c r="L14" s="402"/>
    </row>
    <row r="15" customFormat="false" ht="11.25" hidden="false" customHeight="false" outlineLevel="0" collapsed="false">
      <c r="A15" s="419" t="s">
        <v>287</v>
      </c>
      <c r="B15" s="400" t="n">
        <v>54317</v>
      </c>
      <c r="C15" s="401" t="n">
        <v>3</v>
      </c>
      <c r="D15" s="401" t="n">
        <v>79.7</v>
      </c>
      <c r="E15" s="401" t="n">
        <v>17</v>
      </c>
      <c r="F15" s="401" t="n">
        <v>0.3</v>
      </c>
      <c r="G15" s="402"/>
      <c r="H15" s="400" t="n">
        <v>16448</v>
      </c>
      <c r="I15" s="401" t="n">
        <v>4.7</v>
      </c>
      <c r="J15" s="401" t="n">
        <v>81.3</v>
      </c>
      <c r="K15" s="401" t="n">
        <v>13.5</v>
      </c>
      <c r="L15" s="401" t="n">
        <v>0.5</v>
      </c>
    </row>
    <row r="16" customFormat="false" ht="11.25" hidden="false" customHeight="false" outlineLevel="0" collapsed="false">
      <c r="A16" s="419" t="s">
        <v>288</v>
      </c>
      <c r="B16" s="400" t="n">
        <v>9595</v>
      </c>
      <c r="C16" s="401" t="n">
        <v>5.6</v>
      </c>
      <c r="D16" s="401" t="n">
        <v>86.5</v>
      </c>
      <c r="E16" s="401" t="n">
        <v>6</v>
      </c>
      <c r="F16" s="401" t="n">
        <v>1.9</v>
      </c>
      <c r="G16" s="402"/>
      <c r="H16" s="400" t="n">
        <v>5548</v>
      </c>
      <c r="I16" s="401" t="n">
        <v>6.3</v>
      </c>
      <c r="J16" s="401" t="n">
        <v>86.7</v>
      </c>
      <c r="K16" s="401" t="n">
        <v>6.1</v>
      </c>
      <c r="L16" s="401" t="n">
        <v>0.9</v>
      </c>
    </row>
    <row r="17" customFormat="false" ht="4.9" hidden="false" customHeight="true" outlineLevel="0" collapsed="false">
      <c r="A17" s="402"/>
      <c r="B17" s="400"/>
      <c r="C17" s="402"/>
      <c r="D17" s="402"/>
      <c r="E17" s="402"/>
      <c r="F17" s="402"/>
      <c r="G17" s="402"/>
      <c r="H17" s="402"/>
      <c r="I17" s="402"/>
      <c r="J17" s="402"/>
      <c r="K17" s="402"/>
      <c r="L17" s="402"/>
    </row>
    <row r="18" customFormat="false" ht="33.75" hidden="false" customHeight="false" outlineLevel="0" collapsed="false">
      <c r="A18" s="418" t="s">
        <v>503</v>
      </c>
      <c r="B18" s="400"/>
      <c r="C18" s="402"/>
      <c r="D18" s="402"/>
      <c r="E18" s="402"/>
      <c r="F18" s="402"/>
      <c r="G18" s="402"/>
      <c r="H18" s="402"/>
      <c r="I18" s="402"/>
      <c r="J18" s="402"/>
      <c r="K18" s="402"/>
      <c r="L18" s="402"/>
    </row>
    <row r="19" customFormat="false" ht="4.9" hidden="false" customHeight="true" outlineLevel="0" collapsed="false">
      <c r="A19" s="398"/>
      <c r="B19" s="400"/>
      <c r="C19" s="402"/>
      <c r="D19" s="402"/>
      <c r="E19" s="402"/>
      <c r="F19" s="402"/>
      <c r="G19" s="402"/>
      <c r="H19" s="402"/>
      <c r="I19" s="402"/>
      <c r="J19" s="402"/>
      <c r="K19" s="402"/>
      <c r="L19" s="402"/>
    </row>
    <row r="20" customFormat="false" ht="11.25" hidden="false" customHeight="false" outlineLevel="0" collapsed="false">
      <c r="A20" s="419" t="s">
        <v>504</v>
      </c>
      <c r="B20" s="400" t="n">
        <v>15987</v>
      </c>
      <c r="C20" s="11" t="n">
        <v>1.77018827797586</v>
      </c>
      <c r="D20" s="401" t="n">
        <v>83.3739913679865</v>
      </c>
      <c r="E20" s="401" t="n">
        <v>14.4930255832864</v>
      </c>
      <c r="F20" s="401" t="n">
        <v>0.362794770751235</v>
      </c>
      <c r="G20" s="402"/>
      <c r="H20" s="168" t="n">
        <v>910</v>
      </c>
      <c r="I20" s="401" t="n">
        <v>2.52747252747253</v>
      </c>
      <c r="J20" s="401" t="n">
        <v>88.3516483516484</v>
      </c>
      <c r="K20" s="401" t="n">
        <v>9.12087912087912</v>
      </c>
      <c r="L20" s="401" t="n">
        <v>0</v>
      </c>
    </row>
    <row r="21" customFormat="false" ht="11.25" hidden="false" customHeight="false" outlineLevel="0" collapsed="false">
      <c r="A21" s="420" t="s">
        <v>505</v>
      </c>
      <c r="B21" s="400" t="n">
        <v>21573</v>
      </c>
      <c r="C21" s="401" t="n">
        <v>2.47068094377231</v>
      </c>
      <c r="D21" s="401" t="n">
        <v>80.92059518843</v>
      </c>
      <c r="E21" s="401" t="n">
        <v>16.0571084225652</v>
      </c>
      <c r="F21" s="401" t="n">
        <v>0.551615445232467</v>
      </c>
      <c r="G21" s="402"/>
      <c r="H21" s="168" t="n">
        <v>7706</v>
      </c>
      <c r="I21" s="401" t="n">
        <v>3.16636387230729</v>
      </c>
      <c r="J21" s="401" t="n">
        <v>84.7910718920322</v>
      </c>
      <c r="K21" s="401" t="n">
        <v>11.3547884765118</v>
      </c>
      <c r="L21" s="401" t="n">
        <v>0.687775759148715</v>
      </c>
    </row>
    <row r="22" customFormat="false" ht="11.25" hidden="false" customHeight="false" outlineLevel="0" collapsed="false">
      <c r="A22" s="420" t="s">
        <v>506</v>
      </c>
      <c r="B22" s="400" t="n">
        <v>16298</v>
      </c>
      <c r="C22" s="401" t="n">
        <v>4.34409129954596</v>
      </c>
      <c r="D22" s="401" t="n">
        <v>79.7766597128482</v>
      </c>
      <c r="E22" s="401" t="n">
        <v>15.2902196588538</v>
      </c>
      <c r="F22" s="401" t="n">
        <v>0.589029328751994</v>
      </c>
      <c r="G22" s="402"/>
      <c r="H22" s="168" t="n">
        <v>8078</v>
      </c>
      <c r="I22" s="401" t="n">
        <v>4.93934142114385</v>
      </c>
      <c r="J22" s="401" t="n">
        <v>82.842287694974</v>
      </c>
      <c r="K22" s="401" t="n">
        <v>11.624164397128</v>
      </c>
      <c r="L22" s="401" t="n">
        <v>0.594206486754147</v>
      </c>
    </row>
    <row r="23" customFormat="false" ht="11.25" hidden="false" customHeight="false" outlineLevel="0" collapsed="false">
      <c r="A23" s="419" t="s">
        <v>507</v>
      </c>
      <c r="B23" s="400" t="n">
        <v>10054</v>
      </c>
      <c r="C23" s="401" t="n">
        <v>6.52476626218421</v>
      </c>
      <c r="D23" s="401" t="n">
        <v>77.4020290431669</v>
      </c>
      <c r="E23" s="401" t="n">
        <v>15.5361050328228</v>
      </c>
      <c r="F23" s="401" t="n">
        <v>0.537099661826139</v>
      </c>
      <c r="G23" s="402"/>
      <c r="H23" s="168" t="n">
        <v>5302</v>
      </c>
      <c r="I23" s="401" t="n">
        <v>8.67597133157299</v>
      </c>
      <c r="J23" s="401" t="n">
        <v>78.2723500565824</v>
      </c>
      <c r="K23" s="401" t="n">
        <v>12.4669935873255</v>
      </c>
      <c r="L23" s="401" t="n">
        <v>0.58468502451905</v>
      </c>
    </row>
    <row r="24" customFormat="false" ht="7.15" hidden="false" customHeight="true" outlineLevel="0" collapsed="false">
      <c r="A24" s="398"/>
      <c r="B24" s="400"/>
      <c r="G24" s="402"/>
    </row>
    <row r="25" s="262" customFormat="true" ht="11.25" hidden="false" customHeight="false" outlineLevel="0" collapsed="false">
      <c r="A25" s="418" t="s">
        <v>52</v>
      </c>
      <c r="B25" s="405" t="n">
        <v>63912</v>
      </c>
      <c r="C25" s="406" t="n">
        <v>3.41094004255852</v>
      </c>
      <c r="D25" s="406" t="n">
        <v>80.6890724746527</v>
      </c>
      <c r="E25" s="406" t="n">
        <v>15.3883464764051</v>
      </c>
      <c r="F25" s="406" t="n">
        <v>0.511641006383778</v>
      </c>
      <c r="G25" s="421"/>
      <c r="H25" s="405" t="n">
        <v>21996</v>
      </c>
      <c r="I25" s="406" t="n">
        <v>5.11911256592108</v>
      </c>
      <c r="J25" s="406" t="n">
        <v>82.6513911620295</v>
      </c>
      <c r="K25" s="406" t="n">
        <v>11.6293871613021</v>
      </c>
      <c r="L25" s="406" t="n">
        <v>0.600109110747409</v>
      </c>
    </row>
    <row r="26" customFormat="false" ht="6" hidden="false" customHeight="true" outlineLevel="0" collapsed="false">
      <c r="A26" s="422"/>
      <c r="B26" s="422"/>
      <c r="C26" s="422"/>
      <c r="D26" s="422"/>
      <c r="E26" s="422"/>
      <c r="F26" s="422"/>
      <c r="G26" s="422"/>
      <c r="H26" s="422"/>
      <c r="I26" s="422"/>
      <c r="J26" s="422"/>
      <c r="K26" s="422"/>
      <c r="L26" s="422"/>
    </row>
    <row r="27" customFormat="false" ht="11.25" hidden="false" customHeight="false" outlineLevel="0" collapsed="false">
      <c r="A27" s="12" t="s">
        <v>495</v>
      </c>
    </row>
    <row r="31" customFormat="false" ht="11.25" hidden="false" customHeight="false" outlineLevel="0" collapsed="false">
      <c r="B31" s="9"/>
    </row>
  </sheetData>
  <mergeCells count="8">
    <mergeCell ref="A1:L1"/>
    <mergeCell ref="A3:A5"/>
    <mergeCell ref="B3:F3"/>
    <mergeCell ref="H3:L3"/>
    <mergeCell ref="B4:B5"/>
    <mergeCell ref="C4:F4"/>
    <mergeCell ref="H4:H5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7.7"/>
    <col collapsed="false" customWidth="true" hidden="false" outlineLevel="0" max="2" min="2" style="44" width="6.7"/>
    <col collapsed="false" customWidth="true" hidden="false" outlineLevel="0" max="3" min="3" style="44" width="5.85"/>
    <col collapsed="false" customWidth="true" hidden="false" outlineLevel="0" max="4" min="4" style="44" width="7.85"/>
    <col collapsed="false" customWidth="true" hidden="false" outlineLevel="0" max="5" min="5" style="44" width="5.85"/>
    <col collapsed="false" customWidth="true" hidden="false" outlineLevel="0" max="6" min="6" style="44" width="7.14"/>
    <col collapsed="false" customWidth="true" hidden="false" outlineLevel="0" max="7" min="7" style="44" width="5.13"/>
    <col collapsed="false" customWidth="true" hidden="false" outlineLevel="0" max="8" min="8" style="44" width="6.85"/>
    <col collapsed="false" customWidth="true" hidden="false" outlineLevel="0" max="9" min="9" style="44" width="6.7"/>
    <col collapsed="false" customWidth="true" hidden="false" outlineLevel="0" max="10" min="10" style="44" width="4.85"/>
    <col collapsed="false" customWidth="true" hidden="false" outlineLevel="0" max="11" min="11" style="44" width="7.56"/>
    <col collapsed="false" customWidth="true" hidden="false" outlineLevel="0" max="12" min="12" style="44" width="5.99"/>
    <col collapsed="false" customWidth="true" hidden="false" outlineLevel="0" max="13" min="13" style="44" width="5.56"/>
    <col collapsed="false" customWidth="true" hidden="false" outlineLevel="0" max="14" min="14" style="44" width="5.28"/>
    <col collapsed="false" customWidth="false" hidden="false" outlineLevel="0" max="257" min="15" style="44" width="9.14"/>
  </cols>
  <sheetData>
    <row r="1" s="23" customFormat="true" ht="13.5" hidden="false" customHeight="true" outlineLevel="0" collapsed="false">
      <c r="A1" s="84" t="s">
        <v>11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9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customFormat="false" ht="13.5" hidden="false" customHeight="true" outlineLevel="0" collapsed="false">
      <c r="A3" s="73" t="s">
        <v>119</v>
      </c>
      <c r="B3" s="47" t="s">
        <v>120</v>
      </c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</row>
    <row r="4" customFormat="false" ht="40.5" hidden="false" customHeight="true" outlineLevel="0" collapsed="false">
      <c r="A4" s="73"/>
      <c r="B4" s="86" t="s">
        <v>12</v>
      </c>
      <c r="C4" s="86" t="s">
        <v>89</v>
      </c>
      <c r="D4" s="86" t="s">
        <v>14</v>
      </c>
      <c r="E4" s="86" t="s">
        <v>15</v>
      </c>
      <c r="F4" s="87" t="s">
        <v>111</v>
      </c>
      <c r="G4" s="87" t="s">
        <v>58</v>
      </c>
      <c r="H4" s="86" t="s">
        <v>112</v>
      </c>
      <c r="I4" s="86" t="s">
        <v>19</v>
      </c>
      <c r="J4" s="86" t="s">
        <v>20</v>
      </c>
      <c r="K4" s="86" t="s">
        <v>21</v>
      </c>
      <c r="L4" s="86" t="s">
        <v>113</v>
      </c>
      <c r="M4" s="86" t="s">
        <v>23</v>
      </c>
      <c r="N4" s="86" t="s">
        <v>24</v>
      </c>
    </row>
    <row r="5" customFormat="false" ht="9" hidden="false" customHeight="true" outlineLevel="0" collapsed="false">
      <c r="A5" s="91"/>
      <c r="B5" s="92"/>
      <c r="C5" s="92"/>
      <c r="D5" s="92"/>
      <c r="E5" s="92"/>
      <c r="F5" s="93"/>
      <c r="G5" s="93"/>
      <c r="H5" s="92"/>
      <c r="I5" s="92"/>
      <c r="J5" s="92"/>
      <c r="K5" s="92"/>
      <c r="L5" s="92"/>
      <c r="M5" s="92"/>
      <c r="N5" s="92"/>
    </row>
    <row r="6" customFormat="false" ht="9" hidden="false" customHeight="true" outlineLevel="0" collapsed="false">
      <c r="A6" s="53" t="s">
        <v>12</v>
      </c>
      <c r="B6" s="55" t="n">
        <v>7586</v>
      </c>
      <c r="C6" s="54" t="n">
        <v>9</v>
      </c>
      <c r="D6" s="54" t="n">
        <v>75</v>
      </c>
      <c r="E6" s="54" t="n">
        <v>2</v>
      </c>
      <c r="F6" s="54" t="s">
        <v>59</v>
      </c>
      <c r="G6" s="54" t="n">
        <v>2</v>
      </c>
      <c r="H6" s="54" t="n">
        <v>14</v>
      </c>
      <c r="I6" s="54" t="n">
        <v>4</v>
      </c>
      <c r="J6" s="54" t="n">
        <v>52</v>
      </c>
      <c r="K6" s="54" t="n">
        <v>16</v>
      </c>
      <c r="L6" s="54" t="n">
        <v>15</v>
      </c>
      <c r="M6" s="54" t="n">
        <v>4</v>
      </c>
      <c r="N6" s="54" t="n">
        <v>1</v>
      </c>
    </row>
    <row r="7" customFormat="false" ht="9" hidden="false" customHeight="true" outlineLevel="0" collapsed="false">
      <c r="A7" s="53" t="s">
        <v>89</v>
      </c>
      <c r="B7" s="54" t="n">
        <v>12</v>
      </c>
      <c r="C7" s="54" t="n">
        <v>208</v>
      </c>
      <c r="D7" s="54" t="n">
        <v>5</v>
      </c>
      <c r="E7" s="54" t="s">
        <v>59</v>
      </c>
      <c r="F7" s="54" t="s">
        <v>59</v>
      </c>
      <c r="G7" s="54" t="s">
        <v>59</v>
      </c>
      <c r="H7" s="54" t="s">
        <v>59</v>
      </c>
      <c r="I7" s="54" t="s">
        <v>59</v>
      </c>
      <c r="J7" s="54" t="n">
        <v>1</v>
      </c>
      <c r="K7" s="54" t="s">
        <v>59</v>
      </c>
      <c r="L7" s="54" t="n">
        <v>2</v>
      </c>
      <c r="M7" s="54" t="s">
        <v>59</v>
      </c>
      <c r="N7" s="54" t="s">
        <v>59</v>
      </c>
    </row>
    <row r="8" customFormat="false" ht="9" hidden="false" customHeight="true" outlineLevel="0" collapsed="false">
      <c r="A8" s="53" t="s">
        <v>14</v>
      </c>
      <c r="B8" s="54" t="n">
        <v>92</v>
      </c>
      <c r="C8" s="54" t="n">
        <v>6</v>
      </c>
      <c r="D8" s="55" t="n">
        <v>13825</v>
      </c>
      <c r="E8" s="54" t="n">
        <v>14</v>
      </c>
      <c r="F8" s="54" t="n">
        <v>3</v>
      </c>
      <c r="G8" s="54" t="n">
        <v>11</v>
      </c>
      <c r="H8" s="54" t="n">
        <v>48</v>
      </c>
      <c r="I8" s="54" t="n">
        <v>10</v>
      </c>
      <c r="J8" s="54" t="n">
        <v>40</v>
      </c>
      <c r="K8" s="54" t="n">
        <v>56</v>
      </c>
      <c r="L8" s="54" t="n">
        <v>22</v>
      </c>
      <c r="M8" s="54" t="n">
        <v>8</v>
      </c>
      <c r="N8" s="54" t="n">
        <v>13</v>
      </c>
    </row>
    <row r="9" customFormat="false" ht="9" hidden="false" customHeight="true" outlineLevel="0" collapsed="false">
      <c r="A9" s="53" t="s">
        <v>15</v>
      </c>
      <c r="B9" s="54" t="n">
        <v>2</v>
      </c>
      <c r="C9" s="54" t="s">
        <v>59</v>
      </c>
      <c r="D9" s="54" t="n">
        <v>8</v>
      </c>
      <c r="E9" s="55" t="n">
        <v>1521</v>
      </c>
      <c r="F9" s="54" t="n">
        <v>807</v>
      </c>
      <c r="G9" s="54" t="n">
        <v>714</v>
      </c>
      <c r="H9" s="54" t="n">
        <v>11</v>
      </c>
      <c r="I9" s="54" t="n">
        <v>1</v>
      </c>
      <c r="J9" s="54" t="n">
        <v>3</v>
      </c>
      <c r="K9" s="54" t="n">
        <v>9</v>
      </c>
      <c r="L9" s="54" t="n">
        <v>1</v>
      </c>
      <c r="M9" s="54" t="n">
        <v>1</v>
      </c>
      <c r="N9" s="54" t="n">
        <v>1</v>
      </c>
    </row>
    <row r="10" s="83" customFormat="true" ht="9" hidden="false" customHeight="true" outlineLevel="0" collapsed="false">
      <c r="A10" s="70" t="s">
        <v>90</v>
      </c>
      <c r="B10" s="94" t="s">
        <v>59</v>
      </c>
      <c r="C10" s="94" t="s">
        <v>59</v>
      </c>
      <c r="D10" s="94" t="n">
        <v>3</v>
      </c>
      <c r="E10" s="94" t="n">
        <v>806</v>
      </c>
      <c r="F10" s="94" t="n">
        <v>800</v>
      </c>
      <c r="G10" s="94" t="n">
        <v>6</v>
      </c>
      <c r="H10" s="94" t="n">
        <v>6</v>
      </c>
      <c r="I10" s="94" t="s">
        <v>59</v>
      </c>
      <c r="J10" s="94" t="n">
        <v>1</v>
      </c>
      <c r="K10" s="94" t="n">
        <v>3</v>
      </c>
      <c r="L10" s="94" t="n">
        <v>1</v>
      </c>
      <c r="M10" s="94" t="s">
        <v>59</v>
      </c>
      <c r="N10" s="94" t="s">
        <v>59</v>
      </c>
    </row>
    <row r="11" s="83" customFormat="true" ht="9" hidden="false" customHeight="true" outlineLevel="0" collapsed="false">
      <c r="A11" s="70" t="s">
        <v>17</v>
      </c>
      <c r="B11" s="94" t="n">
        <v>2</v>
      </c>
      <c r="C11" s="94" t="s">
        <v>59</v>
      </c>
      <c r="D11" s="94" t="n">
        <v>5</v>
      </c>
      <c r="E11" s="94" t="n">
        <v>715</v>
      </c>
      <c r="F11" s="94" t="n">
        <v>7</v>
      </c>
      <c r="G11" s="94" t="n">
        <v>708</v>
      </c>
      <c r="H11" s="94" t="n">
        <v>5</v>
      </c>
      <c r="I11" s="94" t="n">
        <v>1</v>
      </c>
      <c r="J11" s="94" t="n">
        <v>2</v>
      </c>
      <c r="K11" s="94" t="n">
        <v>6</v>
      </c>
      <c r="L11" s="94" t="s">
        <v>114</v>
      </c>
      <c r="M11" s="94" t="n">
        <v>1</v>
      </c>
      <c r="N11" s="94" t="n">
        <v>1</v>
      </c>
    </row>
    <row r="12" customFormat="false" ht="9" hidden="false" customHeight="true" outlineLevel="0" collapsed="false">
      <c r="A12" s="53" t="s">
        <v>18</v>
      </c>
      <c r="B12" s="54" t="n">
        <v>14</v>
      </c>
      <c r="C12" s="54" t="s">
        <v>59</v>
      </c>
      <c r="D12" s="54" t="n">
        <v>43</v>
      </c>
      <c r="E12" s="54" t="n">
        <v>15</v>
      </c>
      <c r="F12" s="54" t="n">
        <v>4</v>
      </c>
      <c r="G12" s="54" t="n">
        <v>11</v>
      </c>
      <c r="H12" s="55" t="n">
        <v>5938</v>
      </c>
      <c r="I12" s="54" t="n">
        <v>25</v>
      </c>
      <c r="J12" s="54" t="n">
        <v>9</v>
      </c>
      <c r="K12" s="54" t="n">
        <v>21</v>
      </c>
      <c r="L12" s="54" t="n">
        <v>6</v>
      </c>
      <c r="M12" s="54" t="n">
        <v>3</v>
      </c>
      <c r="N12" s="54" t="s">
        <v>114</v>
      </c>
    </row>
    <row r="13" customFormat="false" ht="9" hidden="false" customHeight="true" outlineLevel="0" collapsed="false">
      <c r="A13" s="53" t="s">
        <v>19</v>
      </c>
      <c r="B13" s="54" t="n">
        <v>2</v>
      </c>
      <c r="C13" s="54" t="s">
        <v>59</v>
      </c>
      <c r="D13" s="54" t="n">
        <v>7</v>
      </c>
      <c r="E13" s="54" t="n">
        <v>1</v>
      </c>
      <c r="F13" s="54" t="s">
        <v>59</v>
      </c>
      <c r="G13" s="54" t="n">
        <v>1</v>
      </c>
      <c r="H13" s="54" t="n">
        <v>23</v>
      </c>
      <c r="I13" s="55" t="n">
        <v>1884</v>
      </c>
      <c r="J13" s="54" t="n">
        <v>2</v>
      </c>
      <c r="K13" s="54" t="n">
        <v>8</v>
      </c>
      <c r="L13" s="54" t="n">
        <v>4</v>
      </c>
      <c r="M13" s="54" t="s">
        <v>59</v>
      </c>
      <c r="N13" s="54" t="s">
        <v>59</v>
      </c>
    </row>
    <row r="14" customFormat="false" ht="9" hidden="false" customHeight="true" outlineLevel="0" collapsed="false">
      <c r="A14" s="53" t="s">
        <v>20</v>
      </c>
      <c r="B14" s="54" t="n">
        <v>57</v>
      </c>
      <c r="C14" s="54" t="s">
        <v>59</v>
      </c>
      <c r="D14" s="54" t="n">
        <v>38</v>
      </c>
      <c r="E14" s="54" t="n">
        <v>1</v>
      </c>
      <c r="F14" s="54" t="s">
        <v>59</v>
      </c>
      <c r="G14" s="54" t="n">
        <v>1</v>
      </c>
      <c r="H14" s="54" t="n">
        <v>4</v>
      </c>
      <c r="I14" s="54" t="n">
        <v>2</v>
      </c>
      <c r="J14" s="55" t="n">
        <v>3041</v>
      </c>
      <c r="K14" s="54" t="n">
        <v>11</v>
      </c>
      <c r="L14" s="54" t="n">
        <v>23</v>
      </c>
      <c r="M14" s="54" t="n">
        <v>1</v>
      </c>
      <c r="N14" s="54" t="n">
        <v>2</v>
      </c>
    </row>
    <row r="15" customFormat="false" ht="9" hidden="false" customHeight="true" outlineLevel="0" collapsed="false">
      <c r="A15" s="53" t="s">
        <v>21</v>
      </c>
      <c r="B15" s="54" t="n">
        <v>10</v>
      </c>
      <c r="C15" s="54" t="s">
        <v>59</v>
      </c>
      <c r="D15" s="54" t="n">
        <v>77</v>
      </c>
      <c r="E15" s="54" t="n">
        <v>5</v>
      </c>
      <c r="F15" s="54" t="n">
        <v>1</v>
      </c>
      <c r="G15" s="54" t="n">
        <v>4</v>
      </c>
      <c r="H15" s="54" t="n">
        <v>27</v>
      </c>
      <c r="I15" s="54" t="n">
        <v>2</v>
      </c>
      <c r="J15" s="54" t="n">
        <v>16</v>
      </c>
      <c r="K15" s="55" t="n">
        <v>5714</v>
      </c>
      <c r="L15" s="54" t="n">
        <v>23</v>
      </c>
      <c r="M15" s="54" t="n">
        <v>6</v>
      </c>
      <c r="N15" s="54" t="n">
        <v>17</v>
      </c>
    </row>
    <row r="16" customFormat="false" ht="9" hidden="false" customHeight="true" outlineLevel="0" collapsed="false">
      <c r="A16" s="53" t="s">
        <v>22</v>
      </c>
      <c r="B16" s="54" t="n">
        <v>13</v>
      </c>
      <c r="C16" s="54" t="n">
        <v>1</v>
      </c>
      <c r="D16" s="54" t="n">
        <v>30</v>
      </c>
      <c r="E16" s="54"/>
      <c r="F16" s="54" t="s">
        <v>59</v>
      </c>
      <c r="G16" s="54" t="s">
        <v>59</v>
      </c>
      <c r="H16" s="54" t="n">
        <v>11</v>
      </c>
      <c r="I16" s="54" t="n">
        <v>3</v>
      </c>
      <c r="J16" s="54" t="n">
        <v>23</v>
      </c>
      <c r="K16" s="54" t="n">
        <v>23</v>
      </c>
      <c r="L16" s="55" t="n">
        <v>5417</v>
      </c>
      <c r="M16" s="54" t="n">
        <v>7</v>
      </c>
      <c r="N16" s="54" t="n">
        <v>4</v>
      </c>
    </row>
    <row r="17" customFormat="false" ht="9" hidden="false" customHeight="true" outlineLevel="0" collapsed="false">
      <c r="A17" s="53" t="s">
        <v>23</v>
      </c>
      <c r="B17" s="54" t="s">
        <v>59</v>
      </c>
      <c r="C17" s="54" t="s">
        <v>59</v>
      </c>
      <c r="D17" s="54" t="n">
        <v>3</v>
      </c>
      <c r="E17" s="54" t="n">
        <v>3</v>
      </c>
      <c r="F17" s="54" t="s">
        <v>59</v>
      </c>
      <c r="G17" s="54" t="n">
        <v>3</v>
      </c>
      <c r="H17" s="54" t="s">
        <v>59</v>
      </c>
      <c r="I17" s="54" t="n">
        <v>2</v>
      </c>
      <c r="J17" s="54" t="n">
        <v>1</v>
      </c>
      <c r="K17" s="54" t="n">
        <v>8</v>
      </c>
      <c r="L17" s="54" t="n">
        <v>7</v>
      </c>
      <c r="M17" s="55" t="n">
        <v>1069</v>
      </c>
      <c r="N17" s="54" t="n">
        <v>8</v>
      </c>
    </row>
    <row r="18" customFormat="false" ht="9" hidden="false" customHeight="true" outlineLevel="0" collapsed="false">
      <c r="A18" s="53" t="s">
        <v>24</v>
      </c>
      <c r="B18" s="54" t="n">
        <v>6</v>
      </c>
      <c r="C18" s="54" t="s">
        <v>59</v>
      </c>
      <c r="D18" s="54" t="n">
        <v>7</v>
      </c>
      <c r="E18" s="54" t="n">
        <v>1</v>
      </c>
      <c r="F18" s="54" t="s">
        <v>59</v>
      </c>
      <c r="G18" s="54" t="n">
        <v>1</v>
      </c>
      <c r="H18" s="54" t="n">
        <v>4</v>
      </c>
      <c r="I18" s="54" t="n">
        <v>1</v>
      </c>
      <c r="J18" s="54" t="n">
        <v>1</v>
      </c>
      <c r="K18" s="54" t="n">
        <v>30</v>
      </c>
      <c r="L18" s="54" t="n">
        <v>3</v>
      </c>
      <c r="M18" s="54" t="n">
        <v>4</v>
      </c>
      <c r="N18" s="55" t="n">
        <v>1920</v>
      </c>
    </row>
    <row r="19" customFormat="false" ht="9" hidden="false" customHeight="true" outlineLevel="0" collapsed="false">
      <c r="A19" s="53" t="s">
        <v>25</v>
      </c>
      <c r="B19" s="54" t="n">
        <v>20</v>
      </c>
      <c r="C19" s="54" t="n">
        <v>2</v>
      </c>
      <c r="D19" s="54" t="n">
        <v>41</v>
      </c>
      <c r="E19" s="54" t="n">
        <v>1</v>
      </c>
      <c r="F19" s="54" t="n">
        <v>1</v>
      </c>
      <c r="G19" s="54" t="s">
        <v>59</v>
      </c>
      <c r="H19" s="54" t="n">
        <v>16</v>
      </c>
      <c r="I19" s="54" t="n">
        <v>6</v>
      </c>
      <c r="J19" s="54" t="n">
        <v>5</v>
      </c>
      <c r="K19" s="54" t="n">
        <v>27</v>
      </c>
      <c r="L19" s="54" t="n">
        <v>22</v>
      </c>
      <c r="M19" s="54" t="n">
        <v>20</v>
      </c>
      <c r="N19" s="54" t="n">
        <v>11</v>
      </c>
    </row>
    <row r="20" customFormat="false" ht="9" hidden="false" customHeight="true" outlineLevel="0" collapsed="false">
      <c r="A20" s="53" t="s">
        <v>26</v>
      </c>
      <c r="B20" s="54" t="n">
        <v>7</v>
      </c>
      <c r="C20" s="54" t="s">
        <v>59</v>
      </c>
      <c r="D20" s="54" t="n">
        <v>9</v>
      </c>
      <c r="E20" s="54" t="s">
        <v>59</v>
      </c>
      <c r="F20" s="54" t="s">
        <v>59</v>
      </c>
      <c r="G20" s="54" t="s">
        <v>59</v>
      </c>
      <c r="H20" s="54" t="n">
        <v>5</v>
      </c>
      <c r="I20" s="54" t="n">
        <v>1</v>
      </c>
      <c r="J20" s="54" t="s">
        <v>59</v>
      </c>
      <c r="K20" s="54" t="n">
        <v>5</v>
      </c>
      <c r="L20" s="54" t="n">
        <v>4</v>
      </c>
      <c r="M20" s="54" t="n">
        <v>3</v>
      </c>
      <c r="N20" s="54" t="n">
        <v>12</v>
      </c>
    </row>
    <row r="21" customFormat="false" ht="9" hidden="false" customHeight="true" outlineLevel="0" collapsed="false">
      <c r="A21" s="53" t="s">
        <v>27</v>
      </c>
      <c r="B21" s="54" t="n">
        <v>1</v>
      </c>
      <c r="C21" s="54" t="s">
        <v>59</v>
      </c>
      <c r="D21" s="54" t="n">
        <v>3</v>
      </c>
      <c r="E21" s="54" t="s">
        <v>59</v>
      </c>
      <c r="F21" s="54" t="s">
        <v>59</v>
      </c>
      <c r="G21" s="54" t="s">
        <v>59</v>
      </c>
      <c r="H21" s="54" t="s">
        <v>114</v>
      </c>
      <c r="I21" s="54" t="s">
        <v>59</v>
      </c>
      <c r="J21" s="54" t="n">
        <v>1</v>
      </c>
      <c r="K21" s="54" t="n">
        <v>4</v>
      </c>
      <c r="L21" s="54" t="s">
        <v>59</v>
      </c>
      <c r="M21" s="54" t="n">
        <v>1</v>
      </c>
      <c r="N21" s="54" t="n">
        <v>2</v>
      </c>
    </row>
    <row r="22" customFormat="false" ht="9" hidden="false" customHeight="true" outlineLevel="0" collapsed="false">
      <c r="A22" s="53" t="s">
        <v>28</v>
      </c>
      <c r="B22" s="54" t="n">
        <v>8</v>
      </c>
      <c r="C22" s="54" t="n">
        <v>1</v>
      </c>
      <c r="D22" s="54" t="n">
        <v>43</v>
      </c>
      <c r="E22" s="54" t="n">
        <v>4</v>
      </c>
      <c r="F22" s="54" t="n">
        <v>1</v>
      </c>
      <c r="G22" s="54" t="n">
        <v>3</v>
      </c>
      <c r="H22" s="54" t="n">
        <v>6</v>
      </c>
      <c r="I22" s="54" t="n">
        <v>7</v>
      </c>
      <c r="J22" s="54" t="n">
        <v>3</v>
      </c>
      <c r="K22" s="54" t="n">
        <v>26</v>
      </c>
      <c r="L22" s="54" t="n">
        <v>25</v>
      </c>
      <c r="M22" s="54" t="n">
        <v>2</v>
      </c>
      <c r="N22" s="54" t="n">
        <v>5</v>
      </c>
    </row>
    <row r="23" customFormat="false" ht="9" hidden="false" customHeight="true" outlineLevel="0" collapsed="false">
      <c r="A23" s="53" t="s">
        <v>29</v>
      </c>
      <c r="B23" s="54" t="n">
        <v>15</v>
      </c>
      <c r="C23" s="54" t="s">
        <v>59</v>
      </c>
      <c r="D23" s="54" t="n">
        <v>27</v>
      </c>
      <c r="E23" s="54" t="n">
        <v>8</v>
      </c>
      <c r="F23" s="54" t="n">
        <v>6</v>
      </c>
      <c r="G23" s="54" t="n">
        <v>2</v>
      </c>
      <c r="H23" s="54" t="n">
        <v>7</v>
      </c>
      <c r="I23" s="54" t="n">
        <v>3</v>
      </c>
      <c r="J23" s="54" t="n">
        <v>5</v>
      </c>
      <c r="K23" s="54" t="n">
        <v>24</v>
      </c>
      <c r="L23" s="54" t="n">
        <v>6</v>
      </c>
      <c r="M23" s="54" t="n">
        <v>4</v>
      </c>
      <c r="N23" s="54" t="n">
        <v>5</v>
      </c>
    </row>
    <row r="24" customFormat="false" ht="9" hidden="false" customHeight="true" outlineLevel="0" collapsed="false">
      <c r="A24" s="53" t="s">
        <v>30</v>
      </c>
      <c r="B24" s="54" t="n">
        <v>3</v>
      </c>
      <c r="C24" s="54" t="s">
        <v>59</v>
      </c>
      <c r="D24" s="54" t="n">
        <v>4</v>
      </c>
      <c r="E24" s="54" t="s">
        <v>59</v>
      </c>
      <c r="F24" s="54" t="s">
        <v>59</v>
      </c>
      <c r="G24" s="54" t="s">
        <v>59</v>
      </c>
      <c r="H24" s="54" t="s">
        <v>59</v>
      </c>
      <c r="I24" s="54" t="n">
        <v>1</v>
      </c>
      <c r="J24" s="54" t="n">
        <v>1</v>
      </c>
      <c r="K24" s="54" t="n">
        <v>4</v>
      </c>
      <c r="L24" s="54" t="n">
        <v>1</v>
      </c>
      <c r="M24" s="54" t="s">
        <v>59</v>
      </c>
      <c r="N24" s="54" t="n">
        <v>2</v>
      </c>
    </row>
    <row r="25" customFormat="false" ht="9" hidden="false" customHeight="true" outlineLevel="0" collapsed="false">
      <c r="A25" s="53" t="s">
        <v>31</v>
      </c>
      <c r="B25" s="54" t="n">
        <v>19</v>
      </c>
      <c r="C25" s="54" t="s">
        <v>59</v>
      </c>
      <c r="D25" s="54" t="n">
        <v>27</v>
      </c>
      <c r="E25" s="54" t="s">
        <v>59</v>
      </c>
      <c r="F25" s="54" t="s">
        <v>59</v>
      </c>
      <c r="G25" s="54" t="s">
        <v>59</v>
      </c>
      <c r="H25" s="54" t="n">
        <v>2</v>
      </c>
      <c r="I25" s="54" t="n">
        <v>1</v>
      </c>
      <c r="J25" s="54" t="n">
        <v>9</v>
      </c>
      <c r="K25" s="54" t="n">
        <v>5</v>
      </c>
      <c r="L25" s="54" t="n">
        <v>5</v>
      </c>
      <c r="M25" s="54" t="n">
        <v>1</v>
      </c>
      <c r="N25" s="54" t="n">
        <v>4</v>
      </c>
    </row>
    <row r="26" customFormat="false" ht="9" hidden="false" customHeight="true" outlineLevel="0" collapsed="false">
      <c r="A26" s="53" t="s">
        <v>32</v>
      </c>
      <c r="B26" s="54" t="n">
        <v>37</v>
      </c>
      <c r="C26" s="54" t="s">
        <v>59</v>
      </c>
      <c r="D26" s="54" t="n">
        <v>52</v>
      </c>
      <c r="E26" s="54" t="n">
        <v>2</v>
      </c>
      <c r="F26" s="54" t="s">
        <v>59</v>
      </c>
      <c r="G26" s="54" t="n">
        <v>2</v>
      </c>
      <c r="H26" s="54" t="n">
        <v>14</v>
      </c>
      <c r="I26" s="54" t="n">
        <v>6</v>
      </c>
      <c r="J26" s="54" t="n">
        <v>9</v>
      </c>
      <c r="K26" s="54" t="n">
        <v>30</v>
      </c>
      <c r="L26" s="54" t="n">
        <v>14</v>
      </c>
      <c r="M26" s="54" t="n">
        <v>1</v>
      </c>
      <c r="N26" s="54" t="n">
        <v>4</v>
      </c>
    </row>
    <row r="27" customFormat="false" ht="9" hidden="false" customHeight="true" outlineLevel="0" collapsed="false">
      <c r="A27" s="53" t="s">
        <v>33</v>
      </c>
      <c r="B27" s="54" t="n">
        <v>12</v>
      </c>
      <c r="C27" s="54" t="n">
        <v>1</v>
      </c>
      <c r="D27" s="54" t="n">
        <v>16</v>
      </c>
      <c r="E27" s="54" t="n">
        <v>4</v>
      </c>
      <c r="F27" s="54" t="n">
        <v>3</v>
      </c>
      <c r="G27" s="54" t="n">
        <v>1</v>
      </c>
      <c r="H27" s="54" t="n">
        <v>2</v>
      </c>
      <c r="I27" s="54" t="s">
        <v>59</v>
      </c>
      <c r="J27" s="54" t="n">
        <v>15</v>
      </c>
      <c r="K27" s="54" t="n">
        <v>10</v>
      </c>
      <c r="L27" s="54" t="n">
        <v>6</v>
      </c>
      <c r="M27" s="54" t="s">
        <v>59</v>
      </c>
      <c r="N27" s="54" t="s">
        <v>59</v>
      </c>
    </row>
    <row r="28" s="61" customFormat="true" ht="9" hidden="false" customHeight="true" outlineLevel="0" collapsed="false">
      <c r="A28" s="58" t="s">
        <v>34</v>
      </c>
      <c r="B28" s="60" t="n">
        <v>7916</v>
      </c>
      <c r="C28" s="59" t="n">
        <v>228</v>
      </c>
      <c r="D28" s="60" t="n">
        <v>14340</v>
      </c>
      <c r="E28" s="59" t="n">
        <v>1582</v>
      </c>
      <c r="F28" s="59" t="n">
        <v>826</v>
      </c>
      <c r="G28" s="59" t="n">
        <v>756</v>
      </c>
      <c r="H28" s="60" t="n">
        <v>6132</v>
      </c>
      <c r="I28" s="60" t="n">
        <v>1959</v>
      </c>
      <c r="J28" s="60" t="n">
        <v>3237</v>
      </c>
      <c r="K28" s="60" t="n">
        <v>6031</v>
      </c>
      <c r="L28" s="60" t="n">
        <v>5606</v>
      </c>
      <c r="M28" s="60" t="n">
        <v>1135</v>
      </c>
      <c r="N28" s="60" t="n">
        <v>2011</v>
      </c>
    </row>
    <row r="29" customFormat="false" ht="9" hidden="false" customHeight="true" outlineLevel="0" collapsed="false">
      <c r="A29" s="63" t="s">
        <v>115</v>
      </c>
      <c r="B29" s="54" t="n">
        <v>32</v>
      </c>
      <c r="C29" s="54" t="n">
        <v>2</v>
      </c>
      <c r="D29" s="54" t="n">
        <v>51</v>
      </c>
      <c r="E29" s="54" t="n">
        <v>6</v>
      </c>
      <c r="F29" s="54" t="n">
        <v>6</v>
      </c>
      <c r="G29" s="54" t="s">
        <v>114</v>
      </c>
      <c r="H29" s="54" t="n">
        <v>17</v>
      </c>
      <c r="I29" s="54" t="n">
        <v>10</v>
      </c>
      <c r="J29" s="54" t="n">
        <v>19</v>
      </c>
      <c r="K29" s="54" t="n">
        <v>27</v>
      </c>
      <c r="L29" s="54" t="n">
        <v>12</v>
      </c>
      <c r="M29" s="54" t="n">
        <v>2</v>
      </c>
      <c r="N29" s="54" t="n">
        <v>8</v>
      </c>
    </row>
    <row r="30" s="61" customFormat="true" ht="9" hidden="false" customHeight="true" outlineLevel="0" collapsed="false">
      <c r="A30" s="89" t="s">
        <v>116</v>
      </c>
      <c r="B30" s="60" t="n">
        <v>7948</v>
      </c>
      <c r="C30" s="59" t="n">
        <v>230</v>
      </c>
      <c r="D30" s="60" t="n">
        <v>14391</v>
      </c>
      <c r="E30" s="59" t="n">
        <v>1588</v>
      </c>
      <c r="F30" s="59" t="n">
        <v>832</v>
      </c>
      <c r="G30" s="59" t="n">
        <v>756</v>
      </c>
      <c r="H30" s="60" t="n">
        <v>6149</v>
      </c>
      <c r="I30" s="60" t="n">
        <v>1969</v>
      </c>
      <c r="J30" s="60" t="n">
        <v>3256</v>
      </c>
      <c r="K30" s="60" t="n">
        <v>6058</v>
      </c>
      <c r="L30" s="60" t="n">
        <v>5618</v>
      </c>
      <c r="M30" s="60" t="n">
        <v>1137</v>
      </c>
      <c r="N30" s="60" t="n">
        <v>2019</v>
      </c>
    </row>
    <row r="31" s="61" customFormat="true" ht="9" hidden="false" customHeight="true" outlineLevel="0" collapsed="false">
      <c r="A31" s="58"/>
      <c r="B31" s="60"/>
      <c r="C31" s="59"/>
      <c r="D31" s="60"/>
      <c r="E31" s="60"/>
      <c r="F31" s="59"/>
      <c r="G31" s="59"/>
      <c r="H31" s="60"/>
      <c r="I31" s="60"/>
      <c r="J31" s="60"/>
      <c r="K31" s="60"/>
      <c r="L31" s="60"/>
      <c r="M31" s="60"/>
      <c r="N31" s="60"/>
    </row>
    <row r="32" s="61" customFormat="true" ht="9" hidden="false" customHeight="true" outlineLevel="0" collapsed="false">
      <c r="A32" s="58"/>
      <c r="B32" s="60"/>
      <c r="C32" s="59"/>
      <c r="D32" s="60"/>
      <c r="E32" s="60"/>
      <c r="F32" s="59"/>
      <c r="G32" s="59"/>
      <c r="H32" s="60"/>
      <c r="I32" s="60"/>
      <c r="J32" s="60"/>
      <c r="K32" s="60"/>
      <c r="L32" s="60"/>
      <c r="M32" s="60"/>
      <c r="N32" s="60"/>
    </row>
    <row r="33" customFormat="false" ht="13.5" hidden="false" customHeight="true" outlineLevel="0" collapsed="false">
      <c r="A33" s="73" t="s">
        <v>121</v>
      </c>
      <c r="B33" s="95"/>
      <c r="C33" s="47" t="s">
        <v>120</v>
      </c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9" t="s">
        <v>52</v>
      </c>
    </row>
    <row r="34" customFormat="false" ht="24.75" hidden="false" customHeight="true" outlineLevel="0" collapsed="false">
      <c r="A34" s="73"/>
      <c r="B34" s="96"/>
      <c r="C34" s="86" t="s">
        <v>25</v>
      </c>
      <c r="D34" s="86" t="s">
        <v>26</v>
      </c>
      <c r="E34" s="86" t="s">
        <v>27</v>
      </c>
      <c r="F34" s="86" t="s">
        <v>117</v>
      </c>
      <c r="G34" s="86" t="s">
        <v>29</v>
      </c>
      <c r="H34" s="86" t="s">
        <v>30</v>
      </c>
      <c r="I34" s="86" t="s">
        <v>31</v>
      </c>
      <c r="J34" s="86" t="s">
        <v>32</v>
      </c>
      <c r="K34" s="86" t="s">
        <v>33</v>
      </c>
      <c r="L34" s="86" t="s">
        <v>34</v>
      </c>
      <c r="M34" s="86" t="s">
        <v>115</v>
      </c>
      <c r="N34" s="49"/>
    </row>
    <row r="35" customFormat="false" ht="9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</row>
    <row r="36" customFormat="false" ht="9" hidden="false" customHeight="true" outlineLevel="0" collapsed="false">
      <c r="A36" s="53" t="s">
        <v>12</v>
      </c>
      <c r="C36" s="54" t="n">
        <v>21</v>
      </c>
      <c r="D36" s="54" t="s">
        <v>59</v>
      </c>
      <c r="E36" s="54" t="s">
        <v>59</v>
      </c>
      <c r="F36" s="54" t="n">
        <v>15</v>
      </c>
      <c r="G36" s="54" t="n">
        <v>11</v>
      </c>
      <c r="H36" s="54" t="n">
        <v>1</v>
      </c>
      <c r="I36" s="54" t="n">
        <v>12</v>
      </c>
      <c r="J36" s="54" t="n">
        <v>33</v>
      </c>
      <c r="K36" s="54" t="n">
        <v>11</v>
      </c>
      <c r="L36" s="55" t="n">
        <v>7882</v>
      </c>
      <c r="M36" s="54" t="n">
        <v>21</v>
      </c>
      <c r="N36" s="55" t="n">
        <v>7903</v>
      </c>
    </row>
    <row r="37" customFormat="false" ht="9" hidden="false" customHeight="true" outlineLevel="0" collapsed="false">
      <c r="A37" s="53" t="s">
        <v>89</v>
      </c>
      <c r="C37" s="54" t="s">
        <v>59</v>
      </c>
      <c r="D37" s="54" t="s">
        <v>59</v>
      </c>
      <c r="E37" s="54" t="s">
        <v>59</v>
      </c>
      <c r="F37" s="54" t="s">
        <v>59</v>
      </c>
      <c r="G37" s="54" t="s">
        <v>59</v>
      </c>
      <c r="H37" s="54" t="s">
        <v>59</v>
      </c>
      <c r="I37" s="54" t="n">
        <v>1</v>
      </c>
      <c r="J37" s="54" t="n">
        <v>4</v>
      </c>
      <c r="K37" s="54" t="n">
        <v>1</v>
      </c>
      <c r="L37" s="54" t="n">
        <v>234</v>
      </c>
      <c r="M37" s="54" t="n">
        <v>1</v>
      </c>
      <c r="N37" s="54" t="n">
        <v>235</v>
      </c>
    </row>
    <row r="38" customFormat="false" ht="9" hidden="false" customHeight="true" outlineLevel="0" collapsed="false">
      <c r="A38" s="53" t="s">
        <v>14</v>
      </c>
      <c r="C38" s="54" t="n">
        <v>44</v>
      </c>
      <c r="D38" s="54" t="n">
        <v>8</v>
      </c>
      <c r="E38" s="54" t="n">
        <v>2</v>
      </c>
      <c r="F38" s="54" t="n">
        <v>53</v>
      </c>
      <c r="G38" s="54" t="n">
        <v>39</v>
      </c>
      <c r="H38" s="54" t="n">
        <v>2</v>
      </c>
      <c r="I38" s="54" t="n">
        <v>26</v>
      </c>
      <c r="J38" s="54" t="n">
        <v>73</v>
      </c>
      <c r="K38" s="54" t="n">
        <v>13</v>
      </c>
      <c r="L38" s="55" t="n">
        <v>14394</v>
      </c>
      <c r="M38" s="54" t="n">
        <v>42</v>
      </c>
      <c r="N38" s="55" t="n">
        <v>14436</v>
      </c>
    </row>
    <row r="39" customFormat="false" ht="9" hidden="false" customHeight="true" outlineLevel="0" collapsed="false">
      <c r="A39" s="53" t="s">
        <v>15</v>
      </c>
      <c r="C39" s="54" t="n">
        <v>2</v>
      </c>
      <c r="D39" s="54" t="s">
        <v>59</v>
      </c>
      <c r="E39" s="54" t="s">
        <v>59</v>
      </c>
      <c r="F39" s="54" t="s">
        <v>59</v>
      </c>
      <c r="G39" s="54" t="n">
        <v>3</v>
      </c>
      <c r="H39" s="54"/>
      <c r="I39" s="54" t="n">
        <v>1</v>
      </c>
      <c r="J39" s="54" t="n">
        <v>2</v>
      </c>
      <c r="K39" s="54" t="n">
        <v>2</v>
      </c>
      <c r="L39" s="55" t="n">
        <v>1568</v>
      </c>
      <c r="M39" s="55" t="n">
        <v>3</v>
      </c>
      <c r="N39" s="55" t="n">
        <v>1571</v>
      </c>
    </row>
    <row r="40" s="83" customFormat="true" ht="9" hidden="false" customHeight="true" outlineLevel="0" collapsed="false">
      <c r="A40" s="70" t="s">
        <v>90</v>
      </c>
      <c r="C40" s="94" t="n">
        <v>1</v>
      </c>
      <c r="D40" s="94" t="s">
        <v>59</v>
      </c>
      <c r="E40" s="94" t="s">
        <v>59</v>
      </c>
      <c r="F40" s="94" t="s">
        <v>59</v>
      </c>
      <c r="G40" s="94" t="s">
        <v>59</v>
      </c>
      <c r="H40" s="94" t="s">
        <v>59</v>
      </c>
      <c r="I40" s="94" t="n">
        <v>1</v>
      </c>
      <c r="J40" s="94" t="n">
        <v>1</v>
      </c>
      <c r="K40" s="94" t="s">
        <v>59</v>
      </c>
      <c r="L40" s="94" t="n">
        <v>823</v>
      </c>
      <c r="M40" s="94" t="n">
        <v>3</v>
      </c>
      <c r="N40" s="94" t="n">
        <v>826</v>
      </c>
    </row>
    <row r="41" s="83" customFormat="true" ht="9" hidden="false" customHeight="true" outlineLevel="0" collapsed="false">
      <c r="A41" s="70" t="s">
        <v>17</v>
      </c>
      <c r="C41" s="94" t="n">
        <v>1</v>
      </c>
      <c r="D41" s="94" t="s">
        <v>59</v>
      </c>
      <c r="E41" s="94" t="s">
        <v>59</v>
      </c>
      <c r="F41" s="94" t="s">
        <v>59</v>
      </c>
      <c r="G41" s="94" t="n">
        <v>3</v>
      </c>
      <c r="H41" s="94" t="s">
        <v>59</v>
      </c>
      <c r="I41" s="94" t="s">
        <v>59</v>
      </c>
      <c r="J41" s="94" t="n">
        <v>1</v>
      </c>
      <c r="K41" s="94" t="n">
        <v>2</v>
      </c>
      <c r="L41" s="94" t="n">
        <v>745</v>
      </c>
      <c r="M41" s="94" t="s">
        <v>59</v>
      </c>
      <c r="N41" s="94" t="n">
        <v>745</v>
      </c>
    </row>
    <row r="42" customFormat="false" ht="9" hidden="false" customHeight="true" outlineLevel="0" collapsed="false">
      <c r="A42" s="53" t="s">
        <v>18</v>
      </c>
      <c r="C42" s="54" t="n">
        <v>12</v>
      </c>
      <c r="D42" s="54" t="n">
        <v>5</v>
      </c>
      <c r="E42" s="54" t="n">
        <v>1</v>
      </c>
      <c r="F42" s="54" t="n">
        <v>12</v>
      </c>
      <c r="G42" s="54" t="n">
        <v>19</v>
      </c>
      <c r="H42" s="54" t="n">
        <v>1</v>
      </c>
      <c r="I42" s="54" t="s">
        <v>59</v>
      </c>
      <c r="J42" s="54" t="n">
        <v>17</v>
      </c>
      <c r="K42" s="54" t="n">
        <v>7</v>
      </c>
      <c r="L42" s="55" t="n">
        <v>6148</v>
      </c>
      <c r="M42" s="54" t="n">
        <v>15</v>
      </c>
      <c r="N42" s="55" t="n">
        <v>6163</v>
      </c>
    </row>
    <row r="43" customFormat="false" ht="9" hidden="false" customHeight="true" outlineLevel="0" collapsed="false">
      <c r="A43" s="53" t="s">
        <v>19</v>
      </c>
      <c r="C43" s="54" t="n">
        <v>3</v>
      </c>
      <c r="D43" s="54" t="s">
        <v>59</v>
      </c>
      <c r="E43" s="54" t="s">
        <v>59</v>
      </c>
      <c r="F43" s="54" t="n">
        <v>7</v>
      </c>
      <c r="G43" s="54" t="n">
        <v>8</v>
      </c>
      <c r="H43" s="54" t="s">
        <v>59</v>
      </c>
      <c r="I43" s="54" t="n">
        <v>3</v>
      </c>
      <c r="J43" s="54" t="n">
        <v>6</v>
      </c>
      <c r="K43" s="54" t="n">
        <v>1</v>
      </c>
      <c r="L43" s="55" t="n">
        <v>1959</v>
      </c>
      <c r="M43" s="54" t="n">
        <v>8</v>
      </c>
      <c r="N43" s="55" t="n">
        <v>1967</v>
      </c>
    </row>
    <row r="44" customFormat="false" ht="9" hidden="false" customHeight="true" outlineLevel="0" collapsed="false">
      <c r="A44" s="53" t="s">
        <v>20</v>
      </c>
      <c r="C44" s="54" t="n">
        <v>11</v>
      </c>
      <c r="D44" s="54" t="n">
        <v>3</v>
      </c>
      <c r="E44" s="54" t="s">
        <v>114</v>
      </c>
      <c r="F44" s="54" t="n">
        <v>7</v>
      </c>
      <c r="G44" s="54" t="n">
        <v>3</v>
      </c>
      <c r="H44" s="54" t="s">
        <v>59</v>
      </c>
      <c r="I44" s="54" t="n">
        <v>6</v>
      </c>
      <c r="J44" s="54" t="n">
        <v>8</v>
      </c>
      <c r="K44" s="54" t="n">
        <v>3</v>
      </c>
      <c r="L44" s="55" t="n">
        <v>3221</v>
      </c>
      <c r="M44" s="54" t="n">
        <v>14</v>
      </c>
      <c r="N44" s="55" t="n">
        <v>3235</v>
      </c>
    </row>
    <row r="45" customFormat="false" ht="9" hidden="false" customHeight="true" outlineLevel="0" collapsed="false">
      <c r="A45" s="53" t="s">
        <v>21</v>
      </c>
      <c r="C45" s="54" t="n">
        <v>21</v>
      </c>
      <c r="D45" s="54" t="n">
        <v>4</v>
      </c>
      <c r="E45" s="54" t="n">
        <v>1</v>
      </c>
      <c r="F45" s="54" t="n">
        <v>49</v>
      </c>
      <c r="G45" s="54" t="n">
        <v>14</v>
      </c>
      <c r="H45" s="54" t="n">
        <v>7</v>
      </c>
      <c r="I45" s="54" t="n">
        <v>8</v>
      </c>
      <c r="J45" s="54" t="n">
        <v>30</v>
      </c>
      <c r="K45" s="54" t="n">
        <v>6</v>
      </c>
      <c r="L45" s="55" t="n">
        <v>6037</v>
      </c>
      <c r="M45" s="54" t="n">
        <v>22</v>
      </c>
      <c r="N45" s="55" t="n">
        <v>6059</v>
      </c>
    </row>
    <row r="46" customFormat="false" ht="9" hidden="false" customHeight="true" outlineLevel="0" collapsed="false">
      <c r="A46" s="53" t="s">
        <v>22</v>
      </c>
      <c r="C46" s="54" t="n">
        <v>36</v>
      </c>
      <c r="D46" s="54" t="s">
        <v>59</v>
      </c>
      <c r="E46" s="54" t="n">
        <v>1</v>
      </c>
      <c r="F46" s="54" t="n">
        <v>30</v>
      </c>
      <c r="G46" s="54" t="n">
        <v>14</v>
      </c>
      <c r="H46" s="54" t="n">
        <v>1</v>
      </c>
      <c r="I46" s="54" t="n">
        <v>3</v>
      </c>
      <c r="J46" s="54" t="n">
        <v>21</v>
      </c>
      <c r="K46" s="54" t="n">
        <v>6</v>
      </c>
      <c r="L46" s="55" t="n">
        <v>5644</v>
      </c>
      <c r="M46" s="54" t="n">
        <v>17</v>
      </c>
      <c r="N46" s="55" t="n">
        <v>5661</v>
      </c>
    </row>
    <row r="47" customFormat="false" ht="9" hidden="false" customHeight="true" outlineLevel="0" collapsed="false">
      <c r="A47" s="53" t="s">
        <v>23</v>
      </c>
      <c r="C47" s="54" t="n">
        <v>30</v>
      </c>
      <c r="D47" s="54" t="n">
        <v>2</v>
      </c>
      <c r="E47" s="54" t="s">
        <v>114</v>
      </c>
      <c r="F47" s="54" t="n">
        <v>9</v>
      </c>
      <c r="G47" s="54" t="n">
        <v>1</v>
      </c>
      <c r="H47" s="54" t="n">
        <v>1</v>
      </c>
      <c r="I47" s="54" t="n">
        <v>1</v>
      </c>
      <c r="J47" s="54" t="n">
        <v>2</v>
      </c>
      <c r="K47" s="54" t="s">
        <v>114</v>
      </c>
      <c r="L47" s="55" t="n">
        <v>1147</v>
      </c>
      <c r="M47" s="54" t="n">
        <v>2</v>
      </c>
      <c r="N47" s="55" t="n">
        <v>1149</v>
      </c>
    </row>
    <row r="48" customFormat="false" ht="9" hidden="false" customHeight="true" outlineLevel="0" collapsed="false">
      <c r="A48" s="53" t="s">
        <v>24</v>
      </c>
      <c r="C48" s="54" t="n">
        <v>15</v>
      </c>
      <c r="D48" s="54" t="n">
        <v>10</v>
      </c>
      <c r="E48" s="54" t="n">
        <v>1</v>
      </c>
      <c r="F48" s="54" t="n">
        <v>12</v>
      </c>
      <c r="G48" s="54" t="n">
        <v>6</v>
      </c>
      <c r="H48" s="54" t="s">
        <v>59</v>
      </c>
      <c r="I48" s="54" t="n">
        <v>3</v>
      </c>
      <c r="J48" s="54" t="n">
        <v>8</v>
      </c>
      <c r="K48" s="54" t="n">
        <v>2</v>
      </c>
      <c r="L48" s="55" t="n">
        <v>2034</v>
      </c>
      <c r="M48" s="54" t="n">
        <v>5</v>
      </c>
      <c r="N48" s="55" t="n">
        <v>2039</v>
      </c>
    </row>
    <row r="49" customFormat="false" ht="9" hidden="false" customHeight="true" outlineLevel="0" collapsed="false">
      <c r="A49" s="53" t="s">
        <v>25</v>
      </c>
      <c r="C49" s="55" t="n">
        <v>9845</v>
      </c>
      <c r="D49" s="54" t="n">
        <v>15</v>
      </c>
      <c r="E49" s="54" t="n">
        <v>9</v>
      </c>
      <c r="F49" s="54" t="n">
        <v>67</v>
      </c>
      <c r="G49" s="54" t="n">
        <v>20</v>
      </c>
      <c r="H49" s="54" t="n">
        <v>3</v>
      </c>
      <c r="I49" s="54" t="n">
        <v>20</v>
      </c>
      <c r="J49" s="54" t="n">
        <v>17</v>
      </c>
      <c r="K49" s="54" t="n">
        <v>13</v>
      </c>
      <c r="L49" s="55" t="n">
        <v>10180</v>
      </c>
      <c r="M49" s="54" t="n">
        <v>51</v>
      </c>
      <c r="N49" s="55" t="n">
        <v>10231</v>
      </c>
    </row>
    <row r="50" customFormat="false" ht="9" hidden="false" customHeight="true" outlineLevel="0" collapsed="false">
      <c r="A50" s="53" t="s">
        <v>26</v>
      </c>
      <c r="C50" s="54" t="n">
        <v>39</v>
      </c>
      <c r="D50" s="55" t="n">
        <v>1688</v>
      </c>
      <c r="E50" s="54" t="n">
        <v>6</v>
      </c>
      <c r="F50" s="54" t="n">
        <v>11</v>
      </c>
      <c r="G50" s="54" t="n">
        <v>6</v>
      </c>
      <c r="H50" s="54" t="s">
        <v>59</v>
      </c>
      <c r="I50" s="54" t="n">
        <v>1</v>
      </c>
      <c r="J50" s="54" t="n">
        <v>1</v>
      </c>
      <c r="K50" s="54" t="n">
        <v>1</v>
      </c>
      <c r="L50" s="55" t="n">
        <v>1799</v>
      </c>
      <c r="M50" s="54" t="n">
        <v>1</v>
      </c>
      <c r="N50" s="55" t="n">
        <v>1800</v>
      </c>
    </row>
    <row r="51" customFormat="false" ht="9" hidden="false" customHeight="true" outlineLevel="0" collapsed="false">
      <c r="A51" s="53" t="s">
        <v>27</v>
      </c>
      <c r="C51" s="54" t="n">
        <v>7</v>
      </c>
      <c r="D51" s="54" t="n">
        <v>2</v>
      </c>
      <c r="E51" s="54" t="n">
        <v>291</v>
      </c>
      <c r="F51" s="54" t="n">
        <v>7</v>
      </c>
      <c r="G51" s="54" t="s">
        <v>114</v>
      </c>
      <c r="H51" s="54" t="s">
        <v>59</v>
      </c>
      <c r="I51" s="54" t="s">
        <v>59</v>
      </c>
      <c r="J51" s="54" t="n">
        <v>1</v>
      </c>
      <c r="K51" s="54" t="s">
        <v>59</v>
      </c>
      <c r="L51" s="54" t="n">
        <v>320</v>
      </c>
      <c r="M51" s="54" t="n">
        <v>3</v>
      </c>
      <c r="N51" s="54" t="n">
        <v>323</v>
      </c>
    </row>
    <row r="52" customFormat="false" ht="9" hidden="false" customHeight="true" outlineLevel="0" collapsed="false">
      <c r="A52" s="53" t="s">
        <v>28</v>
      </c>
      <c r="C52" s="54" t="n">
        <v>47</v>
      </c>
      <c r="D52" s="54" t="n">
        <v>3</v>
      </c>
      <c r="E52" s="54" t="n">
        <v>7</v>
      </c>
      <c r="F52" s="55" t="n">
        <v>5333</v>
      </c>
      <c r="G52" s="54" t="n">
        <v>11</v>
      </c>
      <c r="H52" s="54" t="n">
        <v>7</v>
      </c>
      <c r="I52" s="54" t="n">
        <v>4</v>
      </c>
      <c r="J52" s="54" t="n">
        <v>8</v>
      </c>
      <c r="K52" s="54" t="n">
        <v>1</v>
      </c>
      <c r="L52" s="55" t="n">
        <v>5551</v>
      </c>
      <c r="M52" s="54" t="n">
        <v>12</v>
      </c>
      <c r="N52" s="55" t="n">
        <v>5563</v>
      </c>
    </row>
    <row r="53" customFormat="false" ht="9" hidden="false" customHeight="true" outlineLevel="0" collapsed="false">
      <c r="A53" s="53" t="s">
        <v>29</v>
      </c>
      <c r="C53" s="54" t="n">
        <v>8</v>
      </c>
      <c r="D53" s="54" t="n">
        <v>2</v>
      </c>
      <c r="E53" s="54" t="s">
        <v>59</v>
      </c>
      <c r="F53" s="54" t="n">
        <v>8</v>
      </c>
      <c r="G53" s="55" t="n">
        <v>3707</v>
      </c>
      <c r="H53" s="54" t="n">
        <v>4</v>
      </c>
      <c r="I53" s="54" t="n">
        <v>4</v>
      </c>
      <c r="J53" s="54" t="n">
        <v>7</v>
      </c>
      <c r="K53" s="54" t="n">
        <v>2</v>
      </c>
      <c r="L53" s="55" t="n">
        <v>3846</v>
      </c>
      <c r="M53" s="54" t="n">
        <v>9</v>
      </c>
      <c r="N53" s="55" t="n">
        <v>3855</v>
      </c>
    </row>
    <row r="54" customFormat="false" ht="9" hidden="false" customHeight="true" outlineLevel="0" collapsed="false">
      <c r="A54" s="53" t="s">
        <v>30</v>
      </c>
      <c r="C54" s="54" t="n">
        <v>5</v>
      </c>
      <c r="D54" s="54" t="n">
        <v>2</v>
      </c>
      <c r="E54" s="54" t="s">
        <v>59</v>
      </c>
      <c r="F54" s="54" t="n">
        <v>7</v>
      </c>
      <c r="G54" s="54" t="n">
        <v>5</v>
      </c>
      <c r="H54" s="54" t="n">
        <v>423</v>
      </c>
      <c r="I54" s="54" t="s">
        <v>59</v>
      </c>
      <c r="J54" s="54" t="n">
        <v>1</v>
      </c>
      <c r="K54" s="54" t="s">
        <v>59</v>
      </c>
      <c r="L54" s="54" t="n">
        <v>459</v>
      </c>
      <c r="M54" s="54" t="n">
        <v>1</v>
      </c>
      <c r="N54" s="54" t="n">
        <v>460</v>
      </c>
    </row>
    <row r="55" customFormat="false" ht="9" hidden="false" customHeight="true" outlineLevel="0" collapsed="false">
      <c r="A55" s="53" t="s">
        <v>31</v>
      </c>
      <c r="C55" s="54" t="n">
        <v>19</v>
      </c>
      <c r="D55" s="54" t="n">
        <v>1</v>
      </c>
      <c r="E55" s="54" t="n">
        <v>1</v>
      </c>
      <c r="F55" s="54" t="n">
        <v>12</v>
      </c>
      <c r="G55" s="54" t="n">
        <v>9</v>
      </c>
      <c r="H55" s="54" t="n">
        <v>2</v>
      </c>
      <c r="I55" s="55" t="n">
        <v>1348</v>
      </c>
      <c r="J55" s="54" t="n">
        <v>16</v>
      </c>
      <c r="K55" s="54" t="n">
        <v>3</v>
      </c>
      <c r="L55" s="55" t="n">
        <v>1484</v>
      </c>
      <c r="M55" s="54" t="n">
        <v>2</v>
      </c>
      <c r="N55" s="55" t="n">
        <v>1486</v>
      </c>
    </row>
    <row r="56" customFormat="false" ht="9" hidden="false" customHeight="true" outlineLevel="0" collapsed="false">
      <c r="A56" s="53" t="s">
        <v>32</v>
      </c>
      <c r="C56" s="54" t="n">
        <v>30</v>
      </c>
      <c r="D56" s="54" t="n">
        <v>2</v>
      </c>
      <c r="E56" s="54" t="s">
        <v>114</v>
      </c>
      <c r="F56" s="54" t="n">
        <v>13</v>
      </c>
      <c r="G56" s="54" t="n">
        <v>3</v>
      </c>
      <c r="H56" s="54" t="s">
        <v>59</v>
      </c>
      <c r="I56" s="54" t="n">
        <v>9</v>
      </c>
      <c r="J56" s="55" t="n">
        <v>5631</v>
      </c>
      <c r="K56" s="54" t="n">
        <v>3</v>
      </c>
      <c r="L56" s="55" t="n">
        <v>5860</v>
      </c>
      <c r="M56" s="54" t="n">
        <v>16</v>
      </c>
      <c r="N56" s="55" t="n">
        <v>5876</v>
      </c>
    </row>
    <row r="57" customFormat="false" ht="9" hidden="false" customHeight="true" outlineLevel="0" collapsed="false">
      <c r="A57" s="53" t="s">
        <v>33</v>
      </c>
      <c r="C57" s="54" t="n">
        <v>13</v>
      </c>
      <c r="D57" s="54" t="n">
        <v>1</v>
      </c>
      <c r="E57" s="54" t="s">
        <v>114</v>
      </c>
      <c r="F57" s="54" t="n">
        <v>5</v>
      </c>
      <c r="G57" s="54" t="n">
        <v>1</v>
      </c>
      <c r="H57" s="54" t="s">
        <v>59</v>
      </c>
      <c r="I57" s="54" t="s">
        <v>59</v>
      </c>
      <c r="J57" s="54" t="n">
        <v>1</v>
      </c>
      <c r="K57" s="55" t="n">
        <v>1837</v>
      </c>
      <c r="L57" s="55" t="n">
        <v>1924</v>
      </c>
      <c r="M57" s="54" t="n">
        <v>3</v>
      </c>
      <c r="N57" s="55" t="n">
        <v>1927</v>
      </c>
    </row>
    <row r="58" s="61" customFormat="true" ht="9" hidden="false" customHeight="true" outlineLevel="0" collapsed="false">
      <c r="A58" s="58" t="s">
        <v>34</v>
      </c>
      <c r="C58" s="60" t="n">
        <v>10208</v>
      </c>
      <c r="D58" s="60" t="n">
        <v>1748</v>
      </c>
      <c r="E58" s="59" t="n">
        <v>320</v>
      </c>
      <c r="F58" s="60" t="n">
        <v>5657</v>
      </c>
      <c r="G58" s="60" t="n">
        <v>3880</v>
      </c>
      <c r="H58" s="59" t="n">
        <v>452</v>
      </c>
      <c r="I58" s="60" t="n">
        <v>1450</v>
      </c>
      <c r="J58" s="60" t="n">
        <v>5887</v>
      </c>
      <c r="K58" s="60" t="n">
        <v>1912</v>
      </c>
      <c r="L58" s="60" t="n">
        <v>81691</v>
      </c>
      <c r="M58" s="59" t="n">
        <v>248</v>
      </c>
      <c r="N58" s="60" t="n">
        <v>81939</v>
      </c>
    </row>
    <row r="59" customFormat="false" ht="9" hidden="false" customHeight="true" outlineLevel="0" collapsed="false">
      <c r="A59" s="63" t="s">
        <v>115</v>
      </c>
      <c r="C59" s="54" t="n">
        <v>38</v>
      </c>
      <c r="D59" s="54" t="n">
        <v>3</v>
      </c>
      <c r="E59" s="54" t="s">
        <v>59</v>
      </c>
      <c r="F59" s="54" t="n">
        <v>15</v>
      </c>
      <c r="G59" s="54" t="n">
        <v>15</v>
      </c>
      <c r="H59" s="54" t="n">
        <v>1</v>
      </c>
      <c r="I59" s="54" t="n">
        <v>8</v>
      </c>
      <c r="J59" s="54" t="n">
        <v>33</v>
      </c>
      <c r="K59" s="54" t="n">
        <v>11</v>
      </c>
      <c r="L59" s="54" t="n">
        <v>310</v>
      </c>
      <c r="M59" s="54" t="n">
        <v>42</v>
      </c>
      <c r="N59" s="54" t="n">
        <v>352</v>
      </c>
    </row>
    <row r="60" s="61" customFormat="true" ht="9" hidden="false" customHeight="true" outlineLevel="0" collapsed="false">
      <c r="A60" s="89" t="s">
        <v>116</v>
      </c>
      <c r="C60" s="60" t="n">
        <v>10246</v>
      </c>
      <c r="D60" s="60" t="n">
        <v>1751</v>
      </c>
      <c r="E60" s="59" t="n">
        <v>320</v>
      </c>
      <c r="F60" s="60" t="n">
        <v>5672</v>
      </c>
      <c r="G60" s="60" t="n">
        <v>3895</v>
      </c>
      <c r="H60" s="59" t="n">
        <v>453</v>
      </c>
      <c r="I60" s="60" t="n">
        <v>1458</v>
      </c>
      <c r="J60" s="60" t="n">
        <v>5920</v>
      </c>
      <c r="K60" s="60" t="n">
        <v>1923</v>
      </c>
      <c r="L60" s="60" t="n">
        <v>82001</v>
      </c>
      <c r="M60" s="59" t="n">
        <v>290</v>
      </c>
      <c r="N60" s="60" t="n">
        <v>82291</v>
      </c>
    </row>
    <row r="61" customFormat="false" ht="9" hidden="false" customHeight="true" outlineLevel="0" collapsed="false">
      <c r="A61" s="62"/>
      <c r="B61" s="62"/>
      <c r="C61" s="62"/>
      <c r="D61" s="62"/>
      <c r="E61" s="62"/>
      <c r="F61" s="90"/>
      <c r="G61" s="90"/>
      <c r="H61" s="62"/>
      <c r="I61" s="62"/>
      <c r="J61" s="62"/>
      <c r="K61" s="62"/>
      <c r="L61" s="62"/>
      <c r="M61" s="62"/>
      <c r="N61" s="62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70"/>
      <c r="G62" s="70"/>
      <c r="H62" s="53"/>
      <c r="I62" s="53"/>
      <c r="J62" s="53"/>
      <c r="K62" s="53"/>
      <c r="L62" s="53"/>
      <c r="M62" s="53"/>
      <c r="N62" s="53"/>
    </row>
  </sheetData>
  <mergeCells count="6">
    <mergeCell ref="A1:N1"/>
    <mergeCell ref="A3:A4"/>
    <mergeCell ref="B3:N3"/>
    <mergeCell ref="A33:A34"/>
    <mergeCell ref="C33:M33"/>
    <mergeCell ref="N33:N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2" width="28.28"/>
    <col collapsed="false" customWidth="true" hidden="false" outlineLevel="0" max="2" min="2" style="12" width="8.41"/>
    <col collapsed="false" customWidth="true" hidden="false" outlineLevel="0" max="3" min="3" style="12" width="7.42"/>
    <col collapsed="false" customWidth="true" hidden="false" outlineLevel="0" max="4" min="4" style="12" width="6.28"/>
    <col collapsed="false" customWidth="true" hidden="false" outlineLevel="0" max="5" min="5" style="12" width="1.28"/>
    <col collapsed="false" customWidth="true" hidden="false" outlineLevel="0" max="6" min="6" style="12" width="7.99"/>
    <col collapsed="false" customWidth="true" hidden="false" outlineLevel="0" max="7" min="7" style="12" width="7.56"/>
    <col collapsed="false" customWidth="true" hidden="false" outlineLevel="0" max="8" min="8" style="12" width="6.99"/>
    <col collapsed="false" customWidth="false" hidden="false" outlineLevel="0" max="257" min="9" style="12" width="8.85"/>
  </cols>
  <sheetData>
    <row r="1" customFormat="false" ht="30" hidden="false" customHeight="true" outlineLevel="0" collapsed="false">
      <c r="A1" s="409" t="s">
        <v>508</v>
      </c>
      <c r="B1" s="409"/>
      <c r="C1" s="409"/>
      <c r="D1" s="409"/>
      <c r="E1" s="409"/>
      <c r="F1" s="409"/>
      <c r="G1" s="409"/>
      <c r="H1" s="409"/>
    </row>
    <row r="2" customFormat="false" ht="6.6" hidden="false" customHeight="true" outlineLevel="0" collapsed="false">
      <c r="A2" s="270"/>
      <c r="F2" s="278"/>
      <c r="G2" s="278"/>
      <c r="H2" s="278"/>
    </row>
    <row r="3" customFormat="false" ht="11.25" hidden="false" customHeight="true" outlineLevel="0" collapsed="false">
      <c r="A3" s="4" t="s">
        <v>509</v>
      </c>
      <c r="B3" s="271" t="s">
        <v>2</v>
      </c>
      <c r="C3" s="271"/>
      <c r="D3" s="271"/>
      <c r="E3" s="377"/>
      <c r="F3" s="271" t="s">
        <v>3</v>
      </c>
      <c r="G3" s="271"/>
      <c r="H3" s="271"/>
    </row>
    <row r="4" customFormat="false" ht="28.15" hidden="false" customHeight="true" outlineLevel="0" collapsed="false">
      <c r="A4" s="4"/>
      <c r="B4" s="7" t="s">
        <v>510</v>
      </c>
      <c r="C4" s="7" t="s">
        <v>511</v>
      </c>
      <c r="D4" s="7" t="s">
        <v>52</v>
      </c>
      <c r="E4" s="7"/>
      <c r="F4" s="7" t="s">
        <v>510</v>
      </c>
      <c r="G4" s="7" t="s">
        <v>511</v>
      </c>
      <c r="H4" s="7" t="s">
        <v>52</v>
      </c>
    </row>
    <row r="5" customFormat="false" ht="9" hidden="false" customHeight="true" outlineLevel="0" collapsed="false">
      <c r="A5" s="272"/>
      <c r="B5" s="273"/>
      <c r="C5" s="273"/>
      <c r="D5" s="273"/>
      <c r="E5" s="273"/>
      <c r="F5" s="273"/>
      <c r="G5" s="273"/>
      <c r="H5" s="273"/>
    </row>
    <row r="6" customFormat="false" ht="11.25" hidden="false" customHeight="false" outlineLevel="0" collapsed="false">
      <c r="A6" s="274" t="s">
        <v>512</v>
      </c>
      <c r="B6" s="11" t="n">
        <v>27.5</v>
      </c>
      <c r="C6" s="11" t="n">
        <v>16.6</v>
      </c>
      <c r="D6" s="275" t="n">
        <v>21.7</v>
      </c>
      <c r="E6" s="11"/>
      <c r="F6" s="11" t="n">
        <v>16.9</v>
      </c>
      <c r="G6" s="11" t="n">
        <v>12.2</v>
      </c>
      <c r="H6" s="275" t="n">
        <v>15.2</v>
      </c>
    </row>
    <row r="7" customFormat="false" ht="11.25" hidden="false" customHeight="false" outlineLevel="0" collapsed="false">
      <c r="A7" s="274" t="s">
        <v>513</v>
      </c>
      <c r="B7" s="11" t="n">
        <v>44</v>
      </c>
      <c r="C7" s="11" t="n">
        <v>69.4</v>
      </c>
      <c r="D7" s="275" t="n">
        <v>57.4</v>
      </c>
      <c r="E7" s="11"/>
      <c r="F7" s="11" t="n">
        <v>30</v>
      </c>
      <c r="G7" s="11" t="n">
        <v>53.2</v>
      </c>
      <c r="H7" s="275" t="n">
        <v>38.4</v>
      </c>
    </row>
    <row r="8" customFormat="false" ht="18.75" hidden="false" customHeight="true" outlineLevel="0" collapsed="false">
      <c r="A8" s="274" t="s">
        <v>514</v>
      </c>
      <c r="B8" s="11" t="n">
        <v>2.1</v>
      </c>
      <c r="C8" s="11" t="n">
        <v>1.4</v>
      </c>
      <c r="D8" s="275" t="n">
        <v>1.8</v>
      </c>
      <c r="E8" s="11"/>
      <c r="F8" s="11" t="n">
        <v>0.7</v>
      </c>
      <c r="G8" s="11" t="n">
        <v>0.6</v>
      </c>
      <c r="H8" s="275" t="n">
        <v>0.7</v>
      </c>
    </row>
    <row r="9" customFormat="false" ht="11.25" hidden="false" customHeight="false" outlineLevel="0" collapsed="false">
      <c r="A9" s="274" t="s">
        <v>515</v>
      </c>
      <c r="B9" s="11" t="n">
        <v>0.2</v>
      </c>
      <c r="C9" s="11" t="n">
        <v>0.2</v>
      </c>
      <c r="D9" s="275" t="n">
        <v>0.2</v>
      </c>
      <c r="E9" s="11"/>
      <c r="F9" s="11" t="n">
        <v>0.4</v>
      </c>
      <c r="G9" s="11" t="n">
        <v>0.3</v>
      </c>
      <c r="H9" s="275" t="n">
        <v>0.3</v>
      </c>
    </row>
    <row r="10" customFormat="false" ht="11.25" hidden="false" customHeight="false" outlineLevel="0" collapsed="false">
      <c r="A10" s="274" t="s">
        <v>516</v>
      </c>
      <c r="B10" s="11" t="n">
        <v>26.2</v>
      </c>
      <c r="C10" s="11" t="n">
        <v>12.4</v>
      </c>
      <c r="D10" s="275" t="n">
        <v>18.9</v>
      </c>
      <c r="E10" s="11"/>
      <c r="F10" s="11" t="n">
        <v>52</v>
      </c>
      <c r="G10" s="11" t="n">
        <v>33.7</v>
      </c>
      <c r="H10" s="275" t="n">
        <v>45.4</v>
      </c>
    </row>
    <row r="11" customFormat="false" ht="11.25" hidden="false" customHeight="false" outlineLevel="0" collapsed="false">
      <c r="A11" s="276" t="s">
        <v>52</v>
      </c>
      <c r="B11" s="277" t="n">
        <f aca="false">SUM(B6:B10)</f>
        <v>100</v>
      </c>
      <c r="C11" s="277" t="n">
        <f aca="false">SUM(C6:C10)</f>
        <v>100</v>
      </c>
      <c r="D11" s="277" t="n">
        <f aca="false">SUM(D6:D10)</f>
        <v>100</v>
      </c>
      <c r="E11" s="11"/>
      <c r="F11" s="277" t="n">
        <f aca="false">SUM(F6:F10)</f>
        <v>100</v>
      </c>
      <c r="G11" s="277" t="n">
        <f aca="false">SUM(G6:G10)</f>
        <v>100</v>
      </c>
      <c r="H11" s="277" t="n">
        <f aca="false">SUM(H6:H10)</f>
        <v>100</v>
      </c>
    </row>
    <row r="12" customFormat="false" ht="7.9" hidden="false" customHeight="true" outlineLevel="0" collapsed="false">
      <c r="A12" s="235"/>
      <c r="B12" s="235"/>
      <c r="C12" s="235"/>
      <c r="D12" s="278"/>
      <c r="E12" s="278"/>
      <c r="F12" s="278"/>
      <c r="G12" s="278"/>
      <c r="H12" s="278"/>
    </row>
  </sheetData>
  <mergeCells count="4">
    <mergeCell ref="A1:H1"/>
    <mergeCell ref="A3:A4"/>
    <mergeCell ref="B3:D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2" width="27.56"/>
    <col collapsed="false" customWidth="true" hidden="false" outlineLevel="0" max="2" min="2" style="12" width="11.42"/>
    <col collapsed="false" customWidth="true" hidden="false" outlineLevel="0" max="3" min="3" style="12" width="11.28"/>
    <col collapsed="false" customWidth="true" hidden="false" outlineLevel="0" max="4" min="4" style="12" width="1.28"/>
    <col collapsed="false" customWidth="true" hidden="false" outlineLevel="0" max="5" min="5" style="12" width="11.28"/>
    <col collapsed="false" customWidth="true" hidden="false" outlineLevel="0" max="6" min="6" style="12" width="10.71"/>
    <col collapsed="false" customWidth="true" hidden="false" outlineLevel="0" max="7" min="7" style="12" width="1.99"/>
    <col collapsed="false" customWidth="false" hidden="false" outlineLevel="0" max="257" min="8" style="12" width="8.85"/>
  </cols>
  <sheetData>
    <row r="1" customFormat="false" ht="30" hidden="false" customHeight="true" outlineLevel="0" collapsed="false">
      <c r="A1" s="409" t="s">
        <v>517</v>
      </c>
      <c r="B1" s="409"/>
      <c r="C1" s="409"/>
      <c r="D1" s="409"/>
      <c r="E1" s="409"/>
      <c r="F1" s="409"/>
    </row>
    <row r="2" customFormat="false" ht="6.6" hidden="false" customHeight="true" outlineLevel="0" collapsed="false">
      <c r="A2" s="270"/>
      <c r="E2" s="278"/>
      <c r="F2" s="278"/>
    </row>
    <row r="3" customFormat="false" ht="11.25" hidden="false" customHeight="true" outlineLevel="0" collapsed="false">
      <c r="A3" s="4" t="s">
        <v>518</v>
      </c>
      <c r="B3" s="271" t="s">
        <v>2</v>
      </c>
      <c r="C3" s="271"/>
      <c r="D3" s="380"/>
      <c r="E3" s="271" t="s">
        <v>3</v>
      </c>
      <c r="F3" s="271"/>
    </row>
    <row r="4" customFormat="false" ht="33.75" hidden="false" customHeight="false" outlineLevel="0" collapsed="false">
      <c r="A4" s="4"/>
      <c r="B4" s="7" t="s">
        <v>519</v>
      </c>
      <c r="C4" s="7" t="s">
        <v>520</v>
      </c>
      <c r="D4" s="7"/>
      <c r="E4" s="7" t="s">
        <v>519</v>
      </c>
      <c r="F4" s="7" t="s">
        <v>520</v>
      </c>
    </row>
    <row r="5" customFormat="false" ht="11.25" hidden="false" customHeight="false" outlineLevel="0" collapsed="false">
      <c r="A5" s="272"/>
      <c r="B5" s="273"/>
      <c r="C5" s="273"/>
      <c r="D5" s="273"/>
      <c r="E5" s="273"/>
    </row>
    <row r="6" customFormat="false" ht="11.25" hidden="false" customHeight="false" outlineLevel="0" collapsed="false">
      <c r="A6" s="274" t="s">
        <v>512</v>
      </c>
      <c r="B6" s="275" t="n">
        <v>12.9</v>
      </c>
      <c r="C6" s="275" t="n">
        <v>60.4</v>
      </c>
      <c r="D6" s="275"/>
      <c r="E6" s="275" t="n">
        <v>9.7</v>
      </c>
      <c r="F6" s="275" t="n">
        <v>41.3</v>
      </c>
    </row>
    <row r="7" customFormat="false" ht="11.25" hidden="false" customHeight="false" outlineLevel="0" collapsed="false">
      <c r="A7" s="274" t="s">
        <v>513</v>
      </c>
      <c r="B7" s="275" t="n">
        <v>73.1</v>
      </c>
      <c r="C7" s="275" t="n">
        <v>24.2</v>
      </c>
      <c r="D7" s="275"/>
      <c r="E7" s="275" t="n">
        <v>56</v>
      </c>
      <c r="F7" s="275" t="n">
        <v>22.9</v>
      </c>
    </row>
    <row r="8" customFormat="false" ht="22.5" hidden="false" customHeight="false" outlineLevel="0" collapsed="false">
      <c r="A8" s="274" t="s">
        <v>514</v>
      </c>
      <c r="B8" s="275" t="n">
        <v>1.1</v>
      </c>
      <c r="C8" s="275" t="n">
        <v>0.8</v>
      </c>
      <c r="D8" s="275"/>
      <c r="E8" s="275" t="n">
        <v>0.6</v>
      </c>
      <c r="F8" s="275" t="n">
        <v>0.4</v>
      </c>
    </row>
    <row r="9" customFormat="false" ht="11.25" hidden="false" customHeight="false" outlineLevel="0" collapsed="false">
      <c r="A9" s="274" t="s">
        <v>515</v>
      </c>
      <c r="B9" s="275" t="n">
        <v>0.1</v>
      </c>
      <c r="C9" s="275" t="s">
        <v>59</v>
      </c>
      <c r="D9" s="275"/>
      <c r="E9" s="275" t="n">
        <v>0.3</v>
      </c>
      <c r="F9" s="275" t="n">
        <v>0.3</v>
      </c>
    </row>
    <row r="10" customFormat="false" ht="11.25" hidden="false" customHeight="false" outlineLevel="0" collapsed="false">
      <c r="A10" s="274" t="s">
        <v>516</v>
      </c>
      <c r="B10" s="275" t="n">
        <v>12.8</v>
      </c>
      <c r="C10" s="275" t="n">
        <v>14.6</v>
      </c>
      <c r="D10" s="275"/>
      <c r="E10" s="275" t="n">
        <v>33.4</v>
      </c>
      <c r="F10" s="275" t="n">
        <v>35.1</v>
      </c>
    </row>
    <row r="11" customFormat="false" ht="11.25" hidden="false" customHeight="false" outlineLevel="0" collapsed="false">
      <c r="A11" s="276" t="s">
        <v>52</v>
      </c>
      <c r="B11" s="277" t="n">
        <f aca="false">SUM(B6:B10)</f>
        <v>100</v>
      </c>
      <c r="C11" s="277" t="n">
        <f aca="false">SUM(C6:C10)</f>
        <v>100</v>
      </c>
      <c r="D11" s="277"/>
      <c r="E11" s="277" t="n">
        <f aca="false">SUM(E6:E10)</f>
        <v>100</v>
      </c>
      <c r="F11" s="277" t="n">
        <f aca="false">SUM(F6:F10)</f>
        <v>100</v>
      </c>
    </row>
    <row r="12" customFormat="false" ht="7.9" hidden="false" customHeight="true" outlineLevel="0" collapsed="false">
      <c r="A12" s="235"/>
      <c r="B12" s="235"/>
      <c r="C12" s="235"/>
      <c r="D12" s="235"/>
      <c r="E12" s="235"/>
      <c r="F12" s="278"/>
    </row>
  </sheetData>
  <mergeCells count="4">
    <mergeCell ref="A1:F1"/>
    <mergeCell ref="A3:A4"/>
    <mergeCell ref="B3:C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2" width="34.99"/>
    <col collapsed="false" customWidth="true" hidden="false" outlineLevel="0" max="2" min="2" style="12" width="10.85"/>
    <col collapsed="false" customWidth="true" hidden="false" outlineLevel="0" max="3" min="3" style="12" width="13.14"/>
    <col collapsed="false" customWidth="false" hidden="false" outlineLevel="0" max="257" min="4" style="12" width="8.85"/>
  </cols>
  <sheetData>
    <row r="1" customFormat="false" ht="36.75" hidden="false" customHeight="true" outlineLevel="0" collapsed="false">
      <c r="A1" s="409" t="s">
        <v>521</v>
      </c>
      <c r="B1" s="409"/>
      <c r="C1" s="409"/>
    </row>
    <row r="2" customFormat="false" ht="6.6" hidden="false" customHeight="true" outlineLevel="0" collapsed="false">
      <c r="A2" s="423"/>
      <c r="B2" s="423"/>
      <c r="C2" s="423"/>
    </row>
    <row r="3" customFormat="false" ht="28.5" hidden="false" customHeight="true" outlineLevel="0" collapsed="false">
      <c r="A3" s="4" t="s">
        <v>522</v>
      </c>
      <c r="B3" s="424" t="s">
        <v>2</v>
      </c>
      <c r="C3" s="424" t="s">
        <v>3</v>
      </c>
    </row>
    <row r="4" customFormat="false" ht="7.9" hidden="false" customHeight="true" outlineLevel="0" collapsed="false">
      <c r="A4" s="425"/>
      <c r="B4" s="426"/>
      <c r="C4" s="426"/>
    </row>
    <row r="5" customFormat="false" ht="11.25" hidden="false" customHeight="false" outlineLevel="0" collapsed="false">
      <c r="A5" s="427" t="s">
        <v>523</v>
      </c>
      <c r="B5" s="428" t="n">
        <v>20.8</v>
      </c>
      <c r="C5" s="428" t="n">
        <v>21.6</v>
      </c>
    </row>
    <row r="6" customFormat="false" ht="11.25" hidden="false" customHeight="false" outlineLevel="0" collapsed="false">
      <c r="A6" s="427" t="s">
        <v>524</v>
      </c>
      <c r="B6" s="428" t="n">
        <v>24.6</v>
      </c>
      <c r="C6" s="428" t="n">
        <v>23.6</v>
      </c>
    </row>
    <row r="7" customFormat="false" ht="11.25" hidden="false" customHeight="false" outlineLevel="0" collapsed="false">
      <c r="A7" s="427" t="s">
        <v>525</v>
      </c>
      <c r="B7" s="428" t="n">
        <v>23</v>
      </c>
      <c r="C7" s="428" t="n">
        <v>23.1</v>
      </c>
    </row>
    <row r="8" customFormat="false" ht="11.25" hidden="false" customHeight="false" outlineLevel="0" collapsed="false">
      <c r="A8" s="427" t="s">
        <v>526</v>
      </c>
      <c r="B8" s="428" t="n">
        <v>10.2</v>
      </c>
      <c r="C8" s="428" t="n">
        <v>8.8</v>
      </c>
    </row>
    <row r="9" customFormat="false" ht="11.25" hidden="false" customHeight="false" outlineLevel="0" collapsed="false">
      <c r="A9" s="427" t="s">
        <v>527</v>
      </c>
      <c r="B9" s="428" t="n">
        <v>9.9</v>
      </c>
      <c r="C9" s="428" t="n">
        <v>11.4</v>
      </c>
    </row>
    <row r="10" customFormat="false" ht="11.25" hidden="false" customHeight="false" outlineLevel="0" collapsed="false">
      <c r="A10" s="427" t="s">
        <v>528</v>
      </c>
      <c r="B10" s="428" t="n">
        <v>4.3</v>
      </c>
      <c r="C10" s="428" t="n">
        <v>3.8</v>
      </c>
    </row>
    <row r="11" customFormat="false" ht="11.25" hidden="false" customHeight="false" outlineLevel="0" collapsed="false">
      <c r="A11" s="427" t="s">
        <v>529</v>
      </c>
      <c r="B11" s="428" t="n">
        <v>7.2</v>
      </c>
      <c r="C11" s="428" t="n">
        <v>7.7</v>
      </c>
    </row>
    <row r="12" customFormat="false" ht="11.25" hidden="false" customHeight="false" outlineLevel="0" collapsed="false">
      <c r="A12" s="371" t="s">
        <v>52</v>
      </c>
      <c r="B12" s="429" t="n">
        <f aca="false">SUM(B5:B11)</f>
        <v>100</v>
      </c>
      <c r="C12" s="429" t="n">
        <f aca="false">SUM(C5:C11)</f>
        <v>100</v>
      </c>
    </row>
    <row r="13" customFormat="false" ht="4.9" hidden="false" customHeight="true" outlineLevel="0" collapsed="false">
      <c r="A13" s="430"/>
      <c r="B13" s="430"/>
      <c r="C13" s="430"/>
    </row>
    <row r="14" customFormat="false" ht="4.9" hidden="false" customHeight="true" outlineLevel="0" collapsed="false">
      <c r="A14" s="430"/>
      <c r="B14" s="430"/>
      <c r="C14" s="430"/>
    </row>
    <row r="15" s="262" customFormat="true" ht="11.25" hidden="false" customHeight="false" outlineLevel="0" collapsed="false">
      <c r="A15" s="262" t="s">
        <v>530</v>
      </c>
      <c r="B15" s="262" t="n">
        <v>495.37</v>
      </c>
      <c r="C15" s="264" t="n">
        <v>472.87</v>
      </c>
    </row>
    <row r="16" s="262" customFormat="true" ht="11.25" hidden="false" customHeight="false" outlineLevel="0" collapsed="false">
      <c r="A16" s="262" t="s">
        <v>531</v>
      </c>
      <c r="B16" s="431" t="n">
        <v>300</v>
      </c>
      <c r="C16" s="431" t="n">
        <v>300</v>
      </c>
    </row>
    <row r="17" customFormat="false" ht="11.25" hidden="false" customHeight="false" outlineLevel="0" collapsed="false">
      <c r="A17" s="278"/>
      <c r="B17" s="278"/>
      <c r="C17" s="278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2" width="37.85"/>
    <col collapsed="false" customWidth="true" hidden="false" outlineLevel="0" max="2" min="2" style="12" width="9.7"/>
    <col collapsed="false" customWidth="true" hidden="false" outlineLevel="0" max="3" min="3" style="12" width="10.28"/>
    <col collapsed="false" customWidth="false" hidden="false" outlineLevel="0" max="257" min="4" style="12" width="8.85"/>
  </cols>
  <sheetData>
    <row r="1" customFormat="false" ht="36" hidden="false" customHeight="true" outlineLevel="0" collapsed="false">
      <c r="A1" s="409" t="s">
        <v>532</v>
      </c>
      <c r="B1" s="409"/>
      <c r="C1" s="409"/>
    </row>
    <row r="2" customFormat="false" ht="8.45" hidden="false" customHeight="true" outlineLevel="0" collapsed="false">
      <c r="A2" s="423"/>
      <c r="B2" s="423"/>
      <c r="C2" s="423"/>
    </row>
    <row r="3" customFormat="false" ht="39.75" hidden="false" customHeight="true" outlineLevel="0" collapsed="false">
      <c r="A3" s="432" t="s">
        <v>533</v>
      </c>
      <c r="B3" s="424" t="s">
        <v>2</v>
      </c>
      <c r="C3" s="424" t="s">
        <v>3</v>
      </c>
    </row>
    <row r="4" customFormat="false" ht="4.9" hidden="false" customHeight="true" outlineLevel="0" collapsed="false">
      <c r="B4" s="238"/>
      <c r="C4" s="238"/>
    </row>
    <row r="5" customFormat="false" ht="11.25" hidden="false" customHeight="false" outlineLevel="0" collapsed="false">
      <c r="A5" s="427" t="s">
        <v>523</v>
      </c>
      <c r="B5" s="428" t="n">
        <v>6.8</v>
      </c>
      <c r="C5" s="428" t="n">
        <v>21.6</v>
      </c>
    </row>
    <row r="6" customFormat="false" ht="11.25" hidden="false" customHeight="false" outlineLevel="0" collapsed="false">
      <c r="A6" s="427" t="s">
        <v>524</v>
      </c>
      <c r="B6" s="428" t="n">
        <v>20.5</v>
      </c>
      <c r="C6" s="428" t="n">
        <v>23.6</v>
      </c>
      <c r="E6" s="272"/>
    </row>
    <row r="7" customFormat="false" ht="11.25" hidden="false" customHeight="false" outlineLevel="0" collapsed="false">
      <c r="A7" s="427" t="s">
        <v>525</v>
      </c>
      <c r="B7" s="428" t="n">
        <v>34</v>
      </c>
      <c r="C7" s="428" t="n">
        <v>23.1</v>
      </c>
      <c r="E7" s="272"/>
    </row>
    <row r="8" customFormat="false" ht="11.25" hidden="false" customHeight="false" outlineLevel="0" collapsed="false">
      <c r="A8" s="427" t="s">
        <v>526</v>
      </c>
      <c r="B8" s="428" t="n">
        <v>13.7</v>
      </c>
      <c r="C8" s="428" t="n">
        <v>8.8</v>
      </c>
    </row>
    <row r="9" customFormat="false" ht="11.25" hidden="false" customHeight="false" outlineLevel="0" collapsed="false">
      <c r="A9" s="427" t="s">
        <v>527</v>
      </c>
      <c r="B9" s="428" t="n">
        <v>15.1</v>
      </c>
      <c r="C9" s="428" t="n">
        <v>11.4</v>
      </c>
    </row>
    <row r="10" customFormat="false" ht="11.25" hidden="false" customHeight="false" outlineLevel="0" collapsed="false">
      <c r="A10" s="427" t="s">
        <v>528</v>
      </c>
      <c r="B10" s="428" t="n">
        <v>4.4</v>
      </c>
      <c r="C10" s="428" t="n">
        <v>3.8</v>
      </c>
    </row>
    <row r="11" customFormat="false" ht="11.25" hidden="false" customHeight="false" outlineLevel="0" collapsed="false">
      <c r="A11" s="427" t="s">
        <v>529</v>
      </c>
      <c r="B11" s="428" t="n">
        <v>5.5</v>
      </c>
      <c r="C11" s="428" t="n">
        <v>7.7</v>
      </c>
    </row>
    <row r="12" customFormat="false" ht="11.25" hidden="false" customHeight="false" outlineLevel="0" collapsed="false">
      <c r="A12" s="371" t="s">
        <v>52</v>
      </c>
      <c r="B12" s="429" t="n">
        <f aca="false">SUM(B5:B11)</f>
        <v>100</v>
      </c>
      <c r="C12" s="429" t="n">
        <f aca="false">SUM(C5:C11)</f>
        <v>100</v>
      </c>
    </row>
    <row r="13" customFormat="false" ht="4.15" hidden="false" customHeight="true" outlineLevel="0" collapsed="false">
      <c r="A13" s="430"/>
      <c r="B13" s="430"/>
      <c r="C13" s="430"/>
    </row>
    <row r="14" customFormat="false" ht="4.15" hidden="false" customHeight="true" outlineLevel="0" collapsed="false">
      <c r="A14" s="430"/>
      <c r="B14" s="430"/>
      <c r="C14" s="430"/>
    </row>
    <row r="15" s="262" customFormat="true" ht="11.25" hidden="false" customHeight="false" outlineLevel="0" collapsed="false">
      <c r="A15" s="262" t="s">
        <v>530</v>
      </c>
      <c r="B15" s="431" t="n">
        <v>483.13</v>
      </c>
      <c r="C15" s="431" t="n">
        <v>415.64</v>
      </c>
    </row>
    <row r="16" s="262" customFormat="true" ht="11.25" hidden="false" customHeight="false" outlineLevel="0" collapsed="false">
      <c r="A16" s="262" t="s">
        <v>531</v>
      </c>
      <c r="B16" s="431" t="n">
        <v>375</v>
      </c>
      <c r="C16" s="431" t="n">
        <v>300</v>
      </c>
    </row>
    <row r="17" customFormat="false" ht="11.25" hidden="false" customHeight="false" outlineLevel="0" collapsed="false">
      <c r="A17" s="278"/>
      <c r="B17" s="278"/>
      <c r="C17" s="278"/>
    </row>
  </sheetData>
  <mergeCells count="2">
    <mergeCell ref="A1:C1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2" width="24.99"/>
    <col collapsed="false" customWidth="true" hidden="false" outlineLevel="0" max="2" min="2" style="12" width="10.56"/>
    <col collapsed="false" customWidth="true" hidden="false" outlineLevel="0" max="3" min="3" style="12" width="7.85"/>
    <col collapsed="false" customWidth="true" hidden="false" outlineLevel="0" max="4" min="4" style="12" width="0.7"/>
    <col collapsed="false" customWidth="true" hidden="false" outlineLevel="0" max="5" min="5" style="12" width="8.56"/>
    <col collapsed="false" customWidth="false" hidden="false" outlineLevel="0" max="257" min="6" style="12" width="8.85"/>
  </cols>
  <sheetData>
    <row r="1" customFormat="false" ht="36" hidden="false" customHeight="true" outlineLevel="0" collapsed="false">
      <c r="A1" s="409" t="s">
        <v>534</v>
      </c>
      <c r="B1" s="409"/>
      <c r="C1" s="409"/>
      <c r="D1" s="409"/>
      <c r="E1" s="409"/>
      <c r="F1" s="409"/>
    </row>
    <row r="2" customFormat="false" ht="8.45" hidden="false" customHeight="true" outlineLevel="0" collapsed="false">
      <c r="A2" s="423"/>
      <c r="B2" s="423"/>
      <c r="C2" s="423"/>
      <c r="D2" s="423"/>
      <c r="E2" s="423"/>
      <c r="F2" s="423"/>
    </row>
    <row r="3" customFormat="false" ht="14.25" hidden="false" customHeight="true" outlineLevel="0" collapsed="false">
      <c r="A3" s="433" t="s">
        <v>535</v>
      </c>
      <c r="B3" s="434" t="s">
        <v>2</v>
      </c>
      <c r="C3" s="434"/>
      <c r="D3" s="375"/>
      <c r="E3" s="434" t="s">
        <v>3</v>
      </c>
      <c r="F3" s="434"/>
    </row>
    <row r="4" customFormat="false" ht="11.25" hidden="false" customHeight="false" outlineLevel="0" collapsed="false">
      <c r="A4" s="433"/>
      <c r="B4" s="435" t="s">
        <v>536</v>
      </c>
      <c r="C4" s="435" t="s">
        <v>537</v>
      </c>
      <c r="D4" s="278"/>
      <c r="E4" s="435" t="s">
        <v>536</v>
      </c>
      <c r="F4" s="435" t="s">
        <v>537</v>
      </c>
    </row>
    <row r="5" customFormat="false" ht="6.75" hidden="false" customHeight="true" outlineLevel="0" collapsed="false">
      <c r="A5" s="436"/>
      <c r="B5" s="430"/>
      <c r="C5" s="430"/>
      <c r="D5" s="430"/>
      <c r="E5" s="237"/>
      <c r="F5" s="237"/>
    </row>
    <row r="6" customFormat="false" ht="11.25" hidden="false" customHeight="false" outlineLevel="0" collapsed="false">
      <c r="A6" s="427" t="s">
        <v>310</v>
      </c>
      <c r="B6" s="437" t="n">
        <v>401.78</v>
      </c>
      <c r="C6" s="437" t="n">
        <v>300</v>
      </c>
      <c r="D6" s="437"/>
      <c r="E6" s="437" t="n">
        <v>366.05</v>
      </c>
      <c r="F6" s="437" t="n">
        <v>300</v>
      </c>
    </row>
    <row r="7" customFormat="false" ht="11.25" hidden="false" customHeight="false" outlineLevel="0" collapsed="false">
      <c r="A7" s="427" t="s">
        <v>311</v>
      </c>
      <c r="B7" s="437" t="n">
        <v>591.24</v>
      </c>
      <c r="C7" s="437" t="n">
        <v>500</v>
      </c>
      <c r="D7" s="437"/>
      <c r="E7" s="437" t="n">
        <v>548.4</v>
      </c>
      <c r="F7" s="437" t="n">
        <v>420</v>
      </c>
    </row>
    <row r="8" customFormat="false" ht="11.25" hidden="false" customHeight="false" outlineLevel="0" collapsed="false">
      <c r="A8" s="427" t="s">
        <v>538</v>
      </c>
      <c r="B8" s="437" t="n">
        <v>721.43</v>
      </c>
      <c r="C8" s="437" t="n">
        <v>600</v>
      </c>
      <c r="D8" s="437"/>
      <c r="E8" s="437" t="n">
        <v>647.67</v>
      </c>
      <c r="F8" s="437" t="n">
        <v>516</v>
      </c>
    </row>
    <row r="9" s="262" customFormat="true" ht="11.25" hidden="false" customHeight="false" outlineLevel="0" collapsed="false">
      <c r="A9" s="371" t="s">
        <v>52</v>
      </c>
      <c r="B9" s="438" t="n">
        <v>486.89</v>
      </c>
      <c r="C9" s="438" t="n">
        <v>400</v>
      </c>
      <c r="D9" s="438"/>
      <c r="E9" s="438" t="n">
        <v>416.27</v>
      </c>
      <c r="F9" s="438" t="n">
        <v>305</v>
      </c>
    </row>
    <row r="10" customFormat="false" ht="4.15" hidden="false" customHeight="true" outlineLevel="0" collapsed="false">
      <c r="A10" s="278"/>
      <c r="B10" s="278"/>
      <c r="C10" s="278"/>
      <c r="D10" s="278"/>
      <c r="E10" s="278"/>
      <c r="F10" s="278"/>
    </row>
  </sheetData>
  <mergeCells count="4">
    <mergeCell ref="A1:F1"/>
    <mergeCell ref="A3:A4"/>
    <mergeCell ref="B3:C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56"/>
    <col collapsed="false" customWidth="true" hidden="false" outlineLevel="0" max="4" min="4" style="0" width="0.99"/>
    <col collapsed="false" customWidth="true" hidden="false" outlineLevel="0" max="5" min="5" style="0" width="13.99"/>
    <col collapsed="false" customWidth="true" hidden="false" outlineLevel="0" max="6" min="6" style="0" width="10.85"/>
    <col collapsed="false" customWidth="true" hidden="false" outlineLevel="0" max="7" min="7" style="0" width="1.41"/>
    <col collapsed="false" customWidth="true" hidden="false" outlineLevel="0" max="8" min="8" style="0" width="14.28"/>
    <col collapsed="false" customWidth="true" hidden="false" outlineLevel="0" max="9" min="9" style="0" width="10.41"/>
    <col collapsed="false" customWidth="true" hidden="false" outlineLevel="0" max="10" min="10" style="0" width="0.99"/>
    <col collapsed="false" customWidth="true" hidden="false" outlineLevel="0" max="11" min="11" style="0" width="12.56"/>
    <col collapsed="false" customWidth="true" hidden="false" outlineLevel="0" max="13" min="12" style="0" width="8.28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23" t="s">
        <v>122</v>
      </c>
    </row>
    <row r="2" customFormat="false" ht="12.75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s="104" customFormat="true" ht="15" hidden="false" customHeight="true" outlineLevel="0" collapsed="false">
      <c r="A3" s="98" t="s">
        <v>1</v>
      </c>
      <c r="B3" s="99" t="s">
        <v>123</v>
      </c>
      <c r="C3" s="99"/>
      <c r="D3" s="100"/>
      <c r="E3" s="101" t="s">
        <v>124</v>
      </c>
      <c r="F3" s="101"/>
      <c r="G3" s="101"/>
      <c r="H3" s="101"/>
      <c r="I3" s="101"/>
      <c r="J3" s="101"/>
      <c r="K3" s="101"/>
      <c r="L3" s="101"/>
      <c r="M3" s="102" t="s">
        <v>125</v>
      </c>
      <c r="N3" s="103" t="s">
        <v>126</v>
      </c>
    </row>
    <row r="4" s="104" customFormat="true" ht="36" hidden="false" customHeight="true" outlineLevel="0" collapsed="false">
      <c r="A4" s="98"/>
      <c r="B4" s="99"/>
      <c r="C4" s="99"/>
      <c r="D4" s="105"/>
      <c r="E4" s="106" t="s">
        <v>127</v>
      </c>
      <c r="F4" s="106"/>
      <c r="G4" s="105"/>
      <c r="H4" s="106" t="s">
        <v>128</v>
      </c>
      <c r="I4" s="106"/>
      <c r="K4" s="107" t="s">
        <v>52</v>
      </c>
      <c r="L4" s="107"/>
      <c r="M4" s="102"/>
      <c r="N4" s="103"/>
    </row>
    <row r="5" s="104" customFormat="true" ht="22.5" hidden="false" customHeight="true" outlineLevel="0" collapsed="false">
      <c r="A5" s="98"/>
      <c r="B5" s="108" t="s">
        <v>4</v>
      </c>
      <c r="C5" s="108" t="s">
        <v>129</v>
      </c>
      <c r="D5" s="108"/>
      <c r="E5" s="108" t="s">
        <v>4</v>
      </c>
      <c r="F5" s="108" t="s">
        <v>129</v>
      </c>
      <c r="G5" s="108"/>
      <c r="H5" s="108" t="s">
        <v>4</v>
      </c>
      <c r="I5" s="108" t="s">
        <v>129</v>
      </c>
      <c r="J5" s="109"/>
      <c r="K5" s="108" t="s">
        <v>4</v>
      </c>
      <c r="L5" s="108" t="s">
        <v>129</v>
      </c>
      <c r="M5" s="102"/>
      <c r="N5" s="103"/>
    </row>
    <row r="6" s="110" customFormat="true" ht="11.25" hidden="false" customHeight="false" outlineLevel="0" collapsed="false"/>
    <row r="7" s="110" customFormat="true" ht="11.25" hidden="false" customHeight="false" outlineLevel="0" collapsed="false">
      <c r="A7" s="111" t="n">
        <v>2000</v>
      </c>
      <c r="B7" s="112" t="n">
        <v>67243</v>
      </c>
      <c r="C7" s="113" t="n">
        <v>93.4</v>
      </c>
      <c r="E7" s="112" t="n">
        <v>2933</v>
      </c>
      <c r="F7" s="113" t="n">
        <v>4.1</v>
      </c>
      <c r="H7" s="112" t="n">
        <v>1333</v>
      </c>
      <c r="I7" s="113" t="n">
        <v>1.8</v>
      </c>
      <c r="K7" s="112" t="n">
        <f aca="false">E7+H7</f>
        <v>4266</v>
      </c>
      <c r="L7" s="113" t="n">
        <f aca="false">F7+I7</f>
        <v>5.9</v>
      </c>
      <c r="M7" s="112" t="n">
        <v>460</v>
      </c>
      <c r="N7" s="114" t="n">
        <v>71969</v>
      </c>
    </row>
    <row r="8" s="110" customFormat="true" ht="11.25" hidden="false" customHeight="false" outlineLevel="0" collapsed="false">
      <c r="A8" s="111" t="n">
        <v>2001</v>
      </c>
      <c r="B8" s="112" t="n">
        <v>71000</v>
      </c>
      <c r="C8" s="113" t="n">
        <v>93.6</v>
      </c>
      <c r="E8" s="112" t="n">
        <v>2977</v>
      </c>
      <c r="F8" s="113" t="n">
        <v>3.9</v>
      </c>
      <c r="H8" s="112" t="n">
        <v>1563</v>
      </c>
      <c r="I8" s="113" t="n">
        <v>2.1</v>
      </c>
      <c r="K8" s="112" t="n">
        <f aca="false">E8+H8</f>
        <v>4540</v>
      </c>
      <c r="L8" s="113" t="n">
        <f aca="false">F8+I8</f>
        <v>6</v>
      </c>
      <c r="M8" s="112" t="n">
        <v>350</v>
      </c>
      <c r="N8" s="115" t="n">
        <v>75890</v>
      </c>
    </row>
    <row r="9" s="110" customFormat="true" ht="11.25" hidden="false" customHeight="false" outlineLevel="0" collapsed="false">
      <c r="A9" s="111" t="n">
        <v>2002</v>
      </c>
      <c r="B9" s="112" t="n">
        <v>74551</v>
      </c>
      <c r="C9" s="113" t="n">
        <v>93.6</v>
      </c>
      <c r="E9" s="112" t="n">
        <v>2927</v>
      </c>
      <c r="F9" s="113" t="n">
        <v>3.7</v>
      </c>
      <c r="H9" s="112" t="n">
        <v>1672</v>
      </c>
      <c r="I9" s="113" t="n">
        <v>2.1</v>
      </c>
      <c r="K9" s="112" t="n">
        <f aca="false">E9+H9</f>
        <v>4599</v>
      </c>
      <c r="L9" s="113" t="n">
        <f aca="false">F9+I9</f>
        <v>5.8</v>
      </c>
      <c r="M9" s="112" t="n">
        <v>492</v>
      </c>
      <c r="N9" s="115" t="n">
        <v>79642</v>
      </c>
    </row>
    <row r="10" s="110" customFormat="true" ht="11.25" hidden="false" customHeight="false" outlineLevel="0" collapsed="false">
      <c r="A10" s="111" t="n">
        <v>2003</v>
      </c>
      <c r="B10" s="112" t="n">
        <v>75193</v>
      </c>
      <c r="C10" s="113" t="n">
        <v>92</v>
      </c>
      <c r="E10" s="112" t="n">
        <v>3173</v>
      </c>
      <c r="F10" s="113" t="n">
        <v>3.9</v>
      </c>
      <c r="H10" s="112" t="n">
        <v>2661</v>
      </c>
      <c r="I10" s="113" t="n">
        <v>3.3</v>
      </c>
      <c r="K10" s="112" t="n">
        <f aca="false">E10+H10</f>
        <v>5834</v>
      </c>
      <c r="L10" s="113" t="n">
        <f aca="false">F10+I10</f>
        <v>7.2</v>
      </c>
      <c r="M10" s="112" t="n">
        <v>717</v>
      </c>
      <c r="N10" s="115" t="n">
        <v>81744</v>
      </c>
    </row>
    <row r="11" s="110" customFormat="true" ht="11.25" hidden="false" customHeight="false" outlineLevel="0" collapsed="false">
      <c r="A11" s="111" t="n">
        <v>2004</v>
      </c>
      <c r="B11" s="112" t="n">
        <v>75748</v>
      </c>
      <c r="C11" s="113" t="n">
        <v>91.1</v>
      </c>
      <c r="E11" s="112" t="n">
        <v>2521</v>
      </c>
      <c r="F11" s="113" t="n">
        <v>3.03081306579786</v>
      </c>
      <c r="G11" s="116"/>
      <c r="H11" s="112" t="n">
        <v>4164</v>
      </c>
      <c r="I11" s="113" t="n">
        <v>5</v>
      </c>
      <c r="K11" s="112" t="n">
        <f aca="false">E11+H11</f>
        <v>6685</v>
      </c>
      <c r="L11" s="113" t="n">
        <f aca="false">F11+I11</f>
        <v>8.03081306579786</v>
      </c>
      <c r="M11" s="112" t="n">
        <v>746</v>
      </c>
      <c r="N11" s="115" t="n">
        <v>83179</v>
      </c>
    </row>
    <row r="12" s="110" customFormat="true" ht="11.25" hidden="false" customHeight="false" outlineLevel="0" collapsed="false">
      <c r="A12" s="111" t="n">
        <v>2005</v>
      </c>
      <c r="B12" s="112" t="n">
        <v>73965</v>
      </c>
      <c r="C12" s="113" t="n">
        <v>89.9</v>
      </c>
      <c r="E12" s="112" t="n">
        <v>2725</v>
      </c>
      <c r="F12" s="113" t="n">
        <v>3.3</v>
      </c>
      <c r="G12" s="116"/>
      <c r="H12" s="112" t="n">
        <v>4811</v>
      </c>
      <c r="I12" s="113" t="n">
        <v>5.9</v>
      </c>
      <c r="K12" s="112" t="n">
        <f aca="false">E12+H12</f>
        <v>7536</v>
      </c>
      <c r="L12" s="113" t="n">
        <f aca="false">F12+I12</f>
        <v>9.2</v>
      </c>
      <c r="M12" s="112" t="n">
        <v>790</v>
      </c>
      <c r="N12" s="117" t="n">
        <v>82291</v>
      </c>
    </row>
    <row r="13" s="110" customFormat="true" ht="6.75" hidden="false" customHeight="true" outlineLevel="0" collapsed="false">
      <c r="A13" s="118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</row>
    <row r="18" customFormat="false" ht="12.75" hidden="false" customHeight="false" outlineLevel="0" collapsed="false">
      <c r="K18" s="120"/>
    </row>
  </sheetData>
  <mergeCells count="8">
    <mergeCell ref="A3:A5"/>
    <mergeCell ref="B3:C4"/>
    <mergeCell ref="E3:L3"/>
    <mergeCell ref="M3:M5"/>
    <mergeCell ref="N3:N5"/>
    <mergeCell ref="E4:F4"/>
    <mergeCell ref="H4:I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20.56"/>
    <col collapsed="false" customWidth="false" hidden="false" outlineLevel="0" max="257" min="2" style="121" width="9.14"/>
  </cols>
  <sheetData>
    <row r="1" s="122" customFormat="true" ht="12" hidden="false" customHeight="false" outlineLevel="0" collapsed="false">
      <c r="A1" s="122" t="s">
        <v>130</v>
      </c>
    </row>
    <row r="2" s="25" customFormat="true" ht="12" hidden="false" customHeight="false" outlineLevel="0" collapsed="false">
      <c r="A2" s="122" t="s">
        <v>131</v>
      </c>
    </row>
    <row r="3" customFormat="false" ht="11.25" hidden="false" customHeight="false" outlineLevel="0" collapsed="false">
      <c r="B3" s="28"/>
      <c r="C3" s="28"/>
      <c r="D3" s="28"/>
      <c r="E3" s="28"/>
      <c r="F3" s="28"/>
      <c r="G3" s="28"/>
      <c r="H3" s="28"/>
    </row>
    <row r="4" customFormat="false" ht="11.25" hidden="false" customHeight="true" outlineLevel="0" collapsed="false">
      <c r="A4" s="123" t="s">
        <v>1</v>
      </c>
      <c r="B4" s="124" t="s">
        <v>132</v>
      </c>
      <c r="C4" s="124"/>
      <c r="D4" s="124"/>
      <c r="E4" s="124"/>
      <c r="F4" s="124"/>
      <c r="G4" s="124"/>
      <c r="H4" s="124"/>
    </row>
    <row r="5" s="126" customFormat="true" ht="22.5" hidden="false" customHeight="true" outlineLevel="0" collapsed="false">
      <c r="A5" s="123"/>
      <c r="B5" s="125" t="s">
        <v>133</v>
      </c>
      <c r="C5" s="125" t="s">
        <v>134</v>
      </c>
      <c r="D5" s="125" t="s">
        <v>135</v>
      </c>
      <c r="E5" s="125" t="s">
        <v>136</v>
      </c>
      <c r="F5" s="125" t="s">
        <v>137</v>
      </c>
      <c r="G5" s="125" t="s">
        <v>138</v>
      </c>
      <c r="H5" s="125" t="s">
        <v>52</v>
      </c>
    </row>
    <row r="6" s="126" customFormat="true" ht="7.5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</row>
    <row r="7" s="126" customFormat="true" ht="12" hidden="false" customHeight="true" outlineLevel="0" collapsed="false">
      <c r="A7" s="127"/>
      <c r="B7" s="129" t="s">
        <v>139</v>
      </c>
      <c r="C7" s="129"/>
      <c r="D7" s="129"/>
      <c r="E7" s="129"/>
      <c r="F7" s="129"/>
      <c r="G7" s="129"/>
      <c r="H7" s="129"/>
    </row>
    <row r="8" s="126" customFormat="true" ht="6" hidden="false" customHeight="true" outlineLevel="0" collapsed="false">
      <c r="A8" s="127"/>
      <c r="B8" s="128"/>
      <c r="C8" s="128"/>
      <c r="D8" s="128"/>
      <c r="E8" s="128"/>
      <c r="F8" s="128"/>
      <c r="G8" s="128"/>
      <c r="H8" s="128"/>
    </row>
    <row r="9" s="126" customFormat="true" ht="12" hidden="false" customHeight="true" outlineLevel="0" collapsed="false">
      <c r="A9" s="130" t="n">
        <v>1995</v>
      </c>
      <c r="B9" s="131" t="n">
        <v>12752</v>
      </c>
      <c r="C9" s="131" t="n">
        <v>12577</v>
      </c>
      <c r="D9" s="131" t="n">
        <v>8767</v>
      </c>
      <c r="E9" s="131" t="n">
        <v>6847</v>
      </c>
      <c r="F9" s="131" t="n">
        <v>5468</v>
      </c>
      <c r="G9" s="131" t="n">
        <v>5912</v>
      </c>
      <c r="H9" s="131" t="n">
        <v>52323</v>
      </c>
    </row>
    <row r="10" s="126" customFormat="true" ht="12" hidden="false" customHeight="true" outlineLevel="0" collapsed="false">
      <c r="A10" s="130" t="n">
        <v>2000</v>
      </c>
      <c r="B10" s="131" t="n">
        <v>14717</v>
      </c>
      <c r="C10" s="131" t="n">
        <v>17160</v>
      </c>
      <c r="D10" s="131" t="n">
        <v>14138</v>
      </c>
      <c r="E10" s="131" t="n">
        <v>9510</v>
      </c>
      <c r="F10" s="131" t="n">
        <v>6962</v>
      </c>
      <c r="G10" s="131" t="n">
        <v>9482</v>
      </c>
      <c r="H10" s="131" t="n">
        <v>71969</v>
      </c>
    </row>
    <row r="11" s="126" customFormat="true" ht="12" hidden="false" customHeight="true" outlineLevel="0" collapsed="false">
      <c r="A11" s="130" t="n">
        <v>2001</v>
      </c>
      <c r="B11" s="131" t="n">
        <v>15480</v>
      </c>
      <c r="C11" s="131" t="n">
        <v>17917</v>
      </c>
      <c r="D11" s="131" t="n">
        <v>15040</v>
      </c>
      <c r="E11" s="131" t="n">
        <v>10116</v>
      </c>
      <c r="F11" s="131" t="n">
        <v>7065</v>
      </c>
      <c r="G11" s="131" t="n">
        <v>10272</v>
      </c>
      <c r="H11" s="131" t="n">
        <v>75890</v>
      </c>
    </row>
    <row r="12" s="126" customFormat="true" ht="12" hidden="false" customHeight="true" outlineLevel="0" collapsed="false">
      <c r="A12" s="130" t="n">
        <v>2002</v>
      </c>
      <c r="B12" s="131" t="n">
        <v>16133</v>
      </c>
      <c r="C12" s="131" t="n">
        <v>18394</v>
      </c>
      <c r="D12" s="131" t="n">
        <v>15816</v>
      </c>
      <c r="E12" s="131" t="n">
        <v>10360</v>
      </c>
      <c r="F12" s="131" t="n">
        <v>7549</v>
      </c>
      <c r="G12" s="131" t="n">
        <v>11390</v>
      </c>
      <c r="H12" s="131" t="n">
        <v>79642</v>
      </c>
    </row>
    <row r="13" s="126" customFormat="true" ht="12" hidden="false" customHeight="true" outlineLevel="0" collapsed="false">
      <c r="A13" s="130" t="n">
        <v>2003</v>
      </c>
      <c r="B13" s="131" t="n">
        <v>16445</v>
      </c>
      <c r="C13" s="131" t="n">
        <v>18575</v>
      </c>
      <c r="D13" s="131" t="n">
        <v>16739</v>
      </c>
      <c r="E13" s="131" t="n">
        <v>11006</v>
      </c>
      <c r="F13" s="131" t="n">
        <v>7627</v>
      </c>
      <c r="G13" s="131" t="n">
        <v>11352</v>
      </c>
      <c r="H13" s="131" t="n">
        <v>81744</v>
      </c>
    </row>
    <row r="14" s="126" customFormat="true" ht="12" hidden="false" customHeight="true" outlineLevel="0" collapsed="false">
      <c r="A14" s="130" t="n">
        <v>2004</v>
      </c>
      <c r="B14" s="131" t="n">
        <v>16158</v>
      </c>
      <c r="C14" s="131" t="n">
        <v>18292</v>
      </c>
      <c r="D14" s="131" t="n">
        <v>17281</v>
      </c>
      <c r="E14" s="131" t="n">
        <v>11499</v>
      </c>
      <c r="F14" s="131" t="n">
        <v>7966</v>
      </c>
      <c r="G14" s="131" t="n">
        <v>11983</v>
      </c>
      <c r="H14" s="131" t="n">
        <v>83179</v>
      </c>
    </row>
    <row r="15" s="126" customFormat="true" ht="12" hidden="false" customHeight="true" outlineLevel="0" collapsed="false">
      <c r="A15" s="130" t="n">
        <v>2005</v>
      </c>
      <c r="B15" s="131" t="n">
        <v>15420</v>
      </c>
      <c r="C15" s="131" t="n">
        <v>18045</v>
      </c>
      <c r="D15" s="131" t="n">
        <v>16566</v>
      </c>
      <c r="E15" s="131" t="n">
        <v>12055</v>
      </c>
      <c r="F15" s="131" t="n">
        <v>8014</v>
      </c>
      <c r="G15" s="131" t="n">
        <v>12191</v>
      </c>
      <c r="H15" s="131" t="n">
        <v>82291</v>
      </c>
    </row>
    <row r="16" s="126" customFormat="true" ht="4.5" hidden="false" customHeight="true" outlineLevel="0" collapsed="false">
      <c r="A16" s="127"/>
      <c r="B16" s="128"/>
      <c r="C16" s="128"/>
      <c r="D16" s="128"/>
      <c r="E16" s="128"/>
      <c r="F16" s="128"/>
      <c r="G16" s="128"/>
      <c r="H16" s="128"/>
    </row>
    <row r="17" s="126" customFormat="true" ht="12" hidden="false" customHeight="true" outlineLevel="0" collapsed="false">
      <c r="A17" s="127"/>
      <c r="B17" s="129" t="s">
        <v>140</v>
      </c>
      <c r="C17" s="129"/>
      <c r="D17" s="129"/>
      <c r="E17" s="129"/>
      <c r="F17" s="129"/>
      <c r="G17" s="129"/>
      <c r="H17" s="129"/>
    </row>
    <row r="18" customFormat="false" ht="6" hidden="false" customHeight="true" outlineLevel="0" collapsed="false">
      <c r="A18" s="132"/>
      <c r="B18" s="133"/>
      <c r="C18" s="133"/>
      <c r="D18" s="133"/>
      <c r="E18" s="133"/>
      <c r="F18" s="133"/>
      <c r="G18" s="132"/>
      <c r="H18" s="132"/>
    </row>
    <row r="19" customFormat="false" ht="12" hidden="false" customHeight="false" outlineLevel="0" collapsed="false">
      <c r="A19" s="130" t="n">
        <v>1995</v>
      </c>
      <c r="B19" s="134" t="n">
        <v>24.4</v>
      </c>
      <c r="C19" s="134" t="n">
        <v>24</v>
      </c>
      <c r="D19" s="134" t="n">
        <v>16.8</v>
      </c>
      <c r="E19" s="134" t="n">
        <v>13.1</v>
      </c>
      <c r="F19" s="134" t="n">
        <v>10.5</v>
      </c>
      <c r="G19" s="134" t="n">
        <v>11.3</v>
      </c>
      <c r="H19" s="134" t="n">
        <v>100</v>
      </c>
      <c r="J19" s="135"/>
    </row>
    <row r="20" customFormat="false" ht="12" hidden="false" customHeight="false" outlineLevel="0" collapsed="false">
      <c r="A20" s="130" t="n">
        <v>2000</v>
      </c>
      <c r="B20" s="134" t="n">
        <v>20.4</v>
      </c>
      <c r="C20" s="134" t="n">
        <v>23.8</v>
      </c>
      <c r="D20" s="134" t="n">
        <v>19.6</v>
      </c>
      <c r="E20" s="134" t="n">
        <v>13.2</v>
      </c>
      <c r="F20" s="134" t="n">
        <v>9.7</v>
      </c>
      <c r="G20" s="134" t="n">
        <v>13.2</v>
      </c>
      <c r="H20" s="134" t="n">
        <v>100</v>
      </c>
      <c r="J20" s="135"/>
    </row>
    <row r="21" customFormat="false" ht="12" hidden="false" customHeight="false" outlineLevel="0" collapsed="false">
      <c r="A21" s="130" t="n">
        <v>2001</v>
      </c>
      <c r="B21" s="134" t="n">
        <v>20.4</v>
      </c>
      <c r="C21" s="134" t="n">
        <v>23.6</v>
      </c>
      <c r="D21" s="134" t="n">
        <v>19.8</v>
      </c>
      <c r="E21" s="134" t="n">
        <v>13.3</v>
      </c>
      <c r="F21" s="134" t="n">
        <v>9.3</v>
      </c>
      <c r="G21" s="134" t="n">
        <v>13.5</v>
      </c>
      <c r="H21" s="134" t="n">
        <v>100</v>
      </c>
      <c r="J21" s="135"/>
    </row>
    <row r="22" customFormat="false" ht="12" hidden="false" customHeight="false" outlineLevel="0" collapsed="false">
      <c r="A22" s="130" t="n">
        <v>2002</v>
      </c>
      <c r="B22" s="134" t="n">
        <v>20.3</v>
      </c>
      <c r="C22" s="134" t="n">
        <v>23.1</v>
      </c>
      <c r="D22" s="134" t="n">
        <v>19.9</v>
      </c>
      <c r="E22" s="134" t="n">
        <v>13</v>
      </c>
      <c r="F22" s="134" t="n">
        <v>9.5</v>
      </c>
      <c r="G22" s="134" t="n">
        <v>14.3</v>
      </c>
      <c r="H22" s="134" t="n">
        <v>100</v>
      </c>
      <c r="J22" s="135"/>
    </row>
    <row r="23" s="42" customFormat="true" ht="12" hidden="false" customHeight="false" outlineLevel="0" collapsed="false">
      <c r="A23" s="130" t="n">
        <v>2003</v>
      </c>
      <c r="B23" s="134" t="n">
        <v>20.1</v>
      </c>
      <c r="C23" s="134" t="n">
        <v>22.7</v>
      </c>
      <c r="D23" s="134" t="n">
        <v>20.5</v>
      </c>
      <c r="E23" s="134" t="n">
        <v>13.5</v>
      </c>
      <c r="F23" s="134" t="n">
        <v>9.3</v>
      </c>
      <c r="G23" s="134" t="n">
        <v>13.9</v>
      </c>
      <c r="H23" s="134" t="n">
        <v>100</v>
      </c>
      <c r="I23" s="121"/>
      <c r="J23" s="135"/>
    </row>
    <row r="24" customFormat="false" ht="12" hidden="false" customHeight="false" outlineLevel="0" collapsed="false">
      <c r="A24" s="130" t="n">
        <v>2004</v>
      </c>
      <c r="B24" s="134" t="n">
        <v>19.4</v>
      </c>
      <c r="C24" s="134" t="n">
        <v>22</v>
      </c>
      <c r="D24" s="134" t="n">
        <v>20.8</v>
      </c>
      <c r="E24" s="134" t="n">
        <v>13.8</v>
      </c>
      <c r="F24" s="134" t="n">
        <v>9.6</v>
      </c>
      <c r="G24" s="134" t="n">
        <v>14.4</v>
      </c>
      <c r="H24" s="134" t="n">
        <v>100</v>
      </c>
    </row>
    <row r="25" customFormat="false" ht="12" hidden="false" customHeight="false" outlineLevel="0" collapsed="false">
      <c r="A25" s="130" t="n">
        <v>2005</v>
      </c>
      <c r="B25" s="134" t="n">
        <v>18.7</v>
      </c>
      <c r="C25" s="134" t="n">
        <v>21.9</v>
      </c>
      <c r="D25" s="134" t="n">
        <v>20.1</v>
      </c>
      <c r="E25" s="134" t="n">
        <v>14.6</v>
      </c>
      <c r="F25" s="134" t="n">
        <v>9.7</v>
      </c>
      <c r="G25" s="134" t="n">
        <v>14.8</v>
      </c>
      <c r="H25" s="134" t="n">
        <v>100</v>
      </c>
    </row>
    <row r="26" customFormat="false" ht="12" hidden="false" customHeight="false" outlineLevel="0" collapsed="false">
      <c r="A26" s="136"/>
      <c r="B26" s="137"/>
      <c r="C26" s="137"/>
      <c r="D26" s="137"/>
      <c r="E26" s="137"/>
      <c r="F26" s="137"/>
      <c r="G26" s="137"/>
      <c r="H26" s="137"/>
    </row>
    <row r="27" customFormat="false" ht="6.75" hidden="false" customHeight="true" outlineLevel="0" collapsed="false"/>
    <row r="41" customFormat="false" ht="11.25" hidden="false" customHeight="false" outlineLevel="0" collapsed="false">
      <c r="C41" s="138"/>
      <c r="D41" s="139"/>
    </row>
  </sheetData>
  <mergeCells count="4">
    <mergeCell ref="A4:A5"/>
    <mergeCell ref="B4:H4"/>
    <mergeCell ref="B7:H7"/>
    <mergeCell ref="B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1:31:47Z</dcterms:created>
  <dc:creator>ISTAT</dc:creator>
  <dc:description/>
  <dc:language>en-US</dc:language>
  <cp:lastModifiedBy>istat</cp:lastModifiedBy>
  <cp:lastPrinted>2007-06-19T12:18:34Z</cp:lastPrinted>
  <dcterms:modified xsi:type="dcterms:W3CDTF">2007-06-21T09:15:37Z</dcterms:modified>
  <cp:revision>0</cp:revision>
  <dc:subject/>
  <dc:title/>
</cp:coreProperties>
</file>