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</sheets>
  <externalReferences>
    <externalReference r:id="rId6"/>
  </externalReferences>
  <definedNames>
    <definedName function="false" hidden="false" localSheetId="0" name="_xlnm.Print_Area" vbProcedure="false">'Tav 1'!$A$1:$F$42</definedName>
    <definedName function="false" hidden="false" localSheetId="3" name="_xlnm.Print_Area" vbProcedure="false">'Tav 4'!$A$1:$L$16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6 - 2010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6 - 2009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6 - 2009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  <si>
    <r>
      <rPr>
        <b val="true"/>
        <sz val="10"/>
        <rFont val="Times New Roman"/>
        <family val="1"/>
      </rPr>
      <t xml:space="preserve">Tavola 4: Indebitamento netto, interessi passivi PDE e saldo primario. Anni 2000-2010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(*) </t>
    </r>
    <r>
      <rPr>
        <sz val="10"/>
        <rFont val="Times New Roman"/>
        <family val="1"/>
      </rPr>
      <t xml:space="preserve">(</t>
    </r>
    <r>
      <rPr>
        <b val="true"/>
        <i val="true"/>
        <sz val="10"/>
        <rFont val="Times New Roman"/>
        <family val="1"/>
      </rPr>
      <t xml:space="preserve">dati in milioni di euro e valori percentuali)</t>
    </r>
  </si>
  <si>
    <t xml:space="preserve">2010 (**)</t>
  </si>
  <si>
    <t xml:space="preserve">Indebitamento netto PDE</t>
  </si>
  <si>
    <t xml:space="preserve">      in percentuale del PIL</t>
  </si>
  <si>
    <t xml:space="preserve">Saldo primario</t>
  </si>
  <si>
    <t xml:space="preserve">PIL</t>
  </si>
  <si>
    <t xml:space="preserve">Fonti:per i dati di previsione Ministero dell'Economia e Finanze</t>
  </si>
  <si>
    <t xml:space="preserve">(*) Eventuali mancate quadrature sono dovute agli arrotondamenti.</t>
  </si>
  <si>
    <t xml:space="preserve">(**) dati di previsi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  <numFmt numFmtId="171" formatCode="#,##0_ ;\-#,##0\ "/>
    <numFmt numFmtId="172" formatCode="#,##0.0_ ;\-#,##0.0\ "/>
    <numFmt numFmtId="173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ale_Prospetti_per pubblicazioneNOTIFICAottobre2010" xfId="21"/>
    <cellStyle name="Nuovo" xfId="22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6</v>
      </c>
      <c r="C4" s="8" t="n">
        <v>2007</v>
      </c>
      <c r="D4" s="8" t="n">
        <v>2008</v>
      </c>
      <c r="E4" s="8" t="n">
        <v>2009</v>
      </c>
      <c r="F4" s="8" t="n">
        <v>2010</v>
      </c>
      <c r="G4" s="3"/>
    </row>
    <row r="5" customFormat="false" ht="6.75" hidden="false" customHeight="true" outlineLevel="0" collapsed="false">
      <c r="A5" s="9"/>
      <c r="B5" s="10"/>
      <c r="C5" s="10"/>
      <c r="D5" s="10"/>
      <c r="E5" s="10"/>
      <c r="F5" s="10"/>
      <c r="G5" s="3"/>
      <c r="H5" s="11"/>
    </row>
    <row r="6" customFormat="false" ht="12.75" hidden="false" customHeight="false" outlineLevel="0" collapsed="false">
      <c r="A6" s="12"/>
      <c r="B6" s="13" t="s">
        <v>1</v>
      </c>
      <c r="C6" s="13" t="s">
        <v>2</v>
      </c>
      <c r="D6" s="13" t="s">
        <v>2</v>
      </c>
      <c r="E6" s="13" t="s">
        <v>3</v>
      </c>
      <c r="F6" s="13" t="s">
        <v>4</v>
      </c>
      <c r="G6" s="3"/>
    </row>
    <row r="7" customFormat="false" ht="12.75" hidden="false" customHeight="false" outlineLevel="0" collapsed="false">
      <c r="A7" s="14" t="s">
        <v>5</v>
      </c>
      <c r="B7" s="15" t="n">
        <v>-49921</v>
      </c>
      <c r="C7" s="15" t="n">
        <v>-23517</v>
      </c>
      <c r="D7" s="15" t="n">
        <v>-42694</v>
      </c>
      <c r="E7" s="15" t="n">
        <v>-80863</v>
      </c>
      <c r="F7" s="15" t="n">
        <v>-77125</v>
      </c>
      <c r="G7" s="15"/>
    </row>
    <row r="8" customFormat="false" ht="12.75" hidden="false" customHeight="false" outlineLevel="0" collapsed="false">
      <c r="A8" s="16" t="s">
        <v>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2" t="s">
        <v>7</v>
      </c>
      <c r="B9" s="17" t="n">
        <v>-42627</v>
      </c>
      <c r="C9" s="17" t="n">
        <v>-32052</v>
      </c>
      <c r="D9" s="17" t="n">
        <v>-42076</v>
      </c>
      <c r="E9" s="17" t="n">
        <v>-73572</v>
      </c>
      <c r="F9" s="17" t="n">
        <v>-77097</v>
      </c>
      <c r="G9" s="3"/>
    </row>
    <row r="10" customFormat="false" ht="12.75" hidden="false" customHeight="false" outlineLevel="0" collapsed="false">
      <c r="A10" s="12" t="s">
        <v>8</v>
      </c>
      <c r="B10" s="17" t="n">
        <v>-14659</v>
      </c>
      <c r="C10" s="17" t="n">
        <v>-1954</v>
      </c>
      <c r="D10" s="17" t="n">
        <v>-5083</v>
      </c>
      <c r="E10" s="17" t="n">
        <v>-5418</v>
      </c>
      <c r="F10" s="17" t="n">
        <v>-7558</v>
      </c>
      <c r="G10" s="3"/>
    </row>
    <row r="11" customFormat="false" ht="12.75" hidden="false" customHeight="false" outlineLevel="0" collapsed="false">
      <c r="A11" s="12" t="s">
        <v>9</v>
      </c>
      <c r="B11" s="17" t="n">
        <v>7365</v>
      </c>
      <c r="C11" s="17" t="n">
        <v>10489</v>
      </c>
      <c r="D11" s="17" t="n">
        <v>4465</v>
      </c>
      <c r="E11" s="17" t="n">
        <v>-1873</v>
      </c>
      <c r="F11" s="17" t="n">
        <v>7530</v>
      </c>
      <c r="G11" s="17"/>
    </row>
    <row r="12" customFormat="false" ht="12.75" hidden="false" customHeight="false" outlineLevel="0" collapsed="false">
      <c r="A12" s="9"/>
      <c r="B12" s="18"/>
      <c r="C12" s="18"/>
      <c r="D12" s="18"/>
      <c r="E12" s="18"/>
      <c r="F12" s="18"/>
      <c r="G12" s="3"/>
    </row>
    <row r="13" customFormat="false" ht="12.75" hidden="false" customHeight="false" outlineLevel="0" collapsed="false">
      <c r="A13" s="12"/>
      <c r="B13" s="13" t="s">
        <v>1</v>
      </c>
      <c r="C13" s="13" t="s">
        <v>1</v>
      </c>
      <c r="D13" s="13" t="s">
        <v>1</v>
      </c>
      <c r="E13" s="13" t="s">
        <v>1</v>
      </c>
      <c r="F13" s="13" t="s">
        <v>4</v>
      </c>
      <c r="G13" s="3"/>
    </row>
    <row r="14" customFormat="false" ht="12.75" hidden="false" customHeight="false" outlineLevel="0" collapsed="false">
      <c r="A14" s="14" t="s">
        <v>10</v>
      </c>
      <c r="B14" s="15" t="n">
        <v>1584093</v>
      </c>
      <c r="C14" s="15" t="n">
        <v>1602069</v>
      </c>
      <c r="D14" s="15" t="n">
        <v>1666461</v>
      </c>
      <c r="E14" s="15" t="n">
        <v>1763559</v>
      </c>
      <c r="F14" s="15" t="n">
        <v>1842300</v>
      </c>
      <c r="G14" s="3"/>
    </row>
    <row r="15" customFormat="false" ht="13.5" hidden="false" customHeight="false" outlineLevel="0" collapsed="false">
      <c r="A15" s="19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6" t="s">
        <v>12</v>
      </c>
      <c r="B16" s="20"/>
      <c r="C16" s="20"/>
      <c r="D16" s="20"/>
      <c r="E16" s="20"/>
      <c r="F16" s="20"/>
      <c r="G16" s="3"/>
    </row>
    <row r="17" customFormat="false" ht="12.75" hidden="false" customHeight="false" outlineLevel="0" collapsed="false">
      <c r="A17" s="12" t="s">
        <v>13</v>
      </c>
      <c r="B17" s="17" t="n">
        <v>157006</v>
      </c>
      <c r="C17" s="17" t="n">
        <v>143029</v>
      </c>
      <c r="D17" s="17" t="n">
        <v>147252</v>
      </c>
      <c r="E17" s="17" t="n">
        <v>155740</v>
      </c>
      <c r="F17" s="17"/>
      <c r="G17" s="3"/>
    </row>
    <row r="18" customFormat="false" ht="12.75" hidden="false" customHeight="false" outlineLevel="0" collapsed="false">
      <c r="A18" s="12" t="s">
        <v>14</v>
      </c>
      <c r="B18" s="17" t="n">
        <v>1286054</v>
      </c>
      <c r="C18" s="17" t="n">
        <v>1317918</v>
      </c>
      <c r="D18" s="17" t="n">
        <v>1383839</v>
      </c>
      <c r="E18" s="17" t="n">
        <v>1470157</v>
      </c>
      <c r="F18" s="17"/>
      <c r="G18" s="3"/>
    </row>
    <row r="19" customFormat="false" ht="12.75" hidden="false" customHeight="false" outlineLevel="0" collapsed="false">
      <c r="A19" s="12" t="s">
        <v>15</v>
      </c>
      <c r="B19" s="17" t="n">
        <v>122307</v>
      </c>
      <c r="C19" s="17" t="n">
        <v>127869</v>
      </c>
      <c r="D19" s="17" t="n">
        <v>147371</v>
      </c>
      <c r="E19" s="17" t="n">
        <v>139911</v>
      </c>
      <c r="F19" s="17"/>
      <c r="G19" s="3"/>
    </row>
    <row r="20" customFormat="false" ht="12.75" hidden="false" customHeight="false" outlineLevel="0" collapsed="false">
      <c r="A20" s="12" t="s">
        <v>16</v>
      </c>
      <c r="B20" s="17" t="n">
        <v>1163747</v>
      </c>
      <c r="C20" s="17" t="n">
        <v>1190049</v>
      </c>
      <c r="D20" s="17" t="n">
        <v>1236468</v>
      </c>
      <c r="E20" s="17" t="n">
        <v>1330246</v>
      </c>
      <c r="F20" s="17"/>
      <c r="G20" s="3"/>
    </row>
    <row r="21" customFormat="false" ht="12.75" hidden="false" customHeight="false" outlineLevel="0" collapsed="false">
      <c r="A21" s="12" t="s">
        <v>17</v>
      </c>
      <c r="B21" s="17" t="n">
        <v>141033</v>
      </c>
      <c r="C21" s="17" t="n">
        <v>141123</v>
      </c>
      <c r="D21" s="17" t="n">
        <v>135369</v>
      </c>
      <c r="E21" s="17" t="n">
        <v>137662</v>
      </c>
      <c r="F21" s="17"/>
      <c r="G21" s="3"/>
    </row>
    <row r="22" customFormat="false" ht="12.75" hidden="false" customHeight="false" outlineLevel="0" collapsed="false">
      <c r="A22" s="12" t="s">
        <v>15</v>
      </c>
      <c r="B22" s="17" t="n">
        <v>8702</v>
      </c>
      <c r="C22" s="17" t="n">
        <v>9182</v>
      </c>
      <c r="D22" s="17" t="n">
        <v>8185</v>
      </c>
      <c r="E22" s="17" t="n">
        <v>8658</v>
      </c>
      <c r="F22" s="17"/>
      <c r="G22" s="3"/>
    </row>
    <row r="23" customFormat="false" ht="12.75" hidden="false" customHeight="false" outlineLevel="0" collapsed="false">
      <c r="A23" s="12" t="s">
        <v>16</v>
      </c>
      <c r="B23" s="17" t="n">
        <v>132331</v>
      </c>
      <c r="C23" s="17" t="n">
        <v>131941</v>
      </c>
      <c r="D23" s="17" t="n">
        <v>127184</v>
      </c>
      <c r="E23" s="17" t="n">
        <v>129004</v>
      </c>
      <c r="F23" s="17"/>
      <c r="G23" s="3"/>
    </row>
    <row r="24" customFormat="false" ht="12.75" hidden="false" customHeight="false" outlineLevel="0" collapsed="false">
      <c r="A24" s="9"/>
      <c r="B24" s="18"/>
      <c r="C24" s="18"/>
      <c r="D24" s="18"/>
      <c r="E24" s="18"/>
      <c r="F24" s="18"/>
      <c r="G24" s="3"/>
    </row>
    <row r="25" customFormat="false" ht="12.75" hidden="false" customHeight="false" outlineLevel="0" collapsed="false">
      <c r="A25" s="12"/>
      <c r="B25" s="20"/>
      <c r="C25" s="20"/>
      <c r="D25" s="20"/>
      <c r="E25" s="20"/>
      <c r="F25" s="20"/>
      <c r="G25" s="3"/>
    </row>
    <row r="26" customFormat="false" ht="12.75" hidden="false" customHeight="false" outlineLevel="0" collapsed="false">
      <c r="A26" s="14" t="s">
        <v>18</v>
      </c>
      <c r="B26" s="20"/>
      <c r="C26" s="20"/>
      <c r="D26" s="20"/>
      <c r="E26" s="20"/>
      <c r="F26" s="21"/>
      <c r="G26" s="3"/>
    </row>
    <row r="27" customFormat="false" ht="12.75" hidden="false" customHeight="false" outlineLevel="0" collapsed="false">
      <c r="A27" s="22" t="s">
        <v>19</v>
      </c>
      <c r="B27" s="23" t="n">
        <v>34786</v>
      </c>
      <c r="C27" s="23" t="n">
        <v>35796</v>
      </c>
      <c r="D27" s="23" t="n">
        <v>34602</v>
      </c>
      <c r="E27" s="23" t="n">
        <v>37040</v>
      </c>
      <c r="F27" s="23" t="n">
        <v>33447</v>
      </c>
      <c r="G27" s="3"/>
    </row>
    <row r="28" customFormat="false" ht="12.75" hidden="false" customHeight="false" outlineLevel="0" collapsed="false">
      <c r="A28" s="22" t="s">
        <v>20</v>
      </c>
      <c r="B28" s="23" t="n">
        <v>69096</v>
      </c>
      <c r="C28" s="23" t="n">
        <v>77452</v>
      </c>
      <c r="D28" s="23" t="n">
        <v>81280</v>
      </c>
      <c r="E28" s="23" t="n">
        <v>71351</v>
      </c>
      <c r="F28" s="23" t="n">
        <v>72069</v>
      </c>
      <c r="G28" s="3"/>
    </row>
    <row r="29" customFormat="false" ht="12.75" hidden="false" customHeight="false" outlineLevel="0" collapsed="false">
      <c r="A29" s="24" t="s">
        <v>21</v>
      </c>
      <c r="B29" s="25" t="n">
        <v>68836</v>
      </c>
      <c r="C29" s="25" t="n">
        <v>76884</v>
      </c>
      <c r="D29" s="25" t="n">
        <v>80685</v>
      </c>
      <c r="E29" s="25" t="n">
        <v>70304</v>
      </c>
      <c r="F29" s="25" t="s">
        <v>22</v>
      </c>
      <c r="G29" s="3"/>
    </row>
    <row r="30" customFormat="false" ht="12.75" hidden="false" customHeight="false" outlineLevel="0" collapsed="false">
      <c r="A30" s="9"/>
      <c r="B30" s="26"/>
      <c r="C30" s="26"/>
      <c r="D30" s="26"/>
      <c r="E30" s="26"/>
      <c r="F30" s="18"/>
      <c r="G30" s="3"/>
    </row>
    <row r="31" customFormat="false" ht="12.75" hidden="false" customHeight="false" outlineLevel="0" collapsed="false">
      <c r="A31" s="12"/>
      <c r="B31" s="20"/>
      <c r="C31" s="20"/>
      <c r="D31" s="20"/>
      <c r="E31" s="20"/>
      <c r="F31" s="20"/>
      <c r="G31" s="3"/>
    </row>
    <row r="32" customFormat="false" ht="12.75" hidden="false" customHeight="false" outlineLevel="0" collapsed="false">
      <c r="A32" s="14" t="s">
        <v>23</v>
      </c>
      <c r="B32" s="15" t="n">
        <v>1485377</v>
      </c>
      <c r="C32" s="15" t="n">
        <v>1546177</v>
      </c>
      <c r="D32" s="15" t="n">
        <v>1567851</v>
      </c>
      <c r="E32" s="15" t="n">
        <v>1520870</v>
      </c>
      <c r="F32" s="15" t="n">
        <v>1554718</v>
      </c>
      <c r="G32" s="15"/>
    </row>
    <row r="33" customFormat="false" ht="12.75" hidden="false" customHeight="false" outlineLevel="0" collapsed="false">
      <c r="A33" s="9"/>
      <c r="B33" s="26"/>
      <c r="C33" s="26"/>
      <c r="D33" s="26"/>
      <c r="E33" s="26"/>
      <c r="F33" s="18"/>
      <c r="G33" s="3"/>
    </row>
    <row r="34" customFormat="false" ht="12.75" hidden="false" customHeight="false" outlineLevel="0" collapsed="false">
      <c r="A34" s="12" t="s">
        <v>24</v>
      </c>
      <c r="B34" s="27"/>
      <c r="C34" s="27"/>
      <c r="D34" s="27"/>
      <c r="E34" s="27"/>
      <c r="F34" s="20"/>
      <c r="G34" s="3"/>
    </row>
    <row r="35" customFormat="false" ht="13.5" hidden="false" customHeight="false" outlineLevel="0" collapsed="false">
      <c r="A35" s="28" t="s">
        <v>25</v>
      </c>
      <c r="B35" s="20"/>
      <c r="C35" s="20"/>
      <c r="D35" s="20"/>
      <c r="E35" s="20"/>
      <c r="F35" s="20"/>
      <c r="G35" s="3"/>
    </row>
    <row r="36" customFormat="false" ht="13.5" hidden="false" customHeight="false" outlineLevel="0" collapsed="false">
      <c r="A36" s="28" t="s">
        <v>26</v>
      </c>
      <c r="B36" s="29"/>
      <c r="C36" s="29"/>
      <c r="D36" s="29"/>
      <c r="E36" s="29"/>
      <c r="F36" s="5"/>
      <c r="G36" s="5"/>
    </row>
    <row r="37" customFormat="false" ht="13.5" hidden="false" customHeight="false" outlineLevel="0" collapsed="false">
      <c r="A37" s="28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0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1" t="s">
        <v>29</v>
      </c>
      <c r="B39" s="31"/>
      <c r="C39" s="31"/>
      <c r="D39" s="31"/>
      <c r="E39" s="31"/>
      <c r="F39" s="31"/>
      <c r="G39" s="5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5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5"/>
    </row>
    <row r="42" customFormat="false" ht="14.25" hidden="false" customHeight="true" outlineLevel="0" collapsed="false">
      <c r="A42" s="31"/>
      <c r="B42" s="31"/>
      <c r="C42" s="31"/>
      <c r="D42" s="31"/>
      <c r="E42" s="31"/>
      <c r="F42" s="31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2"/>
      <c r="D44" s="32"/>
      <c r="E44" s="32"/>
      <c r="F44" s="32"/>
      <c r="G44" s="5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52" customFormat="false" ht="13.5" hidden="false" customHeight="false" outlineLevel="0" collapsed="false">
      <c r="A52" s="34"/>
    </row>
  </sheetData>
  <mergeCells count="2">
    <mergeCell ref="A1:F1"/>
    <mergeCell ref="A39:F42"/>
  </mergeCells>
  <conditionalFormatting sqref="C9:F10 B7:G7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5" t="s">
        <v>30</v>
      </c>
      <c r="B1" s="35"/>
      <c r="C1" s="35"/>
      <c r="D1" s="35"/>
      <c r="E1" s="35"/>
      <c r="F1" s="5"/>
    </row>
    <row r="2" customFormat="false" ht="12.75" hidden="false" customHeight="false" outlineLevel="0" collapsed="false">
      <c r="A2" s="36"/>
      <c r="B2" s="18"/>
      <c r="C2" s="18"/>
      <c r="D2" s="18"/>
      <c r="E2" s="18"/>
      <c r="F2" s="5"/>
    </row>
    <row r="3" customFormat="false" ht="6.75" hidden="false" customHeight="true" outlineLevel="0" collapsed="false">
      <c r="A3" s="37"/>
      <c r="B3" s="20"/>
      <c r="C3" s="20"/>
      <c r="D3" s="20"/>
      <c r="E3" s="20"/>
      <c r="F3" s="5"/>
    </row>
    <row r="4" customFormat="false" ht="12.75" hidden="false" customHeight="false" outlineLevel="0" collapsed="false">
      <c r="A4" s="38"/>
      <c r="B4" s="8" t="n">
        <v>2006</v>
      </c>
      <c r="C4" s="8" t="n">
        <v>2007</v>
      </c>
      <c r="D4" s="8" t="n">
        <v>2008</v>
      </c>
      <c r="E4" s="8" t="n">
        <v>2009</v>
      </c>
      <c r="F4" s="5"/>
    </row>
    <row r="5" customFormat="false" ht="6.75" hidden="false" customHeight="true" outlineLevel="0" collapsed="false">
      <c r="A5" s="37"/>
      <c r="B5" s="39"/>
      <c r="C5" s="39"/>
      <c r="D5" s="39"/>
      <c r="E5" s="39"/>
      <c r="F5" s="5"/>
    </row>
    <row r="6" customFormat="false" ht="18" hidden="false" customHeight="true" outlineLevel="0" collapsed="false">
      <c r="A6" s="40" t="s">
        <v>31</v>
      </c>
      <c r="B6" s="41" t="n">
        <v>-60310.6298066452</v>
      </c>
      <c r="C6" s="41" t="n">
        <v>-32263.3142971207</v>
      </c>
      <c r="D6" s="41" t="n">
        <v>-51183.908139535</v>
      </c>
      <c r="E6" s="41" t="n">
        <v>-87910.000254907</v>
      </c>
      <c r="F6" s="5"/>
      <c r="G6" s="42"/>
      <c r="H6" s="42"/>
      <c r="I6" s="42"/>
      <c r="J6" s="42"/>
    </row>
    <row r="7" customFormat="false" ht="13.5" hidden="false" customHeight="false" outlineLevel="0" collapsed="false">
      <c r="A7" s="43"/>
      <c r="B7" s="44"/>
      <c r="C7" s="44"/>
      <c r="D7" s="44"/>
      <c r="E7" s="44"/>
      <c r="F7" s="5"/>
      <c r="G7" s="42"/>
      <c r="H7" s="42"/>
      <c r="I7" s="42"/>
      <c r="J7" s="42"/>
    </row>
    <row r="8" customFormat="false" ht="12.75" hidden="false" customHeight="false" outlineLevel="0" collapsed="false">
      <c r="A8" s="14" t="s">
        <v>32</v>
      </c>
      <c r="B8" s="15" t="n">
        <v>8894</v>
      </c>
      <c r="C8" s="15" t="n">
        <v>9435.20000000001</v>
      </c>
      <c r="D8" s="15" t="n">
        <v>4350.60000000001</v>
      </c>
      <c r="E8" s="15" t="n">
        <v>6267.2893853968</v>
      </c>
      <c r="F8" s="45"/>
    </row>
    <row r="9" customFormat="false" ht="12.75" hidden="false" customHeight="false" outlineLevel="0" collapsed="false">
      <c r="A9" s="37" t="s">
        <v>33</v>
      </c>
      <c r="B9" s="17" t="n">
        <v>6173</v>
      </c>
      <c r="C9" s="17" t="n">
        <v>5221</v>
      </c>
      <c r="D9" s="17" t="n">
        <v>5301</v>
      </c>
      <c r="E9" s="17" t="n">
        <v>4793</v>
      </c>
      <c r="F9" s="46"/>
    </row>
    <row r="10" customFormat="false" ht="12.75" hidden="false" customHeight="false" outlineLevel="0" collapsed="false">
      <c r="A10" s="37" t="s">
        <v>34</v>
      </c>
      <c r="B10" s="17" t="n">
        <v>-2486</v>
      </c>
      <c r="C10" s="17" t="n">
        <v>-3643</v>
      </c>
      <c r="D10" s="17" t="n">
        <v>-2718</v>
      </c>
      <c r="E10" s="17" t="n">
        <v>-3319</v>
      </c>
      <c r="F10" s="5"/>
    </row>
    <row r="11" customFormat="false" ht="12.75" hidden="false" customHeight="false" outlineLevel="0" collapsed="false">
      <c r="A11" s="37" t="s">
        <v>35</v>
      </c>
      <c r="B11" s="17" t="n">
        <v>1457</v>
      </c>
      <c r="C11" s="17" t="n">
        <v>876</v>
      </c>
      <c r="D11" s="17" t="n">
        <v>966</v>
      </c>
      <c r="E11" s="17" t="n">
        <v>5032</v>
      </c>
      <c r="F11" s="5"/>
    </row>
    <row r="12" customFormat="false" ht="12.75" hidden="false" customHeight="false" outlineLevel="0" collapsed="false">
      <c r="A12" s="37" t="s">
        <v>36</v>
      </c>
      <c r="B12" s="17" t="n">
        <v>0</v>
      </c>
      <c r="C12" s="17" t="n">
        <v>0</v>
      </c>
      <c r="D12" s="17" t="n">
        <v>0</v>
      </c>
      <c r="E12" s="17" t="n">
        <v>0</v>
      </c>
      <c r="F12" s="5"/>
    </row>
    <row r="13" customFormat="false" ht="12.75" hidden="false" customHeight="false" outlineLevel="0" collapsed="false">
      <c r="A13" s="37" t="s">
        <v>37</v>
      </c>
      <c r="B13" s="17" t="n">
        <v>3750</v>
      </c>
      <c r="C13" s="17" t="n">
        <v>6981.20000000001</v>
      </c>
      <c r="D13" s="17" t="n">
        <v>801.600000000006</v>
      </c>
      <c r="E13" s="17" t="n">
        <v>-238.710614603203</v>
      </c>
      <c r="F13" s="5"/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5"/>
    </row>
    <row r="15" customFormat="false" ht="12.75" hidden="false" customHeight="false" outlineLevel="0" collapsed="false">
      <c r="A15" s="14" t="s">
        <v>38</v>
      </c>
      <c r="B15" s="49" t="n">
        <f aca="false">SUM(B16:B18)</f>
        <v>15242.8</v>
      </c>
      <c r="C15" s="49" t="n">
        <f aca="false">SUM(C16:C18)</f>
        <v>-1873.7</v>
      </c>
      <c r="D15" s="49" t="n">
        <f aca="false">SUM(D16:D18)</f>
        <v>5255.8</v>
      </c>
      <c r="E15" s="49" t="n">
        <f aca="false">SUM(E16:E18)</f>
        <v>-158.699999999971</v>
      </c>
      <c r="F15" s="5"/>
    </row>
    <row r="16" customFormat="false" ht="12.75" hidden="false" customHeight="false" outlineLevel="0" collapsed="false">
      <c r="A16" s="37" t="s">
        <v>39</v>
      </c>
      <c r="B16" s="17" t="n">
        <v>14372.8</v>
      </c>
      <c r="C16" s="17" t="n">
        <v>7496.18002852748</v>
      </c>
      <c r="D16" s="17" t="n">
        <v>3041.39481960825</v>
      </c>
      <c r="E16" s="17" t="n">
        <v>3744.3</v>
      </c>
      <c r="F16" s="45"/>
      <c r="G16" s="42"/>
      <c r="H16" s="42"/>
      <c r="I16" s="42"/>
    </row>
    <row r="17" customFormat="false" ht="12.75" hidden="false" customHeight="false" outlineLevel="0" collapsed="false">
      <c r="A17" s="37" t="s">
        <v>40</v>
      </c>
      <c r="B17" s="17" t="n">
        <v>-769</v>
      </c>
      <c r="C17" s="17" t="n">
        <v>-5489.88002852748</v>
      </c>
      <c r="D17" s="17" t="n">
        <v>219.405180391746</v>
      </c>
      <c r="E17" s="17" t="n">
        <v>-3078</v>
      </c>
      <c r="F17" s="5"/>
    </row>
    <row r="18" customFormat="false" ht="12.75" hidden="false" customHeight="false" outlineLevel="0" collapsed="false">
      <c r="A18" s="37" t="s">
        <v>41</v>
      </c>
      <c r="B18" s="17" t="n">
        <v>1639.00000000003</v>
      </c>
      <c r="C18" s="17" t="n">
        <v>-3880</v>
      </c>
      <c r="D18" s="17" t="n">
        <v>1995</v>
      </c>
      <c r="E18" s="17" t="n">
        <v>-824.999999999971</v>
      </c>
      <c r="F18" s="45"/>
      <c r="G18" s="42"/>
      <c r="H18" s="42"/>
      <c r="I18" s="42"/>
    </row>
    <row r="19" customFormat="false" ht="12.75" hidden="false" customHeight="false" outlineLevel="0" collapsed="false">
      <c r="A19" s="47"/>
      <c r="B19" s="23"/>
      <c r="C19" s="23"/>
      <c r="D19" s="23"/>
      <c r="E19" s="23"/>
      <c r="F19" s="45"/>
      <c r="G19" s="42"/>
      <c r="H19" s="42"/>
      <c r="I19" s="42"/>
      <c r="J19" s="42"/>
    </row>
    <row r="20" customFormat="false" ht="12.75" hidden="false" customHeight="false" outlineLevel="0" collapsed="false">
      <c r="A20" s="14" t="s">
        <v>42</v>
      </c>
      <c r="B20" s="50" t="n">
        <f aca="false">SUM(B21:B28)</f>
        <v>-14773</v>
      </c>
      <c r="C20" s="50" t="n">
        <f aca="false">SUM(C21:C28)</f>
        <v>-267</v>
      </c>
      <c r="D20" s="50" t="n">
        <f aca="false">SUM(D21:D28)</f>
        <v>-1150</v>
      </c>
      <c r="E20" s="50" t="n">
        <f aca="false">SUM(E21:E28)</f>
        <v>-1019</v>
      </c>
      <c r="F20" s="5"/>
      <c r="G20" s="42"/>
    </row>
    <row r="21" customFormat="false" ht="12.75" hidden="false" customHeight="false" outlineLevel="0" collapsed="false">
      <c r="A21" s="37" t="s">
        <v>43</v>
      </c>
      <c r="B21" s="17" t="n">
        <v>-1035</v>
      </c>
      <c r="C21" s="17" t="n">
        <v>-108</v>
      </c>
      <c r="D21" s="17" t="n">
        <v>-59</v>
      </c>
      <c r="E21" s="17" t="n">
        <v>-178</v>
      </c>
      <c r="F21" s="5"/>
    </row>
    <row r="22" customFormat="false" ht="12.75" hidden="false" customHeight="false" outlineLevel="0" collapsed="false">
      <c r="A22" s="37" t="s">
        <v>44</v>
      </c>
      <c r="B22" s="17" t="n">
        <v>-734</v>
      </c>
      <c r="C22" s="17" t="n">
        <v>0</v>
      </c>
      <c r="D22" s="17" t="n">
        <v>0</v>
      </c>
      <c r="E22" s="17" t="n">
        <v>0</v>
      </c>
      <c r="F22" s="5"/>
    </row>
    <row r="23" customFormat="false" ht="12.75" hidden="false" customHeight="false" outlineLevel="0" collapsed="false">
      <c r="A23" s="37" t="s">
        <v>45</v>
      </c>
      <c r="B23" s="17" t="n">
        <v>-12950</v>
      </c>
      <c r="C23" s="17" t="n">
        <v>0</v>
      </c>
      <c r="D23" s="17" t="n">
        <v>0</v>
      </c>
      <c r="E23" s="17" t="n">
        <v>0</v>
      </c>
      <c r="F23" s="5"/>
    </row>
    <row r="24" customFormat="false" ht="12.75" hidden="false" customHeight="false" outlineLevel="0" collapsed="false">
      <c r="A24" s="37" t="s">
        <v>46</v>
      </c>
      <c r="B24" s="17" t="n">
        <v>0</v>
      </c>
      <c r="C24" s="17" t="n">
        <v>0</v>
      </c>
      <c r="D24" s="17" t="n">
        <v>0</v>
      </c>
      <c r="E24" s="17" t="n">
        <v>0</v>
      </c>
      <c r="F24" s="5"/>
    </row>
    <row r="25" customFormat="false" ht="12.75" hidden="false" customHeight="false" outlineLevel="0" collapsed="false">
      <c r="A25" s="37" t="s">
        <v>47</v>
      </c>
      <c r="B25" s="17" t="n">
        <v>54</v>
      </c>
      <c r="C25" s="17" t="n">
        <v>-49</v>
      </c>
      <c r="D25" s="17" t="n">
        <v>-283</v>
      </c>
      <c r="E25" s="17" t="n">
        <v>-158</v>
      </c>
      <c r="F25" s="5"/>
    </row>
    <row r="26" customFormat="false" ht="12.75" hidden="false" customHeight="false" outlineLevel="0" collapsed="false">
      <c r="A26" s="37" t="s">
        <v>48</v>
      </c>
      <c r="B26" s="17" t="n">
        <v>-12</v>
      </c>
      <c r="C26" s="17" t="n">
        <v>-21</v>
      </c>
      <c r="D26" s="17" t="n">
        <v>-21</v>
      </c>
      <c r="E26" s="17" t="n">
        <v>-10</v>
      </c>
      <c r="F26" s="5"/>
    </row>
    <row r="27" customFormat="false" ht="12.75" hidden="false" customHeight="false" outlineLevel="0" collapsed="false">
      <c r="A27" s="37" t="s">
        <v>49</v>
      </c>
      <c r="B27" s="17" t="n">
        <v>0</v>
      </c>
      <c r="C27" s="17" t="n">
        <v>0</v>
      </c>
      <c r="D27" s="17" t="n">
        <v>-674</v>
      </c>
      <c r="E27" s="17" t="n">
        <v>-598</v>
      </c>
      <c r="F27" s="5"/>
    </row>
    <row r="28" customFormat="false" ht="12.75" hidden="false" customHeight="false" outlineLevel="0" collapsed="false">
      <c r="A28" s="37" t="s">
        <v>50</v>
      </c>
      <c r="B28" s="17" t="n">
        <v>-96</v>
      </c>
      <c r="C28" s="17" t="n">
        <v>-89</v>
      </c>
      <c r="D28" s="17" t="n">
        <v>-113</v>
      </c>
      <c r="E28" s="17" t="n">
        <v>-75</v>
      </c>
      <c r="F28" s="5"/>
    </row>
    <row r="29" customFormat="false" ht="12.75" hidden="false" customHeight="false" outlineLevel="0" collapsed="false">
      <c r="A29" s="14" t="s">
        <v>51</v>
      </c>
      <c r="B29" s="15" t="n">
        <f aca="false">+B31-B6-B8-B15-B20</f>
        <v>1025.82980664514</v>
      </c>
      <c r="C29" s="15" t="n">
        <f aca="false">+C31-C6-C8-C15-C20</f>
        <v>1451.81429712071</v>
      </c>
      <c r="D29" s="15" t="n">
        <f aca="false">+D31-D6-D8-D15-D20</f>
        <v>33.508139534988</v>
      </c>
      <c r="E29" s="15" t="n">
        <f aca="false">+E31-E6-E8-E15-E20</f>
        <v>1957.41086951012</v>
      </c>
      <c r="F29" s="5"/>
    </row>
    <row r="30" customFormat="false" ht="13.5" hidden="false" customHeight="false" outlineLevel="0" collapsed="false">
      <c r="A30" s="51"/>
      <c r="B30" s="52"/>
      <c r="C30" s="18"/>
      <c r="D30" s="18"/>
      <c r="E30" s="18"/>
      <c r="F30" s="5"/>
    </row>
    <row r="31" customFormat="false" ht="18" hidden="false" customHeight="true" outlineLevel="0" collapsed="false">
      <c r="A31" s="40" t="s">
        <v>52</v>
      </c>
      <c r="B31" s="41" t="n">
        <v>-49921</v>
      </c>
      <c r="C31" s="41" t="n">
        <v>-23517</v>
      </c>
      <c r="D31" s="41" t="n">
        <v>-42694</v>
      </c>
      <c r="E31" s="41" t="n">
        <v>-80863</v>
      </c>
      <c r="F31" s="5"/>
    </row>
    <row r="32" customFormat="false" ht="6.75" hidden="false" customHeight="true" outlineLevel="0" collapsed="false">
      <c r="A32" s="47"/>
      <c r="B32" s="20"/>
      <c r="C32" s="20"/>
      <c r="D32" s="20"/>
      <c r="E32" s="21"/>
      <c r="F32" s="5"/>
    </row>
    <row r="33" customFormat="false" ht="13.5" hidden="false" customHeight="false" outlineLevel="0" collapsed="false">
      <c r="A33" s="28"/>
      <c r="B33" s="5"/>
      <c r="C33" s="5"/>
      <c r="D33" s="5"/>
      <c r="E33" s="5"/>
      <c r="F33" s="5"/>
    </row>
    <row r="34" customFormat="false" ht="13.5" hidden="false" customHeight="false" outlineLevel="0" collapsed="false">
      <c r="A34" s="28"/>
      <c r="B34" s="45"/>
      <c r="C34" s="45"/>
      <c r="D34" s="45"/>
      <c r="E34" s="45"/>
      <c r="F34" s="5"/>
    </row>
    <row r="35" customFormat="false" ht="13.5" hidden="false" customHeight="false" outlineLevel="0" collapsed="false">
      <c r="A35" s="28"/>
      <c r="B35" s="45"/>
      <c r="C35" s="45"/>
      <c r="D35" s="45"/>
      <c r="E35" s="45"/>
      <c r="F35" s="5"/>
    </row>
    <row r="36" customFormat="false" ht="12.75" hidden="false" customHeight="false" outlineLevel="0" collapsed="false">
      <c r="A36" s="5"/>
      <c r="B36" s="45"/>
      <c r="C36" s="45"/>
      <c r="D36" s="45"/>
      <c r="E36" s="45"/>
      <c r="F36" s="5"/>
    </row>
    <row r="37" customFormat="false" ht="15.75" hidden="false" customHeight="false" outlineLevel="0" collapsed="false">
      <c r="B37" s="53"/>
      <c r="C37" s="53"/>
      <c r="D37" s="53"/>
      <c r="E37" s="53"/>
      <c r="F37" s="54"/>
    </row>
    <row r="38" customFormat="false" ht="15.75" hidden="false" customHeight="false" outlineLevel="0" collapsed="false">
      <c r="B38" s="55"/>
      <c r="C38" s="55"/>
      <c r="D38" s="55"/>
      <c r="E38" s="55"/>
      <c r="F38" s="54"/>
    </row>
    <row r="39" customFormat="false" ht="12.75" hidden="false" customHeight="false" outlineLevel="0" collapsed="false">
      <c r="C39" s="42"/>
    </row>
    <row r="40" customFormat="false" ht="12.75" hidden="false" customHeight="false" outlineLevel="0" collapsed="false">
      <c r="C40" s="4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5" t="s">
        <v>53</v>
      </c>
      <c r="B1" s="35"/>
      <c r="C1" s="35"/>
      <c r="D1" s="35"/>
      <c r="E1" s="35"/>
      <c r="F1" s="5"/>
    </row>
    <row r="2" customFormat="false" ht="15.75" hidden="false" customHeight="true" outlineLevel="0" collapsed="false">
      <c r="A2" s="36"/>
      <c r="B2" s="36"/>
      <c r="C2" s="36"/>
      <c r="D2" s="36"/>
      <c r="E2" s="36"/>
      <c r="F2" s="5"/>
    </row>
    <row r="3" customFormat="false" ht="6.75" hidden="false" customHeight="true" outlineLevel="0" collapsed="false">
      <c r="A3" s="22"/>
      <c r="B3" s="22"/>
      <c r="C3" s="22"/>
      <c r="D3" s="22"/>
      <c r="E3" s="22"/>
      <c r="F3" s="5"/>
    </row>
    <row r="4" customFormat="false" ht="12.75" hidden="false" customHeight="false" outlineLevel="0" collapsed="false">
      <c r="A4" s="38"/>
      <c r="B4" s="8" t="n">
        <v>2006</v>
      </c>
      <c r="C4" s="8" t="n">
        <v>2007</v>
      </c>
      <c r="D4" s="8" t="n">
        <v>2008</v>
      </c>
      <c r="E4" s="8" t="n">
        <v>2009</v>
      </c>
      <c r="F4" s="5"/>
    </row>
    <row r="5" customFormat="false" ht="6.75" hidden="false" customHeight="true" outlineLevel="0" collapsed="false">
      <c r="A5" s="38"/>
      <c r="B5" s="56"/>
      <c r="C5" s="56"/>
      <c r="D5" s="56"/>
      <c r="E5" s="56"/>
      <c r="F5" s="5"/>
    </row>
    <row r="6" customFormat="false" ht="18" hidden="false" customHeight="true" outlineLevel="0" collapsed="false">
      <c r="A6" s="40" t="s">
        <v>54</v>
      </c>
      <c r="B6" s="41" t="n">
        <v>49921</v>
      </c>
      <c r="C6" s="41" t="n">
        <v>23517</v>
      </c>
      <c r="D6" s="41" t="n">
        <v>42694</v>
      </c>
      <c r="E6" s="41" t="n">
        <v>80863</v>
      </c>
      <c r="F6" s="45"/>
    </row>
    <row r="7" customFormat="false" ht="13.5" hidden="false" customHeight="false" outlineLevel="0" collapsed="false">
      <c r="A7" s="14"/>
      <c r="B7" s="15"/>
      <c r="C7" s="15"/>
      <c r="D7" s="15"/>
      <c r="E7" s="15"/>
      <c r="F7" s="45"/>
    </row>
    <row r="8" customFormat="false" ht="15" hidden="false" customHeight="true" outlineLevel="0" collapsed="false">
      <c r="A8" s="14" t="s">
        <v>55</v>
      </c>
      <c r="B8" s="15" t="n">
        <v>17980</v>
      </c>
      <c r="C8" s="15" t="n">
        <v>-1308</v>
      </c>
      <c r="D8" s="15" t="n">
        <v>17020</v>
      </c>
      <c r="E8" s="15" t="n">
        <v>23616</v>
      </c>
      <c r="F8" s="45"/>
      <c r="G8" s="57"/>
      <c r="H8" s="57"/>
      <c r="I8" s="57"/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5" hidden="false" customHeight="true" outlineLevel="0" collapsed="false">
      <c r="A9" s="37" t="s">
        <v>56</v>
      </c>
      <c r="B9" s="23" t="n">
        <v>11418</v>
      </c>
      <c r="C9" s="23" t="n">
        <v>-11067</v>
      </c>
      <c r="D9" s="23" t="n">
        <v>8667</v>
      </c>
      <c r="E9" s="23" t="n">
        <v>11698</v>
      </c>
      <c r="F9" s="5"/>
      <c r="G9" s="57"/>
      <c r="H9" s="57"/>
      <c r="I9" s="57"/>
      <c r="J9" s="57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5" hidden="false" customHeight="true" outlineLevel="0" collapsed="false">
      <c r="A10" s="37" t="s">
        <v>57</v>
      </c>
      <c r="B10" s="23" t="n">
        <v>1210</v>
      </c>
      <c r="C10" s="23" t="n">
        <v>3217</v>
      </c>
      <c r="D10" s="23" t="n">
        <v>2213</v>
      </c>
      <c r="E10" s="23" t="n">
        <v>2582</v>
      </c>
      <c r="F10" s="5"/>
      <c r="G10" s="57"/>
      <c r="H10" s="57"/>
      <c r="I10" s="57"/>
      <c r="J10" s="57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5" hidden="false" customHeight="true" outlineLevel="0" collapsed="false">
      <c r="A11" s="37" t="s">
        <v>58</v>
      </c>
      <c r="B11" s="23" t="n">
        <v>-10289</v>
      </c>
      <c r="C11" s="23" t="n">
        <v>1837</v>
      </c>
      <c r="D11" s="23" t="n">
        <v>2524</v>
      </c>
      <c r="E11" s="23" t="n">
        <v>1296</v>
      </c>
      <c r="F11" s="5"/>
      <c r="G11" s="57"/>
      <c r="H11" s="57"/>
      <c r="I11" s="57"/>
      <c r="J11" s="57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3.5" hidden="false" customHeight="false" outlineLevel="0" collapsed="false">
      <c r="A12" s="59" t="s">
        <v>59</v>
      </c>
      <c r="B12" s="25" t="n">
        <v>6182</v>
      </c>
      <c r="C12" s="25" t="n">
        <v>5588</v>
      </c>
      <c r="D12" s="25" t="n">
        <v>5301</v>
      </c>
      <c r="E12" s="25" t="n">
        <v>4793</v>
      </c>
      <c r="F12" s="5"/>
      <c r="G12" s="57"/>
      <c r="H12" s="57"/>
      <c r="I12" s="57"/>
      <c r="J12" s="57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3.5" hidden="false" customHeight="false" outlineLevel="0" collapsed="false">
      <c r="A13" s="59" t="s">
        <v>60</v>
      </c>
      <c r="B13" s="25" t="n">
        <v>-16471</v>
      </c>
      <c r="C13" s="25" t="n">
        <v>-3751</v>
      </c>
      <c r="D13" s="25" t="n">
        <v>-2777</v>
      </c>
      <c r="E13" s="25" t="n">
        <v>-3497</v>
      </c>
      <c r="F13" s="5"/>
      <c r="G13" s="57"/>
      <c r="H13" s="57"/>
      <c r="I13" s="57"/>
      <c r="J13" s="57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3.5" hidden="false" customHeight="false" outlineLevel="0" collapsed="false">
      <c r="A14" s="60" t="s">
        <v>61</v>
      </c>
      <c r="B14" s="61" t="n">
        <v>0</v>
      </c>
      <c r="C14" s="61" t="n">
        <v>0</v>
      </c>
      <c r="D14" s="61" t="n">
        <v>0</v>
      </c>
      <c r="E14" s="61" t="n">
        <v>0</v>
      </c>
      <c r="F14" s="5"/>
      <c r="G14" s="57"/>
      <c r="H14" s="57"/>
      <c r="I14" s="57"/>
      <c r="J14" s="57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3.5" hidden="false" customHeight="false" outlineLevel="0" collapsed="false">
      <c r="A15" s="60" t="s">
        <v>62</v>
      </c>
      <c r="B15" s="61" t="n">
        <v>-10289</v>
      </c>
      <c r="C15" s="61" t="n">
        <v>1837</v>
      </c>
      <c r="D15" s="61" t="n">
        <v>2524</v>
      </c>
      <c r="E15" s="61" t="n">
        <v>1296</v>
      </c>
      <c r="F15" s="5"/>
      <c r="G15" s="57"/>
      <c r="H15" s="57"/>
      <c r="I15" s="57"/>
      <c r="J15" s="57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3.5" hidden="false" customHeight="false" outlineLevel="0" collapsed="false">
      <c r="A16" s="59" t="s">
        <v>63</v>
      </c>
      <c r="B16" s="62" t="n">
        <v>6182</v>
      </c>
      <c r="C16" s="62" t="n">
        <v>5588</v>
      </c>
      <c r="D16" s="62" t="n">
        <v>5301</v>
      </c>
      <c r="E16" s="62" t="n">
        <v>4793</v>
      </c>
      <c r="F16" s="5"/>
      <c r="G16" s="57"/>
      <c r="H16" s="57"/>
      <c r="I16" s="5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13.5" hidden="false" customHeight="false" outlineLevel="0" collapsed="false">
      <c r="A17" s="59" t="s">
        <v>64</v>
      </c>
      <c r="B17" s="62" t="n">
        <v>-16471</v>
      </c>
      <c r="C17" s="62" t="n">
        <v>-3751</v>
      </c>
      <c r="D17" s="62" t="n">
        <v>-2777</v>
      </c>
      <c r="E17" s="62" t="n">
        <v>-3497</v>
      </c>
      <c r="F17" s="5"/>
      <c r="G17" s="57"/>
      <c r="H17" s="57"/>
      <c r="I17" s="57"/>
      <c r="J17" s="57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5" hidden="false" customHeight="true" outlineLevel="0" collapsed="false">
      <c r="A18" s="37" t="s">
        <v>65</v>
      </c>
      <c r="B18" s="23" t="n">
        <v>1210</v>
      </c>
      <c r="C18" s="23" t="n">
        <v>-2786</v>
      </c>
      <c r="D18" s="23" t="n">
        <v>669</v>
      </c>
      <c r="E18" s="23" t="n">
        <v>4255</v>
      </c>
      <c r="F18" s="5"/>
      <c r="G18" s="57"/>
      <c r="H18" s="57"/>
      <c r="I18" s="57"/>
      <c r="J18" s="57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5" hidden="false" customHeight="true" outlineLevel="0" collapsed="false">
      <c r="A19" s="60" t="s">
        <v>66</v>
      </c>
      <c r="B19" s="61" t="n">
        <v>0</v>
      </c>
      <c r="C19" s="61" t="n">
        <v>0</v>
      </c>
      <c r="D19" s="61" t="n">
        <v>0</v>
      </c>
      <c r="E19" s="61" t="n">
        <v>0</v>
      </c>
      <c r="F19" s="5"/>
      <c r="G19" s="57"/>
      <c r="H19" s="57"/>
      <c r="I19" s="57"/>
      <c r="J19" s="57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5" hidden="false" customHeight="true" outlineLevel="0" collapsed="false">
      <c r="A20" s="60" t="s">
        <v>67</v>
      </c>
      <c r="B20" s="61" t="n">
        <v>1209.5</v>
      </c>
      <c r="C20" s="61" t="n">
        <v>-2786</v>
      </c>
      <c r="D20" s="61" t="n">
        <v>669.27</v>
      </c>
      <c r="E20" s="61" t="n">
        <v>4254.6</v>
      </c>
      <c r="F20" s="5"/>
      <c r="G20" s="57"/>
      <c r="H20" s="57"/>
      <c r="I20" s="57"/>
      <c r="J20" s="57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3.5" hidden="false" customHeight="false" outlineLevel="0" collapsed="false">
      <c r="A21" s="59" t="s">
        <v>68</v>
      </c>
      <c r="B21" s="62" t="n">
        <v>1248</v>
      </c>
      <c r="C21" s="62" t="n">
        <v>714</v>
      </c>
      <c r="D21" s="62" t="n">
        <v>688</v>
      </c>
      <c r="E21" s="62" t="n">
        <v>4936</v>
      </c>
      <c r="F21" s="5"/>
      <c r="G21" s="57"/>
      <c r="H21" s="57"/>
      <c r="I21" s="57"/>
      <c r="J21" s="57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13.5" hidden="false" customHeight="false" outlineLevel="0" collapsed="false">
      <c r="A22" s="59" t="s">
        <v>69</v>
      </c>
      <c r="B22" s="62" t="n">
        <v>-38</v>
      </c>
      <c r="C22" s="62" t="n">
        <v>-3500</v>
      </c>
      <c r="D22" s="62" t="n">
        <v>-19</v>
      </c>
      <c r="E22" s="62" t="n">
        <v>-681</v>
      </c>
      <c r="F22" s="5"/>
      <c r="G22" s="57"/>
      <c r="H22" s="57"/>
      <c r="I22" s="57"/>
      <c r="J22" s="57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5" hidden="false" customHeight="true" outlineLevel="0" collapsed="false">
      <c r="A23" s="37" t="s">
        <v>70</v>
      </c>
      <c r="B23" s="23" t="n">
        <v>14431</v>
      </c>
      <c r="C23" s="23" t="n">
        <v>7491</v>
      </c>
      <c r="D23" s="23" t="n">
        <v>2947</v>
      </c>
      <c r="E23" s="23" t="n">
        <v>3785</v>
      </c>
      <c r="F23" s="5"/>
      <c r="G23" s="57"/>
      <c r="H23" s="57"/>
      <c r="I23" s="57"/>
      <c r="J23" s="57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3.5" hidden="false" customHeight="false" outlineLevel="0" collapsed="false">
      <c r="A24" s="59" t="s">
        <v>71</v>
      </c>
      <c r="B24" s="62" t="n">
        <v>14372.8</v>
      </c>
      <c r="C24" s="62" t="n">
        <v>7496.18002852748</v>
      </c>
      <c r="D24" s="62" t="n">
        <v>3041.39481960825</v>
      </c>
      <c r="E24" s="62" t="n">
        <v>3744.3</v>
      </c>
      <c r="F24" s="5"/>
      <c r="G24" s="42"/>
      <c r="H24" s="42"/>
      <c r="I24" s="42"/>
      <c r="J24" s="42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3.5" hidden="false" customHeight="false" outlineLevel="0" collapsed="false">
      <c r="A25" s="59" t="s">
        <v>72</v>
      </c>
      <c r="B25" s="5"/>
      <c r="C25" s="5"/>
      <c r="D25" s="5"/>
      <c r="E25" s="5"/>
      <c r="F25" s="5"/>
      <c r="G25" s="57"/>
      <c r="H25" s="57"/>
      <c r="I25" s="57"/>
      <c r="J25" s="57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2.75" hidden="false" customHeight="false" outlineLevel="0" collapsed="false">
      <c r="A26" s="14" t="s">
        <v>73</v>
      </c>
      <c r="B26" s="15" t="n">
        <v>2650</v>
      </c>
      <c r="C26" s="15" t="n">
        <v>-5267</v>
      </c>
      <c r="D26" s="15" t="n">
        <v>6412.55</v>
      </c>
      <c r="E26" s="15" t="n">
        <v>-4598</v>
      </c>
      <c r="F26" s="15"/>
      <c r="G26" s="57"/>
      <c r="H26" s="57"/>
      <c r="I26" s="57"/>
      <c r="J26" s="57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5" hidden="false" customHeight="true" outlineLevel="0" collapsed="false">
      <c r="A27" s="37" t="s">
        <v>74</v>
      </c>
      <c r="B27" s="17" t="n">
        <v>-25</v>
      </c>
      <c r="C27" s="17" t="n">
        <v>-38</v>
      </c>
      <c r="D27" s="17" t="n">
        <v>0</v>
      </c>
      <c r="E27" s="17" t="n">
        <v>0</v>
      </c>
      <c r="F27" s="5"/>
      <c r="G27" s="57"/>
      <c r="H27" s="57"/>
      <c r="I27" s="57"/>
      <c r="J27" s="57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5" hidden="false" customHeight="true" outlineLevel="0" collapsed="false">
      <c r="A28" s="37" t="s">
        <v>75</v>
      </c>
      <c r="B28" s="17" t="n">
        <v>-2933</v>
      </c>
      <c r="C28" s="17" t="n">
        <v>-4356</v>
      </c>
      <c r="D28" s="17" t="n">
        <v>674</v>
      </c>
      <c r="E28" s="17" t="n">
        <v>-1587</v>
      </c>
      <c r="F28" s="5"/>
      <c r="G28" s="57"/>
      <c r="H28" s="57"/>
      <c r="I28" s="57"/>
      <c r="J28" s="57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6.75" hidden="false" customHeight="true" outlineLevel="0" collapsed="false">
      <c r="A29" s="37"/>
      <c r="B29" s="17"/>
      <c r="C29" s="17"/>
      <c r="D29" s="17"/>
      <c r="E29" s="17"/>
      <c r="F29" s="5"/>
      <c r="G29" s="57"/>
      <c r="H29" s="57"/>
      <c r="I29" s="57"/>
      <c r="J29" s="5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5" hidden="false" customHeight="true" outlineLevel="0" collapsed="false">
      <c r="A30" s="37" t="s">
        <v>76</v>
      </c>
      <c r="B30" s="17" t="n">
        <v>6611</v>
      </c>
      <c r="C30" s="17" t="n">
        <v>9195</v>
      </c>
      <c r="D30" s="17" t="n">
        <v>10194.55</v>
      </c>
      <c r="E30" s="17" t="n">
        <v>3671</v>
      </c>
      <c r="F30" s="5"/>
      <c r="G30" s="57"/>
      <c r="H30" s="57"/>
      <c r="I30" s="57"/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5" hidden="false" customHeight="true" outlineLevel="0" collapsed="false">
      <c r="A31" s="37" t="s">
        <v>77</v>
      </c>
      <c r="B31" s="17" t="n">
        <v>-871</v>
      </c>
      <c r="C31" s="17" t="n">
        <v>-10235</v>
      </c>
      <c r="D31" s="17" t="n">
        <v>-4541</v>
      </c>
      <c r="E31" s="17" t="n">
        <v>-6679</v>
      </c>
      <c r="F31" s="5"/>
      <c r="G31" s="57"/>
      <c r="H31" s="57"/>
      <c r="I31" s="57"/>
      <c r="J31" s="57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15" hidden="false" customHeight="true" outlineLevel="0" collapsed="false">
      <c r="A32" s="63" t="s">
        <v>78</v>
      </c>
      <c r="B32" s="64" t="n">
        <v>-165.266790810342</v>
      </c>
      <c r="C32" s="64" t="n">
        <v>-182.107361393384</v>
      </c>
      <c r="D32" s="64" t="n">
        <v>-868.41636136095</v>
      </c>
      <c r="E32" s="64" t="n">
        <v>-644.03270817443</v>
      </c>
      <c r="F32" s="5"/>
      <c r="G32" s="57"/>
      <c r="H32" s="57"/>
      <c r="I32" s="57"/>
      <c r="J32" s="57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5" hidden="false" customHeight="true" outlineLevel="0" collapsed="false">
      <c r="A33" s="37" t="s">
        <v>79</v>
      </c>
      <c r="B33" s="17" t="n">
        <v>-33</v>
      </c>
      <c r="C33" s="17" t="n">
        <v>-55</v>
      </c>
      <c r="D33" s="17" t="n">
        <v>-141</v>
      </c>
      <c r="E33" s="17" t="n">
        <v>97</v>
      </c>
      <c r="F33" s="5"/>
      <c r="G33" s="57"/>
      <c r="H33" s="57"/>
      <c r="I33" s="57"/>
      <c r="J33" s="57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6.75" hidden="false" customHeight="true" outlineLevel="0" collapsed="false">
      <c r="A34" s="37"/>
      <c r="B34" s="17"/>
      <c r="C34" s="17"/>
      <c r="D34" s="17"/>
      <c r="E34" s="17"/>
      <c r="F34" s="5"/>
      <c r="G34" s="57"/>
      <c r="H34" s="57"/>
      <c r="I34" s="57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5" hidden="false" customHeight="true" outlineLevel="0" collapsed="false">
      <c r="A35" s="37" t="s">
        <v>80</v>
      </c>
      <c r="B35" s="17" t="n">
        <v>-802</v>
      </c>
      <c r="C35" s="17" t="n">
        <v>-382</v>
      </c>
      <c r="D35" s="17" t="n">
        <v>226</v>
      </c>
      <c r="E35" s="17" t="n">
        <v>-100</v>
      </c>
      <c r="F35" s="5"/>
      <c r="G35" s="57"/>
      <c r="H35" s="57"/>
      <c r="I35" s="57"/>
      <c r="J35" s="57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5" hidden="false" customHeight="true" outlineLevel="0" collapsed="false">
      <c r="A36" s="37" t="s">
        <v>81</v>
      </c>
      <c r="B36" s="17" t="n">
        <v>703</v>
      </c>
      <c r="C36" s="17" t="n">
        <v>604</v>
      </c>
      <c r="D36" s="17" t="n">
        <v>0</v>
      </c>
      <c r="E36" s="17" t="n">
        <v>0</v>
      </c>
      <c r="F36" s="5"/>
      <c r="G36" s="57"/>
      <c r="H36" s="57"/>
      <c r="I36" s="57"/>
      <c r="J36" s="57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15" hidden="false" customHeight="true" outlineLevel="0" collapsed="false">
      <c r="A37" s="37" t="s">
        <v>82</v>
      </c>
      <c r="B37" s="17" t="n">
        <v>0</v>
      </c>
      <c r="C37" s="17" t="n">
        <v>0</v>
      </c>
      <c r="D37" s="17" t="n">
        <v>0</v>
      </c>
      <c r="E37" s="17" t="n">
        <v>0</v>
      </c>
      <c r="F37" s="5"/>
      <c r="G37" s="57"/>
      <c r="H37" s="57"/>
      <c r="I37" s="57"/>
      <c r="J37" s="57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6.75" hidden="false" customHeight="true" outlineLevel="0" collapsed="false">
      <c r="A38" s="37"/>
      <c r="B38" s="48"/>
      <c r="C38" s="48"/>
      <c r="D38" s="48"/>
      <c r="E38" s="48"/>
      <c r="F38" s="5"/>
      <c r="G38" s="57"/>
      <c r="H38" s="57"/>
      <c r="I38" s="57"/>
      <c r="J38" s="57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5" hidden="false" customHeight="true" outlineLevel="0" collapsed="false">
      <c r="A39" s="14" t="s">
        <v>51</v>
      </c>
      <c r="B39" s="15" t="n">
        <v>-866</v>
      </c>
      <c r="C39" s="15" t="n">
        <v>1034</v>
      </c>
      <c r="D39" s="15" t="n">
        <v>-1736</v>
      </c>
      <c r="E39" s="15" t="n">
        <v>-2782</v>
      </c>
      <c r="F39" s="45"/>
      <c r="G39" s="65"/>
      <c r="H39" s="57"/>
      <c r="I39" s="57"/>
      <c r="J39" s="57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3.5" hidden="false" customHeight="false" outlineLevel="0" collapsed="false">
      <c r="A40" s="59" t="s">
        <v>83</v>
      </c>
      <c r="B40" s="25" t="n">
        <v>-866</v>
      </c>
      <c r="C40" s="25" t="n">
        <v>1034</v>
      </c>
      <c r="D40" s="25" t="n">
        <v>-1736</v>
      </c>
      <c r="E40" s="25" t="n">
        <v>-2782</v>
      </c>
      <c r="F40" s="5"/>
      <c r="G40" s="57"/>
      <c r="H40" s="57"/>
      <c r="I40" s="57"/>
      <c r="J40" s="57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3.5" hidden="false" customHeight="false" outlineLevel="0" collapsed="false">
      <c r="A41" s="59" t="s">
        <v>84</v>
      </c>
      <c r="B41" s="25" t="n">
        <v>0</v>
      </c>
      <c r="C41" s="25" t="n">
        <v>0</v>
      </c>
      <c r="D41" s="25" t="n">
        <v>0</v>
      </c>
      <c r="E41" s="25" t="n">
        <v>0</v>
      </c>
      <c r="F41" s="5"/>
      <c r="G41" s="57"/>
      <c r="H41" s="57"/>
      <c r="I41" s="57"/>
      <c r="J41" s="57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  <row r="42" customFormat="false" ht="6.75" hidden="false" customHeight="true" outlineLevel="0" collapsed="false">
      <c r="A42" s="37"/>
      <c r="B42" s="20"/>
      <c r="C42" s="20"/>
      <c r="D42" s="20"/>
      <c r="E42" s="20"/>
      <c r="F42" s="5"/>
    </row>
    <row r="43" customFormat="false" ht="18" hidden="false" customHeight="true" outlineLevel="0" collapsed="false">
      <c r="A43" s="40" t="s">
        <v>85</v>
      </c>
      <c r="B43" s="41" t="n">
        <v>69685</v>
      </c>
      <c r="C43" s="41" t="n">
        <v>17976</v>
      </c>
      <c r="D43" s="41" t="n">
        <v>64391</v>
      </c>
      <c r="E43" s="41" t="n">
        <v>97099</v>
      </c>
      <c r="F43" s="45"/>
    </row>
    <row r="44" customFormat="false" ht="6.75" hidden="false" customHeight="true" outlineLevel="0" collapsed="false">
      <c r="A44" s="14"/>
      <c r="B44" s="66"/>
      <c r="C44" s="66"/>
      <c r="D44" s="66"/>
      <c r="E44" s="66"/>
      <c r="F44" s="5"/>
    </row>
    <row r="45" customFormat="false" ht="12.75" hidden="false" customHeight="false" outlineLevel="0" collapsed="false">
      <c r="A45" s="67" t="s">
        <v>86</v>
      </c>
      <c r="B45" s="45"/>
      <c r="C45" s="45"/>
      <c r="D45" s="45"/>
      <c r="E45" s="45"/>
      <c r="F45" s="5"/>
    </row>
    <row r="46" customFormat="false" ht="12.75" hidden="false" customHeight="false" outlineLevel="0" collapsed="false">
      <c r="A46" s="67" t="s">
        <v>87</v>
      </c>
      <c r="B46" s="45"/>
      <c r="C46" s="45"/>
      <c r="D46" s="45"/>
      <c r="E46" s="45"/>
      <c r="F46" s="5"/>
    </row>
    <row r="47" customFormat="false" ht="13.5" hidden="false" customHeight="false" outlineLevel="0" collapsed="false">
      <c r="A47" s="68"/>
      <c r="B47" s="45"/>
      <c r="C47" s="45"/>
      <c r="D47" s="45"/>
      <c r="E47" s="45"/>
      <c r="F47" s="5"/>
    </row>
    <row r="48" customFormat="false" ht="15.75" hidden="false" customHeight="false" outlineLevel="0" collapsed="false">
      <c r="B48" s="69"/>
      <c r="C48" s="69"/>
      <c r="D48" s="69"/>
      <c r="E48" s="6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3.7"/>
    <col collapsed="false" customWidth="true" hidden="false" outlineLevel="0" max="12" min="2" style="70" width="10.28"/>
    <col collapsed="false" customWidth="false" hidden="false" outlineLevel="0" max="14" min="13" style="70" width="9.14"/>
    <col collapsed="false" customWidth="true" hidden="false" outlineLevel="0" max="15" min="15" style="71" width="22.14"/>
    <col collapsed="false" customWidth="false" hidden="false" outlineLevel="0" max="20" min="16" style="71" width="9.14"/>
    <col collapsed="false" customWidth="false" hidden="false" outlineLevel="0" max="257" min="21" style="70" width="9.14"/>
  </cols>
  <sheetData>
    <row r="1" customFormat="false" ht="16.5" hidden="false" customHeight="false" outlineLevel="0" collapsed="false">
      <c r="A1" s="72" t="s">
        <v>88</v>
      </c>
      <c r="B1" s="72"/>
      <c r="C1" s="72"/>
      <c r="D1" s="72"/>
      <c r="E1" s="72"/>
      <c r="F1" s="72"/>
      <c r="G1" s="72"/>
      <c r="H1" s="73"/>
      <c r="I1" s="73"/>
      <c r="J1" s="73"/>
      <c r="K1" s="73"/>
      <c r="L1" s="73"/>
      <c r="M1" s="74"/>
      <c r="N1" s="74"/>
      <c r="O1" s="74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4"/>
      <c r="N2" s="74"/>
      <c r="O2" s="74"/>
    </row>
    <row r="3" s="79" customFormat="true" ht="12.75" hidden="false" customHeight="true" outlineLevel="0" collapsed="false">
      <c r="A3" s="75"/>
      <c r="B3" s="76" t="n">
        <v>2000</v>
      </c>
      <c r="C3" s="76" t="n">
        <v>2001</v>
      </c>
      <c r="D3" s="76" t="n">
        <v>2002</v>
      </c>
      <c r="E3" s="76" t="n">
        <v>2003</v>
      </c>
      <c r="F3" s="76" t="n">
        <v>2004</v>
      </c>
      <c r="G3" s="76" t="n">
        <v>2005</v>
      </c>
      <c r="H3" s="76" t="n">
        <v>2006</v>
      </c>
      <c r="I3" s="76" t="n">
        <v>2007</v>
      </c>
      <c r="J3" s="76" t="n">
        <v>2008</v>
      </c>
      <c r="K3" s="76" t="n">
        <v>2009</v>
      </c>
      <c r="L3" s="76" t="s">
        <v>89</v>
      </c>
      <c r="M3" s="77"/>
      <c r="N3" s="77"/>
      <c r="O3" s="77"/>
      <c r="P3" s="78"/>
      <c r="Q3" s="78"/>
      <c r="R3" s="78"/>
      <c r="S3" s="78"/>
      <c r="T3" s="78"/>
    </row>
    <row r="4" customFormat="false" ht="6" hidden="false" customHeight="true" outlineLevel="0" collapsed="false">
      <c r="A4" s="80"/>
      <c r="B4" s="80"/>
      <c r="C4" s="80"/>
      <c r="D4" s="80"/>
      <c r="E4" s="80"/>
      <c r="F4" s="80"/>
      <c r="G4" s="80"/>
      <c r="H4" s="81"/>
      <c r="I4" s="81"/>
      <c r="J4" s="81"/>
      <c r="K4" s="81"/>
      <c r="L4" s="81"/>
      <c r="M4" s="74"/>
      <c r="N4" s="74"/>
      <c r="O4" s="74"/>
    </row>
    <row r="5" customFormat="false" ht="12.75" hidden="false" customHeight="false" outlineLevel="0" collapsed="false">
      <c r="A5" s="73" t="s">
        <v>90</v>
      </c>
      <c r="B5" s="82" t="n">
        <v>-9265</v>
      </c>
      <c r="C5" s="82" t="n">
        <v>-38123</v>
      </c>
      <c r="D5" s="82" t="n">
        <v>-38086</v>
      </c>
      <c r="E5" s="82" t="n">
        <v>-46837</v>
      </c>
      <c r="F5" s="82" t="n">
        <v>-49030</v>
      </c>
      <c r="G5" s="82" t="n">
        <v>-61901</v>
      </c>
      <c r="H5" s="83" t="n">
        <f aca="false">+'Tav 1'!B7</f>
        <v>-49921</v>
      </c>
      <c r="I5" s="83" t="n">
        <f aca="false">+'Tav 1'!C7</f>
        <v>-23517</v>
      </c>
      <c r="J5" s="83" t="n">
        <f aca="false">+'Tav 1'!D7</f>
        <v>-42694</v>
      </c>
      <c r="K5" s="83" t="n">
        <f aca="false">+'Tav 1'!E7</f>
        <v>-80863</v>
      </c>
      <c r="L5" s="83" t="n">
        <f aca="false">+'Tav 1'!F7</f>
        <v>-77125</v>
      </c>
      <c r="M5" s="74"/>
      <c r="N5" s="74"/>
      <c r="O5" s="84"/>
    </row>
    <row r="6" customFormat="false" ht="12.75" hidden="false" customHeight="false" outlineLevel="0" collapsed="false">
      <c r="A6" s="85" t="s">
        <v>91</v>
      </c>
      <c r="B6" s="86" t="n">
        <f aca="false">+(B5/B11)*100</f>
        <v>-0.777880278685871</v>
      </c>
      <c r="C6" s="86" t="n">
        <f aca="false">+(C5/C11)*100</f>
        <v>-3.05314202711852</v>
      </c>
      <c r="D6" s="86" t="n">
        <f aca="false">+(D5/D11)*100</f>
        <v>-2.94049133387753</v>
      </c>
      <c r="E6" s="86" t="n">
        <f aca="false">+(E5/E11)*100</f>
        <v>-3.50745944521078</v>
      </c>
      <c r="F6" s="86" t="n">
        <f aca="false">+(F5/F11)*100</f>
        <v>-3.52345978886549</v>
      </c>
      <c r="G6" s="86" t="n">
        <f aca="false">+(G5/G11)*100</f>
        <v>-4.3303189483721</v>
      </c>
      <c r="H6" s="86" t="n">
        <f aca="false">+(H5/H11)*100</f>
        <v>-3.3608302807974</v>
      </c>
      <c r="I6" s="86" t="n">
        <f aca="false">+(I5/I11)*100</f>
        <v>-1.52097722317691</v>
      </c>
      <c r="J6" s="86" t="n">
        <f aca="false">+(J5/J11)*100</f>
        <v>-2.72309039570724</v>
      </c>
      <c r="K6" s="86" t="n">
        <f aca="false">+(K5/K11)*100</f>
        <v>-5.31689099002545</v>
      </c>
      <c r="L6" s="86" t="n">
        <f aca="false">+(L5/L11)*100</f>
        <v>-4.96070670050775</v>
      </c>
      <c r="M6" s="74"/>
      <c r="N6" s="74"/>
      <c r="O6" s="74"/>
    </row>
    <row r="7" customFormat="false" ht="12.75" hidden="false" customHeight="false" outlineLevel="0" collapsed="false">
      <c r="A7" s="73" t="s">
        <v>20</v>
      </c>
      <c r="B7" s="82" t="n">
        <v>74864</v>
      </c>
      <c r="C7" s="82" t="n">
        <v>78386</v>
      </c>
      <c r="D7" s="82" t="n">
        <v>72520</v>
      </c>
      <c r="E7" s="82" t="n">
        <v>68573</v>
      </c>
      <c r="F7" s="82" t="n">
        <v>66227</v>
      </c>
      <c r="G7" s="82" t="n">
        <v>66534</v>
      </c>
      <c r="H7" s="83" t="n">
        <f aca="false">+'Tav 1'!B28</f>
        <v>69096</v>
      </c>
      <c r="I7" s="83" t="n">
        <f aca="false">+'Tav 1'!C28</f>
        <v>77452</v>
      </c>
      <c r="J7" s="83" t="n">
        <f aca="false">+'Tav 1'!D28</f>
        <v>81280</v>
      </c>
      <c r="K7" s="83" t="n">
        <f aca="false">+'Tav 1'!E28</f>
        <v>71351</v>
      </c>
      <c r="L7" s="83" t="n">
        <f aca="false">+'Tav 1'!F28</f>
        <v>72069</v>
      </c>
      <c r="M7" s="74"/>
      <c r="N7" s="74"/>
      <c r="O7" s="74"/>
    </row>
    <row r="8" customFormat="false" ht="12.75" hidden="false" customHeight="false" outlineLevel="0" collapsed="false">
      <c r="A8" s="85" t="s">
        <v>91</v>
      </c>
      <c r="B8" s="86" t="n">
        <f aca="false">+(B7/B11)*100</f>
        <v>6.28550773702526</v>
      </c>
      <c r="C8" s="86" t="n">
        <f aca="false">+(C7/C11)*100</f>
        <v>6.27766941053202</v>
      </c>
      <c r="D8" s="86" t="n">
        <f aca="false">+(D7/D11)*100</f>
        <v>5.59902409107805</v>
      </c>
      <c r="E8" s="86" t="n">
        <f aca="false">+(E7/E11)*100</f>
        <v>5.13519261559107</v>
      </c>
      <c r="F8" s="86" t="n">
        <f aca="false">+(F7/F11)*100</f>
        <v>4.75929372704864</v>
      </c>
      <c r="G8" s="86" t="n">
        <f aca="false">+(G7/G11)*100</f>
        <v>4.65442304503949</v>
      </c>
      <c r="H8" s="86" t="n">
        <f aca="false">+(H7/H11)*100</f>
        <v>4.6517483440231</v>
      </c>
      <c r="I8" s="86" t="n">
        <f aca="false">+(I7/I11)*100</f>
        <v>5.00925831906696</v>
      </c>
      <c r="J8" s="86" t="n">
        <f aca="false">+(J7/J11)*100</f>
        <v>5.18416609741615</v>
      </c>
      <c r="K8" s="86" t="n">
        <f aca="false">+(K7/K11)*100</f>
        <v>4.69145949357933</v>
      </c>
      <c r="L8" s="86" t="n">
        <f aca="false">+(L7/L11)*100</f>
        <v>4.63550303013151</v>
      </c>
      <c r="M8" s="74"/>
      <c r="N8" s="87"/>
      <c r="O8" s="87"/>
      <c r="Q8" s="88"/>
    </row>
    <row r="9" customFormat="false" ht="12.75" hidden="false" customHeight="false" outlineLevel="0" collapsed="false">
      <c r="A9" s="73" t="s">
        <v>92</v>
      </c>
      <c r="B9" s="83" t="n">
        <f aca="false">+B5+B7</f>
        <v>65599</v>
      </c>
      <c r="C9" s="83" t="n">
        <f aca="false">+C5+C7</f>
        <v>40263</v>
      </c>
      <c r="D9" s="83" t="n">
        <f aca="false">+D5+D7</f>
        <v>34434</v>
      </c>
      <c r="E9" s="83" t="n">
        <f aca="false">+E5+E7</f>
        <v>21736</v>
      </c>
      <c r="F9" s="83" t="n">
        <f aca="false">+F5+F7</f>
        <v>17197</v>
      </c>
      <c r="G9" s="83" t="n">
        <f aca="false">+G5+G7</f>
        <v>4633</v>
      </c>
      <c r="H9" s="83" t="n">
        <f aca="false">+H5+H7</f>
        <v>19175</v>
      </c>
      <c r="I9" s="83" t="n">
        <f aca="false">+I5+I7</f>
        <v>53935</v>
      </c>
      <c r="J9" s="83" t="n">
        <f aca="false">+J5+J7</f>
        <v>38586</v>
      </c>
      <c r="K9" s="83" t="n">
        <f aca="false">+K5+K7</f>
        <v>-9512</v>
      </c>
      <c r="L9" s="83" t="n">
        <f aca="false">+L5+L7</f>
        <v>-5056</v>
      </c>
      <c r="M9" s="74"/>
      <c r="N9" s="74"/>
      <c r="O9" s="87"/>
    </row>
    <row r="10" customFormat="false" ht="12.75" hidden="false" customHeight="false" outlineLevel="0" collapsed="false">
      <c r="A10" s="85" t="s">
        <v>91</v>
      </c>
      <c r="B10" s="86" t="n">
        <f aca="false">+(B9/B11)*100</f>
        <v>5.50762745833939</v>
      </c>
      <c r="C10" s="86" t="n">
        <f aca="false">+(C9/C11)*100</f>
        <v>3.2245273834135</v>
      </c>
      <c r="D10" s="86" t="n">
        <f aca="false">+(D9/D11)*100</f>
        <v>2.65853275720052</v>
      </c>
      <c r="E10" s="86" t="n">
        <f aca="false">+(E9/E11)*100</f>
        <v>1.62773317038029</v>
      </c>
      <c r="F10" s="86" t="n">
        <f aca="false">+(F9/F11)*100</f>
        <v>1.23583393818315</v>
      </c>
      <c r="G10" s="86" t="n">
        <f aca="false">+(G9/G11)*100</f>
        <v>0.324104096667387</v>
      </c>
      <c r="H10" s="86" t="n">
        <f aca="false">+(H9/H11)*100</f>
        <v>1.2909180632257</v>
      </c>
      <c r="I10" s="86" t="n">
        <f aca="false">+(I9/I11)*100</f>
        <v>3.48828109589006</v>
      </c>
      <c r="J10" s="86" t="n">
        <f aca="false">+(J9/J11)*100</f>
        <v>2.4610757017089</v>
      </c>
      <c r="K10" s="86" t="n">
        <f aca="false">+(K9/K11)*100</f>
        <v>-0.625431496446113</v>
      </c>
      <c r="L10" s="86" t="n">
        <f aca="false">+(L9/L11)*100</f>
        <v>-0.325203670376235</v>
      </c>
      <c r="M10" s="74"/>
      <c r="N10" s="74"/>
      <c r="O10" s="74"/>
    </row>
    <row r="11" customFormat="false" ht="12.75" hidden="false" customHeight="true" outlineLevel="0" collapsed="false">
      <c r="A11" s="73" t="s">
        <v>93</v>
      </c>
      <c r="B11" s="82" t="n">
        <v>1191057.319984</v>
      </c>
      <c r="C11" s="82" t="n">
        <v>1248648.102885</v>
      </c>
      <c r="D11" s="82" t="n">
        <v>1295225.718274</v>
      </c>
      <c r="E11" s="82" t="n">
        <v>1335354</v>
      </c>
      <c r="F11" s="82" t="n">
        <v>1391530</v>
      </c>
      <c r="G11" s="82" t="n">
        <v>1429479</v>
      </c>
      <c r="H11" s="83" t="n">
        <f aca="false">+'Tav 1'!B32</f>
        <v>1485377</v>
      </c>
      <c r="I11" s="83" t="n">
        <f aca="false">+'Tav 1'!C32</f>
        <v>1546177</v>
      </c>
      <c r="J11" s="83" t="n">
        <f aca="false">+'Tav 1'!D32</f>
        <v>1567851</v>
      </c>
      <c r="K11" s="83" t="n">
        <f aca="false">+'Tav 1'!E32</f>
        <v>1520870</v>
      </c>
      <c r="L11" s="83" t="n">
        <f aca="false">+'Tav 1'!F32</f>
        <v>1554718</v>
      </c>
      <c r="M11" s="74"/>
      <c r="N11" s="74"/>
      <c r="O11" s="74"/>
    </row>
    <row r="12" customFormat="false" ht="6" hidden="false" customHeight="true" outlineLevel="0" collapsed="false">
      <c r="A12" s="73"/>
      <c r="B12" s="73"/>
      <c r="C12" s="73"/>
      <c r="D12" s="73"/>
      <c r="E12" s="73"/>
      <c r="F12" s="73"/>
      <c r="G12" s="73"/>
      <c r="H12" s="89"/>
      <c r="I12" s="89"/>
      <c r="J12" s="89"/>
      <c r="K12" s="89"/>
      <c r="L12" s="89"/>
      <c r="M12" s="74"/>
      <c r="N12" s="74"/>
      <c r="O12" s="74"/>
    </row>
    <row r="13" customFormat="false" ht="12.7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74"/>
      <c r="N13" s="74"/>
      <c r="O13" s="74"/>
    </row>
    <row r="14" customFormat="false" ht="12.75" hidden="false" customHeight="false" outlineLevel="0" collapsed="false">
      <c r="A14" s="91" t="s">
        <v>94</v>
      </c>
      <c r="B14" s="91"/>
      <c r="C14" s="91"/>
      <c r="D14" s="91"/>
      <c r="E14" s="91"/>
      <c r="F14" s="91"/>
      <c r="G14" s="91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91" t="s">
        <v>95</v>
      </c>
      <c r="B15" s="91"/>
      <c r="C15" s="91"/>
      <c r="D15" s="91"/>
      <c r="E15" s="91"/>
      <c r="F15" s="91"/>
      <c r="G15" s="91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91" t="s">
        <v>96</v>
      </c>
      <c r="B16" s="91"/>
      <c r="C16" s="91"/>
      <c r="D16" s="91"/>
      <c r="E16" s="91"/>
      <c r="F16" s="91"/>
      <c r="G16" s="91"/>
      <c r="H16" s="91"/>
      <c r="I16" s="91"/>
      <c r="J16" s="74"/>
      <c r="K16" s="74"/>
      <c r="L16" s="74"/>
      <c r="M16" s="74"/>
      <c r="N16" s="74"/>
      <c r="O16" s="74"/>
    </row>
    <row r="17" customFormat="false" ht="12.75" hidden="false" customHeight="true" outlineLevel="0" collapsed="false">
      <c r="A17" s="91"/>
      <c r="B17" s="91"/>
      <c r="C17" s="91"/>
      <c r="D17" s="91"/>
      <c r="E17" s="91"/>
      <c r="F17" s="91"/>
      <c r="G17" s="91"/>
      <c r="I17" s="91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84"/>
      <c r="I18" s="84"/>
      <c r="J18" s="84"/>
      <c r="K18" s="84"/>
      <c r="L18" s="74"/>
      <c r="M18" s="74"/>
      <c r="N18" s="74"/>
      <c r="O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template</cp:lastModifiedBy>
  <cp:lastPrinted>2010-10-20T13:26:19Z</cp:lastPrinted>
  <dcterms:modified xsi:type="dcterms:W3CDTF">2010-10-20T13:40:32Z</dcterms:modified>
  <cp:revision>0</cp:revision>
  <dc:subject/>
  <dc:title/>
</cp:coreProperties>
</file>