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" sheetId="1" state="visible" r:id="rId2"/>
    <sheet name="TAV. 2" sheetId="2" state="visible" r:id="rId3"/>
    <sheet name="TAV. 2BIS" sheetId="3" state="visible" r:id="rId4"/>
    <sheet name="Fig 1" sheetId="4" state="visible" r:id="rId5"/>
    <sheet name="Fig 2" sheetId="5" state="visible" r:id="rId6"/>
    <sheet name="TAV. 3" sheetId="6" state="visible" r:id="rId7"/>
    <sheet name="TAV. 4" sheetId="7" state="visible" r:id="rId8"/>
    <sheet name="TAV. 5" sheetId="8" state="visible" r:id="rId9"/>
    <sheet name="TAV. 6" sheetId="9" state="visible" r:id="rId10"/>
    <sheet name="TAV. 7" sheetId="10" state="visible" r:id="rId11"/>
    <sheet name="TAV. 8" sheetId="11" state="visible" r:id="rId12"/>
    <sheet name="TAV. 9" sheetId="12" state="visible" r:id="rId13"/>
    <sheet name="TAV. 10" sheetId="13" state="visible" r:id="rId14"/>
    <sheet name="TAV. 11" sheetId="14" state="visible" r:id="rId15"/>
    <sheet name="TAV. 12" sheetId="15" state="visible" r:id="rId16"/>
    <sheet name="TAV. 13 " sheetId="16" state="visible" r:id="rId17"/>
    <sheet name="tav 14" sheetId="17" state="visible" r:id="rId18"/>
    <sheet name="tavola 15" sheetId="18" state="visible" r:id="rId19"/>
    <sheet name="tavola 15bis" sheetId="19" state="visible" r:id="rId20"/>
  </sheets>
  <externalReferences>
    <externalReference r:id="rId21"/>
  </externalReferences>
  <definedNames>
    <definedName function="false" hidden="false" localSheetId="18" name="_xlnm.Print_Titles" vbProcedure="false">'tavola 15bis'!$3:$9</definedName>
    <definedName function="false" hidden="false" name="CLATEXCLAM4_0102_6MS" vbProcedure="false">#REF!</definedName>
    <definedName function="false" hidden="false" name="CLATEXCLAMDR_0102_6MS" vbProcedure="false">#REF!</definedName>
    <definedName function="false" hidden="false" name="Clate_02mod03" vbProcedure="false">#REF!</definedName>
    <definedName function="false" hidden="false" name="DIM_CAR_SETTORE" vbProcedure="false">#REF!</definedName>
    <definedName function="false" hidden="false" name="DIM_CAR_SEZ" vbProcedure="false">#REF!</definedName>
    <definedName function="false" hidden="false" name="DIM_PREV_SETTORE" vbProcedure="false">#REF!</definedName>
    <definedName function="false" hidden="false" name="DIM_PREV_SEZ" vbProcedure="false">#REF!</definedName>
    <definedName function="false" hidden="false" name="REGXSETTORE_0102_6MS" vbProcedure="false">'[1]Tav 4.5'!$B$3:$B$31</definedName>
    <definedName function="false" hidden="false" name="REG_0102_6MS" vbProcedure="false">#REF!</definedName>
    <definedName function="false" hidden="false" name="RIPXSETTORE_0102_6MS" vbProcedure="false">#REF!</definedName>
    <definedName function="false" hidden="false" name="RIP_0102_6MS" vbProcedure="false">#REF!</definedName>
    <definedName function="false" hidden="false" name="SETTOREXCLAM4_0102_6MS" vbProcedure="false">#REF!</definedName>
    <definedName function="false" hidden="false" name="SETTOREXCLAMDR_0102_6MS" vbProcedure="false">#REF!</definedName>
    <definedName function="false" hidden="false" name="SEZXCLAM4_0102_6MS" vbProcedure="false">#REF!</definedName>
    <definedName function="false" hidden="false" name="SEZXCLAMDR_0102_6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07">
  <si>
    <r>
      <rPr>
        <b val="true"/>
        <sz val="9"/>
        <rFont val="Arial Narrow"/>
        <family val="2"/>
      </rPr>
      <t xml:space="preserve">Tavola 1 – Imprese e addetti per classi di addetti e settore di attività economica – Anno 2007</t>
    </r>
    <r>
      <rPr>
        <sz val="9"/>
        <rFont val="Arial Narrow"/>
        <family val="2"/>
      </rPr>
      <t xml:space="preserve"> (valori assoluti)</t>
    </r>
  </si>
  <si>
    <t xml:space="preserve">CLASSI DI ADDETTI (a)</t>
  </si>
  <si>
    <t xml:space="preserve">ATTIVITA' ECONOMICHE (b)</t>
  </si>
  <si>
    <t xml:space="preserve">Totale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Imprese</t>
  </si>
  <si>
    <t xml:space="preserve">Addetti</t>
  </si>
  <si>
    <t xml:space="preserve">1</t>
  </si>
  <si>
    <t xml:space="preserve">2-9</t>
  </si>
  <si>
    <t xml:space="preserve">10-19</t>
  </si>
  <si>
    <t xml:space="preserve">20-49</t>
  </si>
  <si>
    <t xml:space="preserve">50-249</t>
  </si>
  <si>
    <t xml:space="preserve">250 e più</t>
  </si>
  <si>
    <r>
      <rPr>
        <i val="true"/>
        <sz val="8"/>
        <rFont val="Arial Narrow"/>
        <family val="2"/>
      </rPr>
      <t xml:space="preserve">Fonte:</t>
    </r>
    <r>
      <rPr>
        <sz val="8"/>
        <rFont val="Arial Narrow"/>
        <family val="2"/>
      </rPr>
      <t xml:space="preserve"> Istat, Archivio Statistico delle Imprese Attive</t>
    </r>
  </si>
  <si>
    <t xml:space="preserve">(a) Poiché il numero degli addetti di un’impresa è calcolato come media annua, la classe dimensionale ‘1’ comprende le unità con in media fino a 1,49 addetti; la classe ‘2-9’ comprende quelle con addetti da 1,50 a 9,49, e così via.</t>
  </si>
  <si>
    <r>
      <rPr>
        <sz val="9"/>
        <rFont val="Arial Narrow"/>
        <family val="2"/>
      </rPr>
      <t xml:space="preserve">(b) in ATECO 2007 e relativo campo di osservazione. Secondo tale classificazione</t>
    </r>
    <r>
      <rPr>
        <i val="true"/>
        <sz val="9"/>
        <rFont val="Arial Narrow"/>
        <family val="2"/>
      </rPr>
      <t xml:space="preserve">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t xml:space="preserve">Tavola 2 – Imprese e addetti indipendenti e dipendenti per settore di attività economica – Anno 2007 (valori assoluti)</t>
  </si>
  <si>
    <t xml:space="preserve">ATTIVITA' ECONOMICHE (a)</t>
  </si>
  <si>
    <t xml:space="preserve">Asia 2007</t>
  </si>
  <si>
    <t xml:space="preserve">Imprese </t>
  </si>
  <si>
    <t xml:space="preserve">N.medio</t>
  </si>
  <si>
    <t xml:space="preserve">Indipendenti</t>
  </si>
  <si>
    <t xml:space="preserve">Dipendenti</t>
  </si>
  <si>
    <t xml:space="preserve">addetti</t>
  </si>
  <si>
    <t xml:space="preserve">B, C, D, E - Attività manifatturiere ed estrattive, altre attività</t>
  </si>
  <si>
    <t xml:space="preserve">B - Estrazione di minerali da cave e miniere</t>
  </si>
  <si>
    <t xml:space="preserve">C - Attivita' manifatturiere</t>
  </si>
  <si>
    <t xml:space="preserve">D - Fornitura di energia elettrica, gas, vapore e aria condizionata</t>
  </si>
  <si>
    <t xml:space="preserve">E - Fornitura di acqua</t>
  </si>
  <si>
    <t xml:space="preserve">F - Costruzioni</t>
  </si>
  <si>
    <t xml:space="preserve">G, H, I - Commercio all'ingrosso e al dettaglio, trasporto e magazzinaggio, attività di alloggio e ristorazione</t>
  </si>
  <si>
    <t xml:space="preserve">G - Commercio all'ingrosso e al dettaglio</t>
  </si>
  <si>
    <t xml:space="preserve">H - Trasporto e magazzinaggio</t>
  </si>
  <si>
    <t xml:space="preserve">I - Attivita' dei servizi di alloggio e di ristorazione</t>
  </si>
  <si>
    <t xml:space="preserve">J - Servizi di informazione e comunicazione</t>
  </si>
  <si>
    <t xml:space="preserve">K - Attivita' finanziarie e assicurative</t>
  </si>
  <si>
    <t xml:space="preserve">L - Attivita' immobiliari</t>
  </si>
  <si>
    <t xml:space="preserve">M, N - Attività professionali, scientifiche e tecniche, attività amministrative e di servizi di supporto</t>
  </si>
  <si>
    <t xml:space="preserve">M - Attivita' professionali, scientifiche e tecniche</t>
  </si>
  <si>
    <t xml:space="preserve">N - Noleggio, agenzie di viaggio, servizi di supporto alle imprese</t>
  </si>
  <si>
    <t xml:space="preserve">O, Q - Istruzione, sanità e assistenza sociale</t>
  </si>
  <si>
    <t xml:space="preserve">O - Istruzione</t>
  </si>
  <si>
    <t xml:space="preserve">Q - Sanita' e assistenza sociale</t>
  </si>
  <si>
    <t xml:space="preserve">R, S - Altre attività di servizi</t>
  </si>
  <si>
    <t xml:space="preserve">R - Attivita' artistiche, sportive, di intrattenimento e divertimento</t>
  </si>
  <si>
    <t xml:space="preserve">S - Altre attivita' di servizi</t>
  </si>
  <si>
    <t xml:space="preserve">TOTALE</t>
  </si>
  <si>
    <t xml:space="preserve">(a) in ATECO 2007 e relativo campo di osservazione.</t>
  </si>
  <si>
    <r>
      <rPr>
        <b val="true"/>
        <sz val="11"/>
        <rFont val="Arial Narrow"/>
        <family val="2"/>
      </rPr>
      <t xml:space="preserve">Tavola 2bis – Imprese e addetti indipendenti e dipendenti per settore di attività economica – Anno 2007 </t>
    </r>
    <r>
      <rPr>
        <sz val="11"/>
        <rFont val="Arial Narrow"/>
        <family val="2"/>
      </rPr>
      <t xml:space="preserve">(valori assoluti)</t>
    </r>
  </si>
  <si>
    <t xml:space="preserve">B - Attività estrattiva</t>
  </si>
  <si>
    <t xml:space="preserve">05 - Estrazione di carbone (esclusa torba)</t>
  </si>
  <si>
    <t xml:space="preserve">06 - Estrazione di petrolio greggio e di gas naturale</t>
  </si>
  <si>
    <t xml:space="preserve">07 - Estrazione di minerali metalliferi</t>
  </si>
  <si>
    <t xml:space="preserve">08 - Altre attivita' di estrazione di minerali da cave e miniere</t>
  </si>
  <si>
    <t xml:space="preserve">09 - Attivita' dei servizi di supporto all'estrazione</t>
  </si>
  <si>
    <t xml:space="preserve">C - Attività manifatturiere</t>
  </si>
  <si>
    <t xml:space="preserve">CA - Industri alimentari, delle bevande e del tabacco</t>
  </si>
  <si>
    <t xml:space="preserve">10 - Industrie alimentari</t>
  </si>
  <si>
    <t xml:space="preserve">11 - Industria delle bevande</t>
  </si>
  <si>
    <t xml:space="preserve">12 - Industria del tabacco</t>
  </si>
  <si>
    <t xml:space="preserve">CB - Industrie tessili, abbigliamento, pelli e accessori</t>
  </si>
  <si>
    <t xml:space="preserve">13 - Industrie tessili</t>
  </si>
  <si>
    <t xml:space="preserve">14 - Confezione di articoli di abbigliamento, confezione di articoli in pelle e pelliccia</t>
  </si>
  <si>
    <t xml:space="preserve">15 - Fabbricazione di articoli in pelle e simili</t>
  </si>
  <si>
    <t xml:space="preserve">CC - Industria del legno, della carta e stampa</t>
  </si>
  <si>
    <t xml:space="preserve">16 - Industria del legno e dei prodotti in legno e sughero (esclusi i mobili), fabbricazione di articoli in paglia e materiali da intreccio</t>
  </si>
  <si>
    <t xml:space="preserve">17 - Fabbricazione di carta e di prodotti di carta</t>
  </si>
  <si>
    <t xml:space="preserve">18 - Stampa e riproduzione di supporti registrati</t>
  </si>
  <si>
    <t xml:space="preserve">CD - Fabbricazione di coke e prodotti petroliferi raffinati</t>
  </si>
  <si>
    <t xml:space="preserve">19 - Fabbricazione di coke e prodotti derivanti dalla raffinazione del petrolio</t>
  </si>
  <si>
    <t xml:space="preserve">CE - Fabbricazione di sostanze e prodotti chimici</t>
  </si>
  <si>
    <t xml:space="preserve">20 - Fabbricazione di prodotti chimici</t>
  </si>
  <si>
    <t xml:space="preserve">CF - Produzione di articoli farmaceutici, chimico-medicinali e botanici</t>
  </si>
  <si>
    <t xml:space="preserve">21 - Fabbricazione di prodotti farmaceutici di base e di preparati farmaceutici</t>
  </si>
  <si>
    <t xml:space="preserve">CG - Fabbricazione di articoli in gomma e materie plastiche, altri prodotti della lavorazione di minerali non metalliferi</t>
  </si>
  <si>
    <t xml:space="preserve">22 - Fabbricazione di articoli in gomma e materie plastiche</t>
  </si>
  <si>
    <t xml:space="preserve">23 - Fabbricazione di altri prodotti della lavorazione di minerali non metalliferi</t>
  </si>
  <si>
    <t xml:space="preserve">CH - Fabbricazione di metalli di base e lavorazione di prodotti in metallo, esclusi macchine e impianti</t>
  </si>
  <si>
    <t xml:space="preserve">24 - Metallurgia</t>
  </si>
  <si>
    <t xml:space="preserve">25 - Fabbricazione di prodotti in metallo (esclusi macchinari e attrezzature)</t>
  </si>
  <si>
    <t xml:space="preserve">CI - Fabbricazione di computer, apparecchi elettronici e ottici</t>
  </si>
  <si>
    <t xml:space="preserve">26 - Fabbricazione di computer e prodotti di elettronica e ottica, apparecchi elettromedicali, apparecchi di misurazione e di orologi</t>
  </si>
  <si>
    <t xml:space="preserve">CJ - Fabbricazione di apparecchi elettrici</t>
  </si>
  <si>
    <t xml:space="preserve">27 - Fabbricazione di apparecchiature elettriche ed apparecchiature per uso domestico non elettriche</t>
  </si>
  <si>
    <t xml:space="preserve">CK - Fabbricazione di macchinari ed apparecchi n.c.a.</t>
  </si>
  <si>
    <t xml:space="preserve">28 - Fabbricazione di macchinari ed apparecchiature nca</t>
  </si>
  <si>
    <t xml:space="preserve">CL - Fabbricazione di mezzi di trasporto</t>
  </si>
  <si>
    <t xml:space="preserve">29 - Fabbricazione di autoveicoli, rimorchi e semirimorchi</t>
  </si>
  <si>
    <t xml:space="preserve">30 - Fabbricazione di altri mezzi di trasporto</t>
  </si>
  <si>
    <t xml:space="preserve">CM - Altre attività manifatturiere, riparazione ed installazione di macchine ed apparecchiature</t>
  </si>
  <si>
    <t xml:space="preserve">31 - Fabbricazione di mobili</t>
  </si>
  <si>
    <t xml:space="preserve">32 - Altre industrie manifatturiere</t>
  </si>
  <si>
    <t xml:space="preserve">33 - Riparazione, manutenzione ed installazione di macchine ed apparecchiature</t>
  </si>
  <si>
    <t xml:space="preserve">35 - Fornitura di energia elettrica, gas, vapore e aria condizionata</t>
  </si>
  <si>
    <t xml:space="preserve">E - Fornitura di acqua; reti fognarie, attività di trattamento dei rifiuti e risanamento</t>
  </si>
  <si>
    <t xml:space="preserve">36 - Raccolta, trattamento e fornitura di acqua</t>
  </si>
  <si>
    <t xml:space="preserve">37 - Gestione delle reti fognarie</t>
  </si>
  <si>
    <t xml:space="preserve">38 - Attivita' di raccolta, trattamento e smaltimento dei rifiuti, recupero dei materiali</t>
  </si>
  <si>
    <t xml:space="preserve">39 - Attivita' di risanamento e altri servizi di gestione dei rifiuti</t>
  </si>
  <si>
    <t xml:space="preserve">41 - Costruzione di edifici</t>
  </si>
  <si>
    <t xml:space="preserve">42 - Ingegneria civile</t>
  </si>
  <si>
    <t xml:space="preserve">43 - Lavori di costruzione specializzati</t>
  </si>
  <si>
    <t xml:space="preserve">G - Commercio all'ingrosso e al dettagli, riparazione di autoveicoli e motocili</t>
  </si>
  <si>
    <t xml:space="preserve">45 - Commercio all'ingrosso e al dettaglio e riparazione di autoveicoli e motocicli</t>
  </si>
  <si>
    <t xml:space="preserve">46 - Commercio all'ingrosso (escluso quello di autoveicoli e di motocicli)</t>
  </si>
  <si>
    <t xml:space="preserve">47 - Commercio al dettaglio (escluso quello di autoveicoli e di motocicli)</t>
  </si>
  <si>
    <t xml:space="preserve">49 - Trasporto terrestre e trasporto mediante condotte</t>
  </si>
  <si>
    <t xml:space="preserve">50 - Trasporto marittimo e per vie d'acqua</t>
  </si>
  <si>
    <t xml:space="preserve">51 - Trasporto aereo</t>
  </si>
  <si>
    <t xml:space="preserve">52 - Magazzinaggio e attivita' di supporto ai trasporti</t>
  </si>
  <si>
    <t xml:space="preserve">53 - Servizi postali e attivita' di corriere</t>
  </si>
  <si>
    <t xml:space="preserve">I - Servizi di alloggio e ristorazione</t>
  </si>
  <si>
    <t xml:space="preserve">55 - Alloggio</t>
  </si>
  <si>
    <t xml:space="preserve">56 - Attivita' dei servizi di ristorazione</t>
  </si>
  <si>
    <t xml:space="preserve">JA - Editoria, audiovisivi e attività radiotelevisive</t>
  </si>
  <si>
    <t xml:space="preserve">58 - Attivita' editoriali</t>
  </si>
  <si>
    <t xml:space="preserve">59 - Attivita' di produzione cinematografica, di video e di programmi televisivi, di registrazioni musicali e sonore</t>
  </si>
  <si>
    <t xml:space="preserve">60 - Attivita' di programmazione e trasmissione</t>
  </si>
  <si>
    <t xml:space="preserve">JB - Telecomunicazioni</t>
  </si>
  <si>
    <t xml:space="preserve">61 - Telecomunicazioni</t>
  </si>
  <si>
    <t xml:space="preserve">JC - Servizi IT e altri servizi informativi</t>
  </si>
  <si>
    <t xml:space="preserve">62 - Produzione di software, consulenza informatica e attivita' connesse</t>
  </si>
  <si>
    <t xml:space="preserve">63 - Attivita' dei servizi d'informazione e altri servizi informatici</t>
  </si>
  <si>
    <t xml:space="preserve">K - Attività finanziarie e assicurative</t>
  </si>
  <si>
    <t xml:space="preserve">64 - Attivita' di servizi finanziari (escluse le assicurazioni e i fondi pensione)</t>
  </si>
  <si>
    <t xml:space="preserve">65 - Assicurazioni, riassicurazioni e fondi pensione (escluse le assicurazioni sociali obbligatorie)</t>
  </si>
  <si>
    <t xml:space="preserve">66 - Attivita' ausiliarie dei servizi finanziari e delle attivita' assicurative</t>
  </si>
  <si>
    <t xml:space="preserve">L - Attività immobiliari</t>
  </si>
  <si>
    <t xml:space="preserve">68 - Attivita' immobiliari</t>
  </si>
  <si>
    <t xml:space="preserve">M - Attività professionali, scientifiche e tecniche</t>
  </si>
  <si>
    <t xml:space="preserve">MA - Attività legali, contabilità, consulenza di gestione, studi di architettura e ingegneria, collaudi ed analisi tecniche</t>
  </si>
  <si>
    <t xml:space="preserve">69 - Attivita' legali e contabilita'</t>
  </si>
  <si>
    <t xml:space="preserve">70 - Attivita' di direzione aziendale e di consulenza gestionale</t>
  </si>
  <si>
    <t xml:space="preserve">71 - Attivita' degli studi di architettura e d'ingegneria, collaudi ed analisi tecniche</t>
  </si>
  <si>
    <t xml:space="preserve">MB - Ricerca scientifica e sviluppo</t>
  </si>
  <si>
    <t xml:space="preserve">72 - Ricerca scientifica e sviluppo</t>
  </si>
  <si>
    <t xml:space="preserve">MC - Altre attività professionali, scientifiche e tecniche</t>
  </si>
  <si>
    <t xml:space="preserve">73 - Pubblicita' e ricerche di mercato</t>
  </si>
  <si>
    <t xml:space="preserve">74 - Altre attivita' professionali, scientifiche e tecniche</t>
  </si>
  <si>
    <t xml:space="preserve">75 - Servizi veterinari</t>
  </si>
  <si>
    <t xml:space="preserve">N - Attività amministrative e di servizi di supporto</t>
  </si>
  <si>
    <t xml:space="preserve">77 - Attivita' di noleggio e leasing operativo</t>
  </si>
  <si>
    <t xml:space="preserve">78 - Attivita' di ricerca, selezione, fornitura di personale</t>
  </si>
  <si>
    <t xml:space="preserve">79 - Attivita' dei servizi delle agenzie di viaggio, dei tour operator e servizi di prenotazione e attivita' connesse</t>
  </si>
  <si>
    <t xml:space="preserve">80 - Servizi di vigilanza e investigazione</t>
  </si>
  <si>
    <t xml:space="preserve">81 - Attivita' di servizi per edifici e paesaggio</t>
  </si>
  <si>
    <t xml:space="preserve">82 - Attivita' di supporto per le funzioni d'ufficio e altri servizi di supporto alle imprese</t>
  </si>
  <si>
    <t xml:space="preserve">P, Q - Istruzione, sanità e assistenza sociale</t>
  </si>
  <si>
    <t xml:space="preserve">P - Istruzione</t>
  </si>
  <si>
    <t xml:space="preserve">85 - Istruzione</t>
  </si>
  <si>
    <t xml:space="preserve">Q - Sanità e assistenza sociale</t>
  </si>
  <si>
    <t xml:space="preserve">QA - Sanità</t>
  </si>
  <si>
    <t xml:space="preserve">86 - Assistenza sanitaria</t>
  </si>
  <si>
    <t xml:space="preserve">QB - Servizi alle famigli e assistenza sociale</t>
  </si>
  <si>
    <t xml:space="preserve">87 - Servizi di assistenza sociale residenziale</t>
  </si>
  <si>
    <t xml:space="preserve">88 - Assistenza sociale non residenziale</t>
  </si>
  <si>
    <t xml:space="preserve">R - Attività artistiche, di intrattenimento e divertimento</t>
  </si>
  <si>
    <t xml:space="preserve">90 - Attivita' creative, artistiche e di intrattenimento</t>
  </si>
  <si>
    <t xml:space="preserve">91 - Attivita' di biblioteche, archivi, musei ed altre attivita' culturali</t>
  </si>
  <si>
    <t xml:space="preserve">92 - Attivita' riguardanti le lotterie, le scommesse, le case da gioco</t>
  </si>
  <si>
    <t xml:space="preserve">93 - Attivita' sportive, di intrattenimento e di divertimento</t>
  </si>
  <si>
    <t xml:space="preserve">S - Altre attività di servizi</t>
  </si>
  <si>
    <t xml:space="preserve">95 - Riparazione di computer e di beni per uso personale e per la casa</t>
  </si>
  <si>
    <t xml:space="preserve">96 - Altre attivita' di servizi per la persona</t>
  </si>
  <si>
    <r>
      <rPr>
        <b val="true"/>
        <sz val="9"/>
        <rFont val="Arial Narrow"/>
        <family val="2"/>
      </rPr>
      <t xml:space="preserve">Tavola 3 – Imprese e addetti indipendenti e dipendenti per classi di addetti</t>
    </r>
    <r>
      <rPr>
        <sz val="9"/>
        <rFont val="Arial Narrow"/>
        <family val="2"/>
      </rPr>
      <t xml:space="preserve"> </t>
    </r>
    <r>
      <rPr>
        <b val="true"/>
        <sz val="9"/>
        <rFont val="Arial Narrow"/>
        <family val="2"/>
      </rPr>
      <t xml:space="preserve">– Anno 2007 </t>
    </r>
    <r>
      <rPr>
        <sz val="9"/>
        <rFont val="Arial Narrow"/>
        <family val="2"/>
      </rPr>
      <t xml:space="preserve">(valori assoluti)</t>
    </r>
  </si>
  <si>
    <r>
      <rPr>
        <sz val="9"/>
        <rFont val="Arial Narrow"/>
        <family val="2"/>
      </rPr>
      <t xml:space="preserve">CLASSI DI ADDETTI </t>
    </r>
    <r>
      <rPr>
        <sz val="8"/>
        <rFont val="Arial Narrow"/>
        <family val="2"/>
      </rPr>
      <t xml:space="preserve">(a)</t>
    </r>
  </si>
  <si>
    <t xml:space="preserve">Asia 2007 (b)</t>
  </si>
  <si>
    <t xml:space="preserve">N. Medio</t>
  </si>
  <si>
    <t xml:space="preserve">2-5</t>
  </si>
  <si>
    <t xml:space="preserve">6-9</t>
  </si>
  <si>
    <t xml:space="preserve">50-99</t>
  </si>
  <si>
    <t xml:space="preserve">100-249</t>
  </si>
  <si>
    <t xml:space="preserve">(a) Poiché il numero degli addetti di un’impresa è calcolato come media annua, la classe dimensionale ‘1’ comprende le unità con addetti fino a 1,49.</t>
  </si>
  <si>
    <t xml:space="preserve">(b) in ATECO 2007 e relativo campo di osservazione.</t>
  </si>
  <si>
    <r>
      <rPr>
        <b val="true"/>
        <sz val="11"/>
        <rFont val="Arial Narrow"/>
        <family val="2"/>
      </rPr>
      <t xml:space="preserve">Tavola 4 – Addetti per settore di attività economica e classi di addetti</t>
    </r>
    <r>
      <rPr>
        <sz val="11"/>
        <rFont val="Arial Narrow"/>
        <family val="2"/>
      </rPr>
      <t xml:space="preserve"> –</t>
    </r>
    <r>
      <rPr>
        <b val="true"/>
        <sz val="11"/>
        <rFont val="Arial Narrow"/>
        <family val="2"/>
      </rPr>
      <t xml:space="preserve"> Anno 2007 </t>
    </r>
    <r>
      <rPr>
        <sz val="11"/>
        <rFont val="Arial Narrow"/>
        <family val="2"/>
      </rPr>
      <t xml:space="preserve">(valori assoluti)</t>
    </r>
  </si>
  <si>
    <t xml:space="preserve">Classi di addetti</t>
  </si>
  <si>
    <r>
      <rPr>
        <b val="true"/>
        <sz val="11"/>
        <rFont val="Arial Narrow"/>
        <family val="2"/>
      </rPr>
      <t xml:space="preserve">Tavola 5 – Imprese e addetti indipendenti e dipendenti per forma giuridica – Anno 2007 </t>
    </r>
    <r>
      <rPr>
        <sz val="11"/>
        <rFont val="Arial Narrow"/>
        <family val="2"/>
      </rPr>
      <t xml:space="preserve">(valori assoluti)</t>
    </r>
  </si>
  <si>
    <t xml:space="preserve">FORME GIURIDICHE</t>
  </si>
  <si>
    <t xml:space="preserve">N. medio</t>
  </si>
  <si>
    <t xml:space="preserve">Imprese Individuali</t>
  </si>
  <si>
    <t xml:space="preserve">Imprenditore individuale</t>
  </si>
  <si>
    <t xml:space="preserve">Libero professionista e lavoratore autonomo</t>
  </si>
  <si>
    <t xml:space="preserve">Società di persone</t>
  </si>
  <si>
    <t xml:space="preserve">Società in nome collettivo</t>
  </si>
  <si>
    <t xml:space="preserve">Altre società di persone</t>
  </si>
  <si>
    <t xml:space="preserve">Società di capitali</t>
  </si>
  <si>
    <t xml:space="preserve">Società per azioni (a)</t>
  </si>
  <si>
    <t xml:space="preserve">Società a responsabilità limitata</t>
  </si>
  <si>
    <t xml:space="preserve">Società cooperative</t>
  </si>
  <si>
    <t xml:space="preserve">Altra forma</t>
  </si>
  <si>
    <t xml:space="preserve">(a) Comprese le società in accomandita per azioni.</t>
  </si>
  <si>
    <r>
      <rPr>
        <b val="true"/>
        <sz val="9"/>
        <rFont val="Arial Narrow"/>
        <family val="2"/>
      </rPr>
      <t xml:space="preserve">Tavola 6 – Imprese per settore economico e regione – Anno 2007 </t>
    </r>
    <r>
      <rPr>
        <sz val="9"/>
        <rFont val="Arial Narrow"/>
        <family val="2"/>
      </rPr>
      <t xml:space="preserve">(valori assoluti)</t>
    </r>
  </si>
  <si>
    <t xml:space="preserve">REGIONI</t>
  </si>
  <si>
    <t xml:space="preserve">Settori economici (a)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9"/>
        <rFont val="Arial Narrow"/>
        <family val="2"/>
      </rPr>
      <t xml:space="preserve">Tavola 7 – Addetti per settore economico e regione – Anno 2007 </t>
    </r>
    <r>
      <rPr>
        <sz val="9"/>
        <rFont val="Arial Narrow"/>
        <family val="2"/>
      </rPr>
      <t xml:space="preserve">(valori assoluti)</t>
    </r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11"/>
        <rFont val="Arial Narrow"/>
        <family val="2"/>
      </rPr>
      <t xml:space="preserve">Tavola 8 – Imprese e addetti indipendenti e dipendenti per settore di attività economica – Anno 2007 </t>
    </r>
    <r>
      <rPr>
        <sz val="11"/>
        <rFont val="Arial Narrow"/>
        <family val="2"/>
      </rPr>
      <t xml:space="preserve">(valori assoluti e variazioni percentuali rispetto al 2006)</t>
    </r>
  </si>
  <si>
    <t xml:space="preserve">Variazioni % 2007/2006</t>
  </si>
  <si>
    <t xml:space="preserve">C,D,E - INDUSTRIA IN SENSO STRETTO</t>
  </si>
  <si>
    <t xml:space="preserve">C - Estrazione di minerali</t>
  </si>
  <si>
    <t xml:space="preserve">D - Attività manifatturiere</t>
  </si>
  <si>
    <t xml:space="preserve">DA - Industrie alimentari, delle bevande e del tabacco</t>
  </si>
  <si>
    <t xml:space="preserve">DB - Industrie tessili e dell'abbigliamento</t>
  </si>
  <si>
    <t xml:space="preserve">DC - Industrie conciarie, fabbr. prodotti in cuoio, pelle e similari</t>
  </si>
  <si>
    <t xml:space="preserve">DD - Industria del legno e dei prodotti in legno</t>
  </si>
  <si>
    <t xml:space="preserve">DE - Fabbricazione della pasta-carta,della carta e die prodotti della carta; stampa ed editoria</t>
  </si>
  <si>
    <t xml:space="preserve">DF - Fabbricazione di coke, raffinerie di petrolio, trattamento dei combustibili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Fabbricazione di metallo e fabbricazione di prodotti in metallo</t>
  </si>
  <si>
    <t xml:space="preserve">DK - Fabbricazione di macchine ed apparecchi meccanici</t>
  </si>
  <si>
    <t xml:space="preserve">DL - Fabbricazione macchine elettriche, elettron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, gas e acqua</t>
  </si>
  <si>
    <t xml:space="preserve">F - COSTRUZIONI</t>
  </si>
  <si>
    <t xml:space="preserve">G, H - COMMERCIO E ALBERGHI</t>
  </si>
  <si>
    <t xml:space="preserve">G - Commercio ingrosso e dettaglio; riparaz. autoveicoli, motocicli e altri beni</t>
  </si>
  <si>
    <t xml:space="preserve">H - Alberghi e ristoranti</t>
  </si>
  <si>
    <t xml:space="preserve">I,J,K,M,N,O - ALTRI SERVIZI</t>
  </si>
  <si>
    <t xml:space="preserve">I - Trasporti, magazzinaggio e comunicazioni</t>
  </si>
  <si>
    <t xml:space="preserve">J - Attività finanziarie</t>
  </si>
  <si>
    <t xml:space="preserve">K - Attività immobiliari, noleggio, informatica, ricerca, servizi alle imprese</t>
  </si>
  <si>
    <t xml:space="preserve">MNO -  Istruzione; Sanità e altri servizi sociali; Altri servizi pubblici, sociali e personali.</t>
  </si>
  <si>
    <t xml:space="preserve">(a) in ATECO 2002 e relativo campo di osservazione.</t>
  </si>
  <si>
    <r>
      <rPr>
        <b val="true"/>
        <sz val="9"/>
        <rFont val="Arial Narrow"/>
        <family val="2"/>
      </rPr>
      <t xml:space="preserve">Tavola 9 – Imprese e addetti indipendenti e dipendenti per classi di addetti – Anno 2007 </t>
    </r>
    <r>
      <rPr>
        <sz val="9"/>
        <rFont val="Arial Narrow"/>
        <family val="2"/>
      </rPr>
      <t xml:space="preserve">(valori assoluti e variazioni percentuali rispetto al 2006)</t>
    </r>
  </si>
  <si>
    <t xml:space="preserve">(b) in ATECO 2002 e relativo campo di osservazione.</t>
  </si>
  <si>
    <r>
      <rPr>
        <b val="true"/>
        <sz val="11"/>
        <rFont val="Arial Narrow"/>
        <family val="2"/>
      </rPr>
      <t xml:space="preserve">Tavola 10 – Addetti per settore di attività economica e classi di addetti – Anno 2007 </t>
    </r>
    <r>
      <rPr>
        <sz val="11"/>
        <rFont val="Arial Narrow"/>
        <family val="2"/>
      </rPr>
      <t xml:space="preserve">(variazioni percentuali rispetto al 2006)</t>
    </r>
  </si>
  <si>
    <t xml:space="preserve">DC - Industrie conciarie, fabbricazione di prodotti in cuoio, pelle e similari</t>
  </si>
  <si>
    <t xml:space="preserve">DE - Fabbricazione della pasta-carta, della carta e del cartone, dei prodotti di carta; stampa ed editoria</t>
  </si>
  <si>
    <t xml:space="preserve">DG - Fabbricazione dei prodotti chimici e di fibre sintetiche e artificiali</t>
  </si>
  <si>
    <t xml:space="preserve">DI - Fabbricazione prodotti della lavorazione di minerali non metalliferi</t>
  </si>
  <si>
    <t xml:space="preserve">DJ - Metallurgia, fabbricazione di prodotti in metallo</t>
  </si>
  <si>
    <t xml:space="preserve">MNO - Istruzione; sanità e assistenza sociale; altri servizi pubblici, sociali e personali</t>
  </si>
  <si>
    <r>
      <rPr>
        <b val="true"/>
        <sz val="11"/>
        <rFont val="Arial Narrow"/>
        <family val="2"/>
      </rPr>
      <t xml:space="preserve">Tavola 11 – Imprese e addetti indipendenti e dipendenti per forma giuridica – Anno 2007 </t>
    </r>
    <r>
      <rPr>
        <sz val="11"/>
        <rFont val="Arial Narrow"/>
        <family val="2"/>
      </rPr>
      <t xml:space="preserve">(valori assoluti e variazioni percentuali rispetto al 2006)</t>
    </r>
  </si>
  <si>
    <t xml:space="preserve">Asia 2007 (a)</t>
  </si>
  <si>
    <t xml:space="preserve">Società per azioni (b)</t>
  </si>
  <si>
    <t xml:space="preserve">(b) Comprese le società in accomandita per azioni.</t>
  </si>
  <si>
    <r>
      <rPr>
        <b val="true"/>
        <sz val="9"/>
        <rFont val="Arial Narrow"/>
        <family val="2"/>
      </rPr>
      <t xml:space="preserve">Tavola 12 – Imprese per settore economico e regione – Anno 2007 </t>
    </r>
    <r>
      <rPr>
        <sz val="9"/>
        <rFont val="Arial Narrow"/>
        <family val="2"/>
      </rPr>
      <t xml:space="preserve">(valori assoluti e variazioni percentuali rispetto al 2006)</t>
    </r>
  </si>
  <si>
    <t xml:space="preserve">Settori economici (a) </t>
  </si>
  <si>
    <t xml:space="preserve">Settori economici</t>
  </si>
  <si>
    <t xml:space="preserve">Industria</t>
  </si>
  <si>
    <t xml:space="preserve">Commercio</t>
  </si>
  <si>
    <r>
      <rPr>
        <sz val="9"/>
        <rFont val="Arial Narrow"/>
        <family val="2"/>
      </rPr>
      <t xml:space="preserve">(a)</t>
    </r>
    <r>
      <rPr>
        <i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in ATECO 2002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</t>
    </r>
    <r>
      <rPr>
        <sz val="9"/>
        <rFont val="Arial Narrow"/>
        <family val="2"/>
      </rPr>
      <t xml:space="preserve">comprende le sezioni di attività economica 'C' (Estrazione di minerali), 'D' (Attività manifatturiere) ed 'E' (Produzione e distribuzione di energia elettrica, gas e acqua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'F' (Costruzioni); </t>
    </r>
    <r>
      <rPr>
        <b val="true"/>
        <i val="true"/>
        <sz val="9"/>
        <rFont val="Arial Narrow"/>
        <family val="2"/>
      </rPr>
      <t xml:space="preserve">Commercio </t>
    </r>
    <r>
      <rPr>
        <sz val="9"/>
        <rFont val="Arial Narrow"/>
        <family val="2"/>
      </rPr>
      <t xml:space="preserve">comprende le sezioni di attività economica</t>
    </r>
    <r>
      <rPr>
        <b val="true"/>
        <i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'G' (Commercio all'ingrosso e al dettaglio; riparazione di autoveicoli, motocicli e di beni personali per la casa) e 'H' (Alberghi e ristoranti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I' (Trasporti, magazzinaggio e comunicazioni), ' J' (Attività finanziarie), 'K' (Attività immobiliari, noleggio, informatica, ricerca, servizi alle imprese), 'M' (Istruzione), 'N' (Sanità e assistenza sanitaria) e 'O' (Altri servizi pubblici, sociali e personali).</t>
    </r>
  </si>
  <si>
    <r>
      <rPr>
        <b val="true"/>
        <sz val="9"/>
        <rFont val="Arial Narrow"/>
        <family val="2"/>
      </rPr>
      <t xml:space="preserve">Tavola 13 – Addetti per settore economico e regione – Anno 2007 </t>
    </r>
    <r>
      <rPr>
        <sz val="9"/>
        <rFont val="Arial Narrow"/>
        <family val="2"/>
      </rPr>
      <t xml:space="preserve">(valori assoluti e variazioni percentuali rispetto al 2006)</t>
    </r>
  </si>
  <si>
    <t xml:space="preserve">Industria (b)</t>
  </si>
  <si>
    <t xml:space="preserve">Tavola 14 – Numero di livelli nelle due classificazioni Ateco 2002 e Ateco 2007</t>
  </si>
  <si>
    <t xml:space="preserve">LIVELLI</t>
  </si>
  <si>
    <t xml:space="preserve">Ateco 2002</t>
  </si>
  <si>
    <t xml:space="preserve">Ateco 2007</t>
  </si>
  <si>
    <t xml:space="preserve">Differenza</t>
  </si>
  <si>
    <t xml:space="preserve">Sezioni</t>
  </si>
  <si>
    <t xml:space="preserve">Divisioni</t>
  </si>
  <si>
    <t xml:space="preserve">Gruppi</t>
  </si>
  <si>
    <t xml:space="preserve">Classi</t>
  </si>
  <si>
    <t xml:space="preserve">Categorie</t>
  </si>
  <si>
    <t xml:space="preserve">Sotto-categorie</t>
  </si>
  <si>
    <t xml:space="preserve"> -</t>
  </si>
  <si>
    <r>
      <rPr>
        <b val="true"/>
        <sz val="11"/>
        <rFont val="Arial Narrow"/>
        <family val="2"/>
      </rPr>
      <t xml:space="preserve">Tavola 15 – Addetti per sezione di attività economica Ateco2007 e Ateco2002 - Anno 2007 </t>
    </r>
    <r>
      <rPr>
        <sz val="11"/>
        <rFont val="Arial Narrow"/>
        <family val="2"/>
      </rPr>
      <t xml:space="preserve">(composizioni percentuali)</t>
    </r>
    <r>
      <rPr>
        <b val="true"/>
        <sz val="11"/>
        <rFont val="Arial Narrow"/>
        <family val="2"/>
      </rPr>
      <t xml:space="preserve"> </t>
    </r>
  </si>
  <si>
    <t xml:space="preserve">ATTIVITA' ECONOMICHE - SEZIONI 2007</t>
  </si>
  <si>
    <t xml:space="preserve">ATTIVITA' ECONOMICHE - SEZIONI 2002</t>
  </si>
  <si>
    <t xml:space="preserve">A - Agricoltura, caccia e silvicoltura</t>
  </si>
  <si>
    <t xml:space="preserve">M - Istruzione</t>
  </si>
  <si>
    <t xml:space="preserve">N - Sanità e assistenza sociale</t>
  </si>
  <si>
    <t xml:space="preserve">O - Altri servizi pubblici, sociali e personali</t>
  </si>
  <si>
    <t xml:space="preserve">-</t>
  </si>
  <si>
    <t xml:space="preserve">..</t>
  </si>
  <si>
    <t xml:space="preserve">S - Altre attivita' di servizio</t>
  </si>
  <si>
    <r>
      <rPr>
        <b val="true"/>
        <sz val="11"/>
        <rFont val="Arial Narrow"/>
        <family val="2"/>
      </rPr>
      <t xml:space="preserve">Tavola 15bis – Addetti per sezione di attività economica Ateco2007 e Ateco2002 - Anno 2007 </t>
    </r>
    <r>
      <rPr>
        <sz val="11"/>
        <rFont val="Arial Narrow"/>
        <family val="2"/>
      </rPr>
      <t xml:space="preserve">(composizioni percentuali)</t>
    </r>
    <r>
      <rPr>
        <b val="true"/>
        <sz val="11"/>
        <rFont val="Arial Narrow"/>
        <family val="2"/>
      </rPr>
      <t xml:space="preserve"> </t>
    </r>
  </si>
  <si>
    <t xml:space="preserve">ATTIVITA' ECONOMICHE - SEZIONI 2007 (a)</t>
  </si>
  <si>
    <t xml:space="preserve">TOTALE </t>
  </si>
  <si>
    <t xml:space="preserve">FLUSSI DOVUTI AL CAMBIO DI CLASSIFICAZIONE</t>
  </si>
  <si>
    <t xml:space="preserve">FLUSSI DOVUTI AL CAMBIO DI METODOLOGIA</t>
  </si>
  <si>
    <t xml:space="preserve">(a) Linea (–) quando il fenomeno non esiste; due puntini (..) per i numeri che non raggiungono la metà della cifra dell’ordine minimo considerat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#,##0.00"/>
    <numFmt numFmtId="171" formatCode="#,##0.0"/>
    <numFmt numFmtId="172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MS Sans Serif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3.25"/>
      <name val="Arial Narrow"/>
      <family val="2"/>
    </font>
    <font>
      <sz val="13.25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ormale_ateco_classiaddetti" xfId="21"/>
    <cellStyle name="Normale_ds_clamdr_cl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Arial Narrow"/>
              </a:defRPr>
            </a:pPr>
            <a:r>
              <a:rPr b="1" sz="1325" spc="-1" strike="noStrike">
                <a:latin typeface="Arial Narrow"/>
              </a:rPr>
              <a:t>Figura 1 – Addetti per settore di attività economica e classe di addetti – Anno 2007 (composizioni percentuali)</a:t>
            </a:r>
          </a:p>
        </c:rich>
      </c:tx>
      <c:layout>
        <c:manualLayout>
          <c:xMode val="edge"/>
          <c:yMode val="edge"/>
          <c:x val="0.188490590752303"/>
          <c:y val="0.14423607280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6953943739658"/>
          <c:w val="0.910841374492425"/>
          <c:h val="0.66629895201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636042"/>
        <c:axId val="34098276"/>
      </c:barChart>
      <c:catAx>
        <c:axId val="256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276"/>
        <c:crossesAt val="0"/>
        <c:auto val="1"/>
        <c:lblAlgn val="ctr"/>
        <c:lblOffset val="100"/>
        <c:noMultiLvlLbl val="0"/>
      </c:catAx>
      <c:valAx>
        <c:axId val="340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0315679169"/>
          <c:y val="0.831425813568671"/>
          <c:w val="0.97965332052569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55763927192499"/>
          <c:w val="0.988123826572938"/>
          <c:h val="0.9462906784335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863059"/>
        <c:axId val="12960954"/>
      </c:barChart>
      <c:catAx>
        <c:axId val="6886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60954"/>
        <c:crossesAt val="0"/>
        <c:auto val="1"/>
        <c:lblAlgn val="ctr"/>
        <c:lblOffset val="100"/>
        <c:noMultiLvlLbl val="0"/>
      </c:catAx>
      <c:valAx>
        <c:axId val="1296095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0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22680</xdr:rowOff>
    </xdr:from>
    <xdr:to>
      <xdr:col>2</xdr:col>
      <xdr:colOff>577440</xdr:colOff>
      <xdr:row>33</xdr:row>
      <xdr:rowOff>36720</xdr:rowOff>
    </xdr:to>
    <xdr:sp>
      <xdr:nvSpPr>
        <xdr:cNvPr id="1" name="Text 1"/>
        <xdr:cNvSpPr/>
      </xdr:nvSpPr>
      <xdr:spPr>
        <a:xfrm>
          <a:off x="360360" y="5224680"/>
          <a:ext cx="18428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Fonte: Istat, Archivio Statistico delle Imprese Attiv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17640</xdr:rowOff>
    </xdr:from>
    <xdr:to>
      <xdr:col>2</xdr:col>
      <xdr:colOff>676440</xdr:colOff>
      <xdr:row>33</xdr:row>
      <xdr:rowOff>36720</xdr:rowOff>
    </xdr:to>
    <xdr:sp>
      <xdr:nvSpPr>
        <xdr:cNvPr id="3" name="Text 2"/>
        <xdr:cNvSpPr/>
      </xdr:nvSpPr>
      <xdr:spPr>
        <a:xfrm>
          <a:off x="360360" y="5219640"/>
          <a:ext cx="1941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Fonte: Istat, Archivio Statistico delle Imprese Attiv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11" min="2" style="0" width="9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5" t="s">
        <v>3</v>
      </c>
      <c r="K2" s="5"/>
    </row>
    <row r="3" customFormat="false" ht="15" hidden="false" customHeight="true" outlineLevel="0" collapsed="false">
      <c r="A3" s="3"/>
      <c r="B3" s="5" t="s">
        <v>4</v>
      </c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/>
      <c r="K3" s="5"/>
    </row>
    <row r="4" customFormat="false" ht="15" hidden="false" customHeight="true" outlineLevel="0" collapsed="false">
      <c r="A4" s="3"/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8</v>
      </c>
      <c r="I4" s="6" t="s">
        <v>9</v>
      </c>
      <c r="J4" s="6" t="s">
        <v>8</v>
      </c>
      <c r="K4" s="6" t="s">
        <v>9</v>
      </c>
    </row>
    <row r="5" customFormat="fals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10</v>
      </c>
      <c r="B6" s="10" t="n">
        <v>159966</v>
      </c>
      <c r="C6" s="10" t="n">
        <v>160771.13</v>
      </c>
      <c r="D6" s="10" t="n">
        <v>331754</v>
      </c>
      <c r="E6" s="10" t="n">
        <v>333774.93</v>
      </c>
      <c r="F6" s="10" t="n">
        <v>879297</v>
      </c>
      <c r="G6" s="10" t="n">
        <v>879458.91</v>
      </c>
      <c r="H6" s="10" t="n">
        <v>1222062</v>
      </c>
      <c r="I6" s="10" t="n">
        <v>1217712.07</v>
      </c>
      <c r="J6" s="11" t="n">
        <v>2593079</v>
      </c>
      <c r="K6" s="12" t="n">
        <v>2591717.04</v>
      </c>
    </row>
    <row r="7" customFormat="false" ht="15" hidden="false" customHeight="true" outlineLevel="0" collapsed="false">
      <c r="A7" s="9" t="s">
        <v>11</v>
      </c>
      <c r="B7" s="10" t="n">
        <v>237592</v>
      </c>
      <c r="C7" s="10" t="n">
        <v>946664.44</v>
      </c>
      <c r="D7" s="10" t="n">
        <v>263595</v>
      </c>
      <c r="E7" s="10" t="n">
        <v>928729.29</v>
      </c>
      <c r="F7" s="10" t="n">
        <v>707054</v>
      </c>
      <c r="G7" s="10" t="n">
        <v>2324837.47</v>
      </c>
      <c r="H7" s="10" t="n">
        <v>445861</v>
      </c>
      <c r="I7" s="10" t="n">
        <v>1371389.2</v>
      </c>
      <c r="J7" s="11" t="n">
        <v>1654102</v>
      </c>
      <c r="K7" s="12" t="n">
        <v>5571620.39</v>
      </c>
    </row>
    <row r="8" customFormat="false" ht="15" hidden="false" customHeight="true" outlineLevel="0" collapsed="false">
      <c r="A8" s="9" t="s">
        <v>12</v>
      </c>
      <c r="B8" s="10" t="n">
        <v>52428</v>
      </c>
      <c r="C8" s="10" t="n">
        <v>704049.82</v>
      </c>
      <c r="D8" s="10" t="n">
        <v>25427</v>
      </c>
      <c r="E8" s="10" t="n">
        <v>327765.01</v>
      </c>
      <c r="F8" s="10" t="n">
        <v>47578</v>
      </c>
      <c r="G8" s="10" t="n">
        <v>616833.93</v>
      </c>
      <c r="H8" s="10" t="n">
        <v>23407</v>
      </c>
      <c r="I8" s="10" t="n">
        <v>305357.41</v>
      </c>
      <c r="J8" s="11" t="n">
        <v>148840</v>
      </c>
      <c r="K8" s="12" t="n">
        <v>1954006.17</v>
      </c>
    </row>
    <row r="9" customFormat="false" ht="15" hidden="false" customHeight="true" outlineLevel="0" collapsed="false">
      <c r="A9" s="9" t="s">
        <v>13</v>
      </c>
      <c r="B9" s="10" t="n">
        <v>25183</v>
      </c>
      <c r="C9" s="10" t="n">
        <v>757902.82</v>
      </c>
      <c r="D9" s="10" t="n">
        <v>7242</v>
      </c>
      <c r="E9" s="10" t="n">
        <v>209254.1</v>
      </c>
      <c r="F9" s="10" t="n">
        <v>15544</v>
      </c>
      <c r="G9" s="10" t="n">
        <v>459129.73</v>
      </c>
      <c r="H9" s="10" t="n">
        <v>10095</v>
      </c>
      <c r="I9" s="10" t="n">
        <v>306582.36</v>
      </c>
      <c r="J9" s="11" t="n">
        <v>58064</v>
      </c>
      <c r="K9" s="12" t="n">
        <v>1732869</v>
      </c>
    </row>
    <row r="10" customFormat="false" ht="15" hidden="false" customHeight="true" outlineLevel="0" collapsed="false">
      <c r="A10" s="9" t="s">
        <v>14</v>
      </c>
      <c r="B10" s="10" t="n">
        <v>10466</v>
      </c>
      <c r="C10" s="10" t="n">
        <v>1019423.17</v>
      </c>
      <c r="D10" s="10" t="n">
        <v>1556</v>
      </c>
      <c r="E10" s="10" t="n">
        <v>135002.05</v>
      </c>
      <c r="F10" s="10" t="n">
        <v>5268</v>
      </c>
      <c r="G10" s="10" t="n">
        <v>503876.05</v>
      </c>
      <c r="H10" s="10" t="n">
        <v>5468</v>
      </c>
      <c r="I10" s="10" t="n">
        <v>552987.77</v>
      </c>
      <c r="J10" s="11" t="n">
        <v>22758</v>
      </c>
      <c r="K10" s="12" t="n">
        <v>2211289.04</v>
      </c>
    </row>
    <row r="11" customFormat="false" ht="15" hidden="false" customHeight="true" outlineLevel="0" collapsed="false">
      <c r="A11" s="9" t="s">
        <v>15</v>
      </c>
      <c r="B11" s="10" t="n">
        <v>1520</v>
      </c>
      <c r="C11" s="10" t="n">
        <v>1148691.59</v>
      </c>
      <c r="D11" s="10" t="n">
        <v>86</v>
      </c>
      <c r="E11" s="10" t="n">
        <v>55168.5</v>
      </c>
      <c r="F11" s="10" t="n">
        <v>876</v>
      </c>
      <c r="G11" s="10" t="n">
        <v>1045016.18</v>
      </c>
      <c r="H11" s="10" t="n">
        <v>1148</v>
      </c>
      <c r="I11" s="10" t="n">
        <v>1275652.68</v>
      </c>
      <c r="J11" s="11" t="n">
        <v>3630</v>
      </c>
      <c r="K11" s="12" t="n">
        <v>3524528.95</v>
      </c>
    </row>
    <row r="12" customFormat="false" ht="15" hidden="false" customHeight="true" outlineLevel="0" collapsed="false">
      <c r="A12" s="13" t="s">
        <v>3</v>
      </c>
      <c r="B12" s="14" t="n">
        <v>487155</v>
      </c>
      <c r="C12" s="14" t="n">
        <v>4737502.97</v>
      </c>
      <c r="D12" s="14" t="n">
        <v>629660</v>
      </c>
      <c r="E12" s="14" t="n">
        <v>1989693.88</v>
      </c>
      <c r="F12" s="14" t="n">
        <v>1655617</v>
      </c>
      <c r="G12" s="14" t="n">
        <v>5829152.26</v>
      </c>
      <c r="H12" s="14" t="n">
        <v>1708041</v>
      </c>
      <c r="I12" s="14" t="n">
        <v>5029681.48</v>
      </c>
      <c r="J12" s="14" t="n">
        <v>4480473</v>
      </c>
      <c r="K12" s="15" t="n">
        <v>17586030.59</v>
      </c>
    </row>
    <row r="13" customFormat="false" ht="15" hidden="false" customHeight="true" outlineLevel="0" collapsed="false">
      <c r="A13" s="16" t="s">
        <v>16</v>
      </c>
      <c r="B13" s="17"/>
      <c r="C13" s="17"/>
      <c r="D13" s="17"/>
      <c r="E13" s="17"/>
      <c r="F13" s="18"/>
      <c r="G13" s="19"/>
      <c r="H13" s="19"/>
      <c r="I13" s="19"/>
      <c r="J13" s="19"/>
      <c r="K13" s="20"/>
    </row>
    <row r="14" customFormat="false" ht="22.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s="23" customFormat="true" ht="93.9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</sheetData>
  <mergeCells count="9">
    <mergeCell ref="A2:A4"/>
    <mergeCell ref="B2:I2"/>
    <mergeCell ref="J2:K3"/>
    <mergeCell ref="B3:C3"/>
    <mergeCell ref="D3:E3"/>
    <mergeCell ref="F3:G3"/>
    <mergeCell ref="H3:I3"/>
    <mergeCell ref="A14:K14"/>
    <mergeCell ref="A15:K15"/>
  </mergeCells>
  <printOptions headings="false" gridLines="false" gridLinesSet="true" horizontalCentered="false" verticalCentered="false"/>
  <pageMargins left="0.19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70" t="s">
        <v>226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19"/>
      <c r="B2" s="20"/>
      <c r="C2" s="20"/>
      <c r="D2" s="20"/>
      <c r="E2" s="20"/>
      <c r="F2" s="20"/>
    </row>
    <row r="3" customFormat="false" ht="13.5" hidden="false" customHeight="false" outlineLevel="0" collapsed="false">
      <c r="A3" s="133" t="s">
        <v>195</v>
      </c>
      <c r="B3" s="80" t="s">
        <v>196</v>
      </c>
      <c r="C3" s="80"/>
      <c r="D3" s="80"/>
      <c r="E3" s="80"/>
      <c r="F3" s="121" t="s">
        <v>3</v>
      </c>
    </row>
    <row r="4" customFormat="false" ht="27" hidden="false" customHeight="true" outlineLevel="0" collapsed="false">
      <c r="A4" s="133"/>
      <c r="B4" s="122" t="s">
        <v>4</v>
      </c>
      <c r="C4" s="122" t="s">
        <v>5</v>
      </c>
      <c r="D4" s="122" t="s">
        <v>6</v>
      </c>
      <c r="E4" s="122" t="s">
        <v>7</v>
      </c>
      <c r="F4" s="121"/>
    </row>
    <row r="5" customFormat="false" ht="13.5" hidden="false" customHeight="false" outlineLevel="0" collapsed="false">
      <c r="A5" s="123"/>
      <c r="B5" s="97"/>
      <c r="C5" s="97"/>
      <c r="D5" s="97"/>
      <c r="E5" s="97"/>
      <c r="F5" s="124"/>
    </row>
    <row r="6" customFormat="false" ht="13.5" hidden="false" customHeight="false" outlineLevel="0" collapsed="false">
      <c r="A6" s="20" t="s">
        <v>197</v>
      </c>
      <c r="B6" s="125" t="n">
        <v>503771.09</v>
      </c>
      <c r="C6" s="125" t="n">
        <v>150872.02</v>
      </c>
      <c r="D6" s="125" t="n">
        <v>383273.61</v>
      </c>
      <c r="E6" s="125" t="n">
        <v>427042.97</v>
      </c>
      <c r="F6" s="125" t="n">
        <v>1464959.7</v>
      </c>
    </row>
    <row r="7" customFormat="false" ht="13.5" hidden="false" customHeight="false" outlineLevel="0" collapsed="false">
      <c r="A7" s="20" t="s">
        <v>198</v>
      </c>
      <c r="B7" s="125" t="n">
        <v>6554.74</v>
      </c>
      <c r="C7" s="125" t="n">
        <v>7498.46</v>
      </c>
      <c r="D7" s="125" t="n">
        <v>15244.83</v>
      </c>
      <c r="E7" s="125" t="n">
        <v>11035.46</v>
      </c>
      <c r="F7" s="125" t="n">
        <v>40333.49</v>
      </c>
    </row>
    <row r="8" customFormat="false" ht="13.5" hidden="false" customHeight="false" outlineLevel="0" collapsed="false">
      <c r="A8" s="20" t="s">
        <v>199</v>
      </c>
      <c r="B8" s="125" t="n">
        <v>1181802.04</v>
      </c>
      <c r="C8" s="125" t="n">
        <v>375130.28</v>
      </c>
      <c r="D8" s="125" t="n">
        <v>1156553.89</v>
      </c>
      <c r="E8" s="125" t="n">
        <v>1278525.49</v>
      </c>
      <c r="F8" s="125" t="n">
        <v>3992011.71</v>
      </c>
    </row>
    <row r="9" customFormat="false" ht="13.5" hidden="false" customHeight="false" outlineLevel="0" collapsed="false">
      <c r="A9" s="20" t="s">
        <v>200</v>
      </c>
      <c r="B9" s="125" t="n">
        <v>71886.94</v>
      </c>
      <c r="C9" s="125" t="n">
        <v>48770.04</v>
      </c>
      <c r="D9" s="125" t="n">
        <v>145035.46</v>
      </c>
      <c r="E9" s="125" t="n">
        <v>83312.66</v>
      </c>
      <c r="F9" s="125" t="n">
        <v>349005.1</v>
      </c>
    </row>
    <row r="10" customFormat="false" ht="13.5" hidden="false" customHeight="false" outlineLevel="0" collapsed="false">
      <c r="A10" s="126" t="s">
        <v>201</v>
      </c>
      <c r="B10" s="127" t="n">
        <v>33711.37</v>
      </c>
      <c r="C10" s="127" t="n">
        <v>23835.2</v>
      </c>
      <c r="D10" s="127" t="n">
        <v>82775.21</v>
      </c>
      <c r="E10" s="127" t="n">
        <v>39445.36</v>
      </c>
      <c r="F10" s="127" t="n">
        <v>179767.14</v>
      </c>
    </row>
    <row r="11" customFormat="false" ht="13.5" hidden="false" customHeight="false" outlineLevel="0" collapsed="false">
      <c r="A11" s="126" t="s">
        <v>202</v>
      </c>
      <c r="B11" s="127" t="n">
        <v>38175.57</v>
      </c>
      <c r="C11" s="127" t="n">
        <v>24934.84</v>
      </c>
      <c r="D11" s="127" t="n">
        <v>62260.25</v>
      </c>
      <c r="E11" s="127" t="n">
        <v>43867.3</v>
      </c>
      <c r="F11" s="127" t="n">
        <v>169237.96</v>
      </c>
    </row>
    <row r="12" customFormat="false" ht="13.5" hidden="false" customHeight="false" outlineLevel="0" collapsed="false">
      <c r="A12" s="20" t="s">
        <v>203</v>
      </c>
      <c r="B12" s="125" t="n">
        <v>609140.25</v>
      </c>
      <c r="C12" s="125" t="n">
        <v>186836.07</v>
      </c>
      <c r="D12" s="125" t="n">
        <v>548573.45</v>
      </c>
      <c r="E12" s="125" t="n">
        <v>392838.39</v>
      </c>
      <c r="F12" s="125" t="n">
        <v>1737388.16</v>
      </c>
    </row>
    <row r="13" customFormat="false" ht="13.5" hidden="false" customHeight="false" outlineLevel="0" collapsed="false">
      <c r="A13" s="20" t="s">
        <v>204</v>
      </c>
      <c r="B13" s="125" t="n">
        <v>133799.14</v>
      </c>
      <c r="C13" s="125" t="n">
        <v>39957.22</v>
      </c>
      <c r="D13" s="125" t="n">
        <v>111284.81</v>
      </c>
      <c r="E13" s="125" t="n">
        <v>103164.4</v>
      </c>
      <c r="F13" s="125" t="n">
        <v>388205.57</v>
      </c>
    </row>
    <row r="14" customFormat="false" ht="13.5" hidden="false" customHeight="false" outlineLevel="0" collapsed="false">
      <c r="A14" s="20" t="s">
        <v>205</v>
      </c>
      <c r="B14" s="125" t="n">
        <v>93792.29</v>
      </c>
      <c r="C14" s="125" t="n">
        <v>51459.85</v>
      </c>
      <c r="D14" s="125" t="n">
        <v>177443.79</v>
      </c>
      <c r="E14" s="125" t="n">
        <v>128384.65</v>
      </c>
      <c r="F14" s="125" t="n">
        <v>451080.58</v>
      </c>
    </row>
    <row r="15" customFormat="false" ht="13.5" hidden="false" customHeight="false" outlineLevel="0" collapsed="false">
      <c r="A15" s="20" t="s">
        <v>206</v>
      </c>
      <c r="B15" s="125" t="n">
        <v>536260.64</v>
      </c>
      <c r="C15" s="125" t="n">
        <v>170219.84</v>
      </c>
      <c r="D15" s="125" t="n">
        <v>510961.8</v>
      </c>
      <c r="E15" s="125" t="n">
        <v>459862.62</v>
      </c>
      <c r="F15" s="125" t="n">
        <v>1677304.9</v>
      </c>
    </row>
    <row r="16" customFormat="false" ht="13.5" hidden="false" customHeight="false" outlineLevel="0" collapsed="false">
      <c r="A16" s="20" t="s">
        <v>207</v>
      </c>
      <c r="B16" s="125" t="n">
        <v>335171.67</v>
      </c>
      <c r="C16" s="125" t="n">
        <v>135359.5</v>
      </c>
      <c r="D16" s="125" t="n">
        <v>390536.85</v>
      </c>
      <c r="E16" s="125" t="n">
        <v>320579.47</v>
      </c>
      <c r="F16" s="125" t="n">
        <v>1181647.49</v>
      </c>
    </row>
    <row r="17" customFormat="false" ht="13.5" hidden="false" customHeight="false" outlineLevel="0" collapsed="false">
      <c r="A17" s="20" t="s">
        <v>208</v>
      </c>
      <c r="B17" s="125" t="n">
        <v>74670.78</v>
      </c>
      <c r="C17" s="125" t="n">
        <v>34866.13</v>
      </c>
      <c r="D17" s="125" t="n">
        <v>84939.36</v>
      </c>
      <c r="E17" s="125" t="n">
        <v>59917.63</v>
      </c>
      <c r="F17" s="125" t="n">
        <v>254393.91</v>
      </c>
    </row>
    <row r="18" customFormat="false" ht="13.5" hidden="false" customHeight="false" outlineLevel="0" collapsed="false">
      <c r="A18" s="20" t="s">
        <v>209</v>
      </c>
      <c r="B18" s="125" t="n">
        <v>202417.55</v>
      </c>
      <c r="C18" s="125" t="n">
        <v>53856.81</v>
      </c>
      <c r="D18" s="125" t="n">
        <v>142774.19</v>
      </c>
      <c r="E18" s="125" t="n">
        <v>109629.51</v>
      </c>
      <c r="F18" s="125" t="n">
        <v>508678.06</v>
      </c>
    </row>
    <row r="19" customFormat="false" ht="13.5" hidden="false" customHeight="false" outlineLevel="0" collapsed="false">
      <c r="A19" s="20" t="s">
        <v>210</v>
      </c>
      <c r="B19" s="125" t="n">
        <v>257027.62</v>
      </c>
      <c r="C19" s="125" t="n">
        <v>175473.74</v>
      </c>
      <c r="D19" s="125" t="n">
        <v>752027</v>
      </c>
      <c r="E19" s="125" t="n">
        <v>692488.92</v>
      </c>
      <c r="F19" s="125" t="n">
        <v>1877017.27</v>
      </c>
    </row>
    <row r="20" customFormat="false" ht="13.5" hidden="false" customHeight="false" outlineLevel="0" collapsed="false">
      <c r="A20" s="20" t="s">
        <v>211</v>
      </c>
      <c r="B20" s="125" t="n">
        <v>104943.21</v>
      </c>
      <c r="C20" s="125" t="n">
        <v>47903.62</v>
      </c>
      <c r="D20" s="125" t="n">
        <v>109289.05</v>
      </c>
      <c r="E20" s="125" t="n">
        <v>78866.45</v>
      </c>
      <c r="F20" s="125" t="n">
        <v>341002.33</v>
      </c>
    </row>
    <row r="21" customFormat="false" ht="13.5" hidden="false" customHeight="false" outlineLevel="0" collapsed="false">
      <c r="A21" s="20" t="s">
        <v>212</v>
      </c>
      <c r="B21" s="125" t="n">
        <v>12967.69</v>
      </c>
      <c r="C21" s="125" t="n">
        <v>11673.48</v>
      </c>
      <c r="D21" s="125" t="n">
        <v>20121.51</v>
      </c>
      <c r="E21" s="125" t="n">
        <v>14278.15</v>
      </c>
      <c r="F21" s="125" t="n">
        <v>59040.83</v>
      </c>
    </row>
    <row r="22" customFormat="false" ht="13.5" hidden="false" customHeight="false" outlineLevel="0" collapsed="false">
      <c r="A22" s="20" t="s">
        <v>213</v>
      </c>
      <c r="B22" s="125" t="n">
        <v>207894.98</v>
      </c>
      <c r="C22" s="125" t="n">
        <v>141484.2</v>
      </c>
      <c r="D22" s="125" t="n">
        <v>402320.56</v>
      </c>
      <c r="E22" s="125" t="n">
        <v>275970.95</v>
      </c>
      <c r="F22" s="125" t="n">
        <v>1027670.69</v>
      </c>
    </row>
    <row r="23" customFormat="false" ht="13.5" hidden="false" customHeight="false" outlineLevel="0" collapsed="false">
      <c r="A23" s="20" t="s">
        <v>214</v>
      </c>
      <c r="B23" s="125" t="n">
        <v>160358.42</v>
      </c>
      <c r="C23" s="125" t="n">
        <v>114811.53</v>
      </c>
      <c r="D23" s="125" t="n">
        <v>271671.7</v>
      </c>
      <c r="E23" s="125" t="n">
        <v>184710.21</v>
      </c>
      <c r="F23" s="125" t="n">
        <v>731551.85</v>
      </c>
    </row>
    <row r="24" customFormat="false" ht="13.5" hidden="false" customHeight="false" outlineLevel="0" collapsed="false">
      <c r="A24" s="20" t="s">
        <v>215</v>
      </c>
      <c r="B24" s="125" t="n">
        <v>26055.96</v>
      </c>
      <c r="C24" s="125" t="n">
        <v>19840.04</v>
      </c>
      <c r="D24" s="125" t="n">
        <v>35089.2</v>
      </c>
      <c r="E24" s="125" t="n">
        <v>24977.63</v>
      </c>
      <c r="F24" s="125" t="n">
        <v>105962.83</v>
      </c>
    </row>
    <row r="25" customFormat="false" ht="13.5" hidden="false" customHeight="false" outlineLevel="0" collapsed="false">
      <c r="A25" s="20" t="s">
        <v>216</v>
      </c>
      <c r="B25" s="125" t="n">
        <v>41138.04</v>
      </c>
      <c r="C25" s="125" t="n">
        <v>47483.02</v>
      </c>
      <c r="D25" s="125" t="n">
        <v>122736.62</v>
      </c>
      <c r="E25" s="125" t="n">
        <v>75180.73</v>
      </c>
      <c r="F25" s="125" t="n">
        <v>286538.41</v>
      </c>
    </row>
    <row r="26" customFormat="false" ht="13.5" hidden="false" customHeight="false" outlineLevel="0" collapsed="false">
      <c r="A26" s="20" t="s">
        <v>217</v>
      </c>
      <c r="B26" s="125" t="n">
        <v>123970.24</v>
      </c>
      <c r="C26" s="125" t="n">
        <v>120238.06</v>
      </c>
      <c r="D26" s="125" t="n">
        <v>315243.45</v>
      </c>
      <c r="E26" s="125" t="n">
        <v>219542.68</v>
      </c>
      <c r="F26" s="125" t="n">
        <v>778994.43</v>
      </c>
    </row>
    <row r="27" customFormat="false" ht="13.5" hidden="false" customHeight="false" outlineLevel="0" collapsed="false">
      <c r="A27" s="20" t="s">
        <v>218</v>
      </c>
      <c r="B27" s="125" t="n">
        <v>53879.68</v>
      </c>
      <c r="C27" s="125" t="n">
        <v>55959.95</v>
      </c>
      <c r="D27" s="125" t="n">
        <v>134031.14</v>
      </c>
      <c r="E27" s="125" t="n">
        <v>89372.49</v>
      </c>
      <c r="F27" s="125" t="n">
        <v>333243.26</v>
      </c>
    </row>
    <row r="28" customFormat="false" ht="13.5" hidden="false" customHeight="false" outlineLevel="0" collapsed="false">
      <c r="A28" s="20"/>
      <c r="B28" s="125"/>
      <c r="C28" s="125"/>
      <c r="D28" s="125"/>
      <c r="E28" s="125"/>
      <c r="F28" s="125"/>
    </row>
    <row r="29" customFormat="false" ht="13.5" hidden="false" customHeight="false" outlineLevel="0" collapsed="false">
      <c r="A29" s="119" t="s">
        <v>219</v>
      </c>
      <c r="B29" s="128" t="n">
        <v>1785920.16</v>
      </c>
      <c r="C29" s="128" t="n">
        <v>584960.61</v>
      </c>
      <c r="D29" s="128" t="n">
        <v>1732516.12</v>
      </c>
      <c r="E29" s="128" t="n">
        <v>1844988.58</v>
      </c>
      <c r="F29" s="128" t="n">
        <v>5948385.48</v>
      </c>
    </row>
    <row r="30" customFormat="false" ht="13.5" hidden="false" customHeight="false" outlineLevel="0" collapsed="false">
      <c r="A30" s="119" t="s">
        <v>220</v>
      </c>
      <c r="B30" s="128" t="n">
        <v>1351086.96</v>
      </c>
      <c r="C30" s="128" t="n">
        <v>445783.18</v>
      </c>
      <c r="D30" s="128" t="n">
        <v>1315855.52</v>
      </c>
      <c r="E30" s="128" t="n">
        <v>1039178.08</v>
      </c>
      <c r="F30" s="128" t="n">
        <v>4151903.74</v>
      </c>
    </row>
    <row r="31" customFormat="false" ht="13.5" hidden="false" customHeight="false" outlineLevel="0" collapsed="false">
      <c r="A31" s="119" t="s">
        <v>221</v>
      </c>
      <c r="B31" s="128" t="n">
        <v>869287.62</v>
      </c>
      <c r="C31" s="128" t="n">
        <v>399556.18</v>
      </c>
      <c r="D31" s="128" t="n">
        <v>1370277.4</v>
      </c>
      <c r="E31" s="128" t="n">
        <v>1182615.53</v>
      </c>
      <c r="F31" s="128" t="n">
        <v>3821736.73</v>
      </c>
    </row>
    <row r="32" customFormat="false" ht="13.5" hidden="false" customHeight="false" outlineLevel="0" collapsed="false">
      <c r="A32" s="119" t="s">
        <v>222</v>
      </c>
      <c r="B32" s="128" t="n">
        <v>553358.3</v>
      </c>
      <c r="C32" s="128" t="n">
        <v>383195.9</v>
      </c>
      <c r="D32" s="128" t="n">
        <v>961228.63</v>
      </c>
      <c r="E32" s="128" t="n">
        <v>653984.12</v>
      </c>
      <c r="F32" s="128" t="n">
        <v>2551766.95</v>
      </c>
    </row>
    <row r="33" customFormat="false" ht="13.5" hidden="false" customHeight="false" outlineLevel="0" collapsed="false">
      <c r="A33" s="119" t="s">
        <v>223</v>
      </c>
      <c r="B33" s="128" t="n">
        <v>177849.92</v>
      </c>
      <c r="C33" s="128" t="n">
        <v>176198.01</v>
      </c>
      <c r="D33" s="128" t="n">
        <v>449274.58</v>
      </c>
      <c r="E33" s="128" t="n">
        <v>308915.17</v>
      </c>
      <c r="F33" s="128" t="n">
        <v>1112237.69</v>
      </c>
    </row>
    <row r="34" customFormat="false" ht="13.5" hidden="false" customHeight="false" outlineLevel="0" collapsed="false">
      <c r="A34" s="119"/>
      <c r="B34" s="128"/>
      <c r="C34" s="128"/>
      <c r="D34" s="128"/>
      <c r="E34" s="128"/>
      <c r="F34" s="128"/>
    </row>
    <row r="35" customFormat="false" ht="13.5" hidden="false" customHeight="false" outlineLevel="0" collapsed="false">
      <c r="A35" s="119" t="s">
        <v>219</v>
      </c>
      <c r="B35" s="129" t="n">
        <v>30</v>
      </c>
      <c r="C35" s="129" t="n">
        <v>9.8</v>
      </c>
      <c r="D35" s="129" t="n">
        <v>29.1</v>
      </c>
      <c r="E35" s="129" t="n">
        <v>31</v>
      </c>
      <c r="F35" s="129" t="n">
        <v>100</v>
      </c>
    </row>
    <row r="36" customFormat="false" ht="13.5" hidden="false" customHeight="false" outlineLevel="0" collapsed="false">
      <c r="A36" s="119" t="s">
        <v>220</v>
      </c>
      <c r="B36" s="129" t="n">
        <v>32.5</v>
      </c>
      <c r="C36" s="129" t="n">
        <v>10.7</v>
      </c>
      <c r="D36" s="129" t="n">
        <v>31.7</v>
      </c>
      <c r="E36" s="129" t="n">
        <v>25</v>
      </c>
      <c r="F36" s="129" t="n">
        <v>100</v>
      </c>
    </row>
    <row r="37" customFormat="false" ht="13.5" hidden="false" customHeight="false" outlineLevel="0" collapsed="false">
      <c r="A37" s="119" t="s">
        <v>221</v>
      </c>
      <c r="B37" s="129" t="n">
        <v>22.7</v>
      </c>
      <c r="C37" s="129" t="n">
        <v>10.5</v>
      </c>
      <c r="D37" s="129" t="n">
        <v>35.9</v>
      </c>
      <c r="E37" s="129" t="n">
        <v>30.9</v>
      </c>
      <c r="F37" s="129" t="n">
        <v>100</v>
      </c>
    </row>
    <row r="38" customFormat="false" ht="13.5" hidden="false" customHeight="false" outlineLevel="0" collapsed="false">
      <c r="A38" s="119" t="s">
        <v>222</v>
      </c>
      <c r="B38" s="129" t="n">
        <v>21.7</v>
      </c>
      <c r="C38" s="129" t="n">
        <v>15</v>
      </c>
      <c r="D38" s="129" t="n">
        <v>37.7</v>
      </c>
      <c r="E38" s="129" t="n">
        <v>25.6</v>
      </c>
      <c r="F38" s="129" t="n">
        <v>100</v>
      </c>
    </row>
    <row r="39" customFormat="false" ht="13.5" hidden="false" customHeight="false" outlineLevel="0" collapsed="false">
      <c r="A39" s="119" t="s">
        <v>223</v>
      </c>
      <c r="B39" s="129" t="n">
        <v>16</v>
      </c>
      <c r="C39" s="129" t="n">
        <v>15.8</v>
      </c>
      <c r="D39" s="129" t="n">
        <v>40.4</v>
      </c>
      <c r="E39" s="129" t="n">
        <v>27.8</v>
      </c>
      <c r="F39" s="129" t="n">
        <v>100</v>
      </c>
    </row>
    <row r="40" customFormat="false" ht="13.5" hidden="false" customHeight="false" outlineLevel="0" collapsed="false">
      <c r="A40" s="119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30" t="s">
        <v>224</v>
      </c>
      <c r="B41" s="131" t="n">
        <v>4737502.97</v>
      </c>
      <c r="C41" s="131" t="n">
        <v>1989693.88</v>
      </c>
      <c r="D41" s="131" t="n">
        <v>5829152.26</v>
      </c>
      <c r="E41" s="131" t="n">
        <v>5029681.48</v>
      </c>
      <c r="F41" s="131" t="n">
        <v>17586030.59</v>
      </c>
    </row>
    <row r="42" customFormat="false" ht="13.5" hidden="false" customHeight="false" outlineLevel="0" collapsed="false">
      <c r="A42" s="95" t="s">
        <v>16</v>
      </c>
      <c r="B42" s="20"/>
      <c r="C42" s="20"/>
      <c r="D42" s="20"/>
      <c r="E42" s="20"/>
      <c r="F42" s="20"/>
    </row>
    <row r="43" customFormat="false" ht="112.5" hidden="false" customHeight="true" outlineLevel="0" collapsed="false">
      <c r="A43" s="132" t="s">
        <v>227</v>
      </c>
      <c r="B43" s="132"/>
      <c r="C43" s="132"/>
      <c r="D43" s="132"/>
      <c r="E43" s="132"/>
      <c r="F43" s="132"/>
    </row>
  </sheetData>
  <mergeCells count="4">
    <mergeCell ref="A3:A4"/>
    <mergeCell ref="B3:E3"/>
    <mergeCell ref="F3:F4"/>
    <mergeCell ref="A43:F43"/>
  </mergeCells>
  <printOptions headings="false" gridLines="false" gridLinesSet="true" horizontalCentered="false" verticalCentered="false"/>
  <pageMargins left="0.747916666666667" right="0.747916666666667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4765625" defaultRowHeight="13.5" zeroHeight="false" outlineLevelRow="0" outlineLevelCol="0"/>
  <cols>
    <col collapsed="false" customWidth="true" hidden="false" outlineLevel="0" max="1" min="1" style="134" width="60.7"/>
    <col collapsed="false" customWidth="true" hidden="false" outlineLevel="0" max="2" min="2" style="25" width="7.42"/>
    <col collapsed="false" customWidth="true" hidden="false" outlineLevel="0" max="3" min="3" style="26" width="7.99"/>
    <col collapsed="false" customWidth="true" hidden="false" outlineLevel="0" max="4" min="4" style="27" width="8.85"/>
    <col collapsed="false" customWidth="true" hidden="false" outlineLevel="0" max="5" min="5" style="25" width="7.56"/>
    <col collapsed="false" customWidth="true" hidden="false" outlineLevel="0" max="6" min="6" style="25" width="9.28"/>
    <col collapsed="false" customWidth="true" hidden="false" outlineLevel="0" max="7" min="7" style="25" width="2.13"/>
    <col collapsed="false" customWidth="true" hidden="false" outlineLevel="0" max="8" min="8" style="27" width="5.85"/>
    <col collapsed="false" customWidth="true" hidden="false" outlineLevel="0" max="9" min="9" style="27" width="7.99"/>
    <col collapsed="false" customWidth="true" hidden="false" outlineLevel="0" max="10" min="10" style="27" width="7.14"/>
    <col collapsed="false" customWidth="true" hidden="false" outlineLevel="0" max="11" min="11" style="27" width="5.13"/>
    <col collapsed="false" customWidth="false" hidden="false" outlineLevel="0" max="12" min="12" style="56" width="6.85"/>
    <col collapsed="false" customWidth="true" hidden="false" outlineLevel="0" max="13" min="13" style="56" width="9.41"/>
    <col collapsed="false" customWidth="true" hidden="false" outlineLevel="0" max="16" min="14" style="56" width="8.7"/>
    <col collapsed="false" customWidth="false" hidden="false" outlineLevel="0" max="257" min="17" style="56" width="6.85"/>
  </cols>
  <sheetData>
    <row r="1" customFormat="false" ht="16.5" hidden="false" customHeight="false" outlineLevel="0" collapsed="false">
      <c r="A1" s="24" t="s">
        <v>228</v>
      </c>
    </row>
    <row r="2" customFormat="false" ht="13.5" hidden="false" customHeight="true" outlineLevel="0" collapsed="false">
      <c r="A2" s="28"/>
      <c r="B2" s="29"/>
      <c r="C2" s="30"/>
      <c r="D2" s="31"/>
      <c r="E2" s="29"/>
      <c r="F2" s="29"/>
      <c r="G2" s="29"/>
      <c r="H2" s="31"/>
      <c r="I2" s="31"/>
      <c r="J2" s="31"/>
      <c r="K2" s="31"/>
    </row>
    <row r="3" customFormat="false" ht="13.5" hidden="false" customHeight="true" outlineLevel="0" collapsed="false">
      <c r="A3" s="32" t="s">
        <v>20</v>
      </c>
      <c r="B3" s="33" t="s">
        <v>21</v>
      </c>
      <c r="C3" s="33"/>
      <c r="D3" s="33"/>
      <c r="E3" s="33"/>
      <c r="F3" s="33"/>
      <c r="G3" s="135"/>
      <c r="H3" s="33" t="s">
        <v>229</v>
      </c>
      <c r="I3" s="33"/>
      <c r="J3" s="33"/>
      <c r="K3" s="33"/>
    </row>
    <row r="4" customFormat="false" ht="13.5" hidden="false" customHeight="true" outlineLevel="0" collapsed="false">
      <c r="A4" s="32"/>
      <c r="B4" s="34" t="s">
        <v>22</v>
      </c>
      <c r="C4" s="35" t="s">
        <v>9</v>
      </c>
      <c r="D4" s="35"/>
      <c r="E4" s="35"/>
      <c r="F4" s="36" t="s">
        <v>23</v>
      </c>
      <c r="G4" s="36"/>
      <c r="H4" s="34" t="s">
        <v>22</v>
      </c>
      <c r="I4" s="35" t="s">
        <v>9</v>
      </c>
      <c r="J4" s="35"/>
      <c r="K4" s="35"/>
    </row>
    <row r="5" customFormat="false" ht="13.5" hidden="false" customHeight="true" outlineLevel="0" collapsed="false">
      <c r="A5" s="32"/>
      <c r="B5" s="34"/>
      <c r="C5" s="37" t="s">
        <v>24</v>
      </c>
      <c r="D5" s="38" t="s">
        <v>25</v>
      </c>
      <c r="E5" s="39" t="s">
        <v>3</v>
      </c>
      <c r="F5" s="40" t="s">
        <v>26</v>
      </c>
      <c r="G5" s="39"/>
      <c r="H5" s="34"/>
      <c r="I5" s="37" t="s">
        <v>24</v>
      </c>
      <c r="J5" s="38" t="s">
        <v>25</v>
      </c>
      <c r="K5" s="39" t="s">
        <v>3</v>
      </c>
    </row>
    <row r="6" customFormat="false" ht="13.5" hidden="false" customHeight="true" outlineLevel="0" collapsed="false">
      <c r="A6" s="41"/>
      <c r="B6" s="42"/>
      <c r="C6" s="43"/>
      <c r="D6" s="44"/>
      <c r="E6" s="42"/>
      <c r="F6" s="42"/>
      <c r="G6" s="42"/>
      <c r="H6" s="44"/>
      <c r="I6" s="44"/>
      <c r="J6" s="44"/>
      <c r="K6" s="44"/>
    </row>
    <row r="7" s="25" customFormat="true" ht="13.5" hidden="false" customHeight="true" outlineLevel="0" collapsed="false">
      <c r="A7" s="136" t="s">
        <v>230</v>
      </c>
      <c r="B7" s="48" t="n">
        <v>517272</v>
      </c>
      <c r="C7" s="48" t="n">
        <v>735699.41</v>
      </c>
      <c r="D7" s="48" t="n">
        <v>4020090.51</v>
      </c>
      <c r="E7" s="48" t="n">
        <v>4755789.92</v>
      </c>
      <c r="F7" s="49" t="n">
        <v>9.19398289487929</v>
      </c>
      <c r="G7" s="137"/>
      <c r="H7" s="49" t="n">
        <v>-0.642888561500829</v>
      </c>
      <c r="I7" s="49" t="n">
        <v>-1.45256385150962</v>
      </c>
      <c r="J7" s="49" t="n">
        <v>0.911710248377863</v>
      </c>
      <c r="K7" s="49" t="n">
        <v>0.53857783421754</v>
      </c>
      <c r="L7" s="50"/>
      <c r="M7" s="50"/>
      <c r="N7" s="50"/>
      <c r="O7" s="50"/>
      <c r="P7" s="50"/>
      <c r="Q7" s="138"/>
    </row>
    <row r="8" s="139" customFormat="true" ht="13.5" hidden="false" customHeight="true" outlineLevel="0" collapsed="false">
      <c r="A8" s="45" t="s">
        <v>231</v>
      </c>
      <c r="B8" s="46" t="n">
        <v>3375</v>
      </c>
      <c r="C8" s="46" t="n">
        <v>4743.5</v>
      </c>
      <c r="D8" s="46" t="n">
        <v>38305.32</v>
      </c>
      <c r="E8" s="46" t="n">
        <v>43048.82</v>
      </c>
      <c r="F8" s="62" t="n">
        <v>12.7552059259259</v>
      </c>
      <c r="G8" s="62"/>
      <c r="H8" s="62" t="n">
        <v>-0.997359929598123</v>
      </c>
      <c r="I8" s="62" t="n">
        <v>-1.65508061857679</v>
      </c>
      <c r="J8" s="62" t="n">
        <v>1.5990477008915</v>
      </c>
      <c r="K8" s="62" t="n">
        <v>1.22996009243337</v>
      </c>
      <c r="M8" s="140"/>
      <c r="N8" s="140"/>
      <c r="O8" s="140"/>
      <c r="P8" s="140"/>
    </row>
    <row r="9" s="139" customFormat="true" ht="13.5" hidden="false" customHeight="true" outlineLevel="0" collapsed="false">
      <c r="A9" s="45" t="s">
        <v>232</v>
      </c>
      <c r="B9" s="46" t="n">
        <v>510879</v>
      </c>
      <c r="C9" s="46" t="n">
        <v>727594.66</v>
      </c>
      <c r="D9" s="46" t="n">
        <v>3870278.55</v>
      </c>
      <c r="E9" s="46" t="n">
        <v>4597873.21</v>
      </c>
      <c r="F9" s="62" t="n">
        <v>8.9999260294512</v>
      </c>
      <c r="G9" s="62"/>
      <c r="H9" s="62" t="n">
        <v>-0.690471608437283</v>
      </c>
      <c r="I9" s="62" t="n">
        <v>-1.49312925780322</v>
      </c>
      <c r="J9" s="62" t="n">
        <v>0.944957023026028</v>
      </c>
      <c r="K9" s="62" t="n">
        <v>0.551133159198807</v>
      </c>
      <c r="L9" s="46"/>
      <c r="M9" s="46"/>
      <c r="N9" s="46"/>
      <c r="O9" s="46"/>
      <c r="P9" s="113"/>
      <c r="Q9" s="141"/>
    </row>
    <row r="10" s="25" customFormat="true" ht="13.5" hidden="false" customHeight="true" outlineLevel="0" collapsed="false">
      <c r="A10" s="41" t="s">
        <v>233</v>
      </c>
      <c r="B10" s="50" t="n">
        <v>71633</v>
      </c>
      <c r="C10" s="50" t="n">
        <v>116851.5</v>
      </c>
      <c r="D10" s="50" t="n">
        <v>357324.62</v>
      </c>
      <c r="E10" s="50" t="n">
        <v>474176.12</v>
      </c>
      <c r="F10" s="142" t="n">
        <v>6.61952061200843</v>
      </c>
      <c r="G10" s="142"/>
      <c r="H10" s="142" t="n">
        <v>0.351629262279006</v>
      </c>
      <c r="I10" s="142" t="n">
        <v>0.0956571548887798</v>
      </c>
      <c r="J10" s="142" t="n">
        <v>2.86919348739215</v>
      </c>
      <c r="K10" s="142" t="n">
        <v>2.17153456380458</v>
      </c>
      <c r="M10" s="143"/>
      <c r="N10" s="143"/>
      <c r="O10" s="143"/>
      <c r="P10" s="143"/>
    </row>
    <row r="11" s="25" customFormat="true" ht="13.5" hidden="false" customHeight="true" outlineLevel="0" collapsed="false">
      <c r="A11" s="41" t="s">
        <v>234</v>
      </c>
      <c r="B11" s="50" t="n">
        <v>58802</v>
      </c>
      <c r="C11" s="50" t="n">
        <v>78260.83</v>
      </c>
      <c r="D11" s="50" t="n">
        <v>379218.31</v>
      </c>
      <c r="E11" s="50" t="n">
        <v>457479.14</v>
      </c>
      <c r="F11" s="142" t="n">
        <v>7.7799928573858</v>
      </c>
      <c r="G11" s="142"/>
      <c r="H11" s="142" t="n">
        <v>-2.28817361538078</v>
      </c>
      <c r="I11" s="142" t="n">
        <v>-3.49547138867138</v>
      </c>
      <c r="J11" s="142" t="n">
        <v>-2.86108948374776</v>
      </c>
      <c r="K11" s="142" t="n">
        <v>-2.97020370717384</v>
      </c>
      <c r="M11" s="143"/>
      <c r="N11" s="143"/>
      <c r="O11" s="143"/>
      <c r="P11" s="143"/>
    </row>
    <row r="12" s="25" customFormat="true" ht="13.5" hidden="false" customHeight="true" outlineLevel="0" collapsed="false">
      <c r="A12" s="41" t="s">
        <v>235</v>
      </c>
      <c r="B12" s="50" t="n">
        <v>18857</v>
      </c>
      <c r="C12" s="50" t="n">
        <v>26795.83</v>
      </c>
      <c r="D12" s="50" t="n">
        <v>136223.61</v>
      </c>
      <c r="E12" s="50" t="n">
        <v>163019.44</v>
      </c>
      <c r="F12" s="142" t="n">
        <v>8.64503579572573</v>
      </c>
      <c r="G12" s="144"/>
      <c r="H12" s="142" t="n">
        <v>-1.56600720363314</v>
      </c>
      <c r="I12" s="142" t="n">
        <v>-3.13504497691508</v>
      </c>
      <c r="J12" s="142" t="n">
        <v>0.0503102674589298</v>
      </c>
      <c r="K12" s="144" t="n">
        <v>-0.487583216491404</v>
      </c>
      <c r="M12" s="143"/>
      <c r="N12" s="143"/>
      <c r="O12" s="143"/>
      <c r="P12" s="143"/>
    </row>
    <row r="13" s="25" customFormat="true" ht="13.5" hidden="false" customHeight="true" outlineLevel="0" collapsed="false">
      <c r="A13" s="41" t="s">
        <v>236</v>
      </c>
      <c r="B13" s="50" t="n">
        <v>40485</v>
      </c>
      <c r="C13" s="50" t="n">
        <v>56418</v>
      </c>
      <c r="D13" s="50" t="n">
        <v>111962.89</v>
      </c>
      <c r="E13" s="50" t="n">
        <v>168380.89</v>
      </c>
      <c r="F13" s="142" t="n">
        <v>4.15909324441151</v>
      </c>
      <c r="G13" s="142"/>
      <c r="H13" s="142" t="n">
        <v>-2.53033513097072</v>
      </c>
      <c r="I13" s="142" t="n">
        <v>-2.73974373892919</v>
      </c>
      <c r="J13" s="142" t="n">
        <v>1.10054621420012</v>
      </c>
      <c r="K13" s="142" t="n">
        <v>-0.219530095611082</v>
      </c>
      <c r="M13" s="143"/>
      <c r="N13" s="143"/>
      <c r="O13" s="143"/>
      <c r="P13" s="143"/>
    </row>
    <row r="14" s="25" customFormat="true" ht="13.5" hidden="false" customHeight="true" outlineLevel="0" collapsed="false">
      <c r="A14" s="41" t="s">
        <v>237</v>
      </c>
      <c r="B14" s="50" t="n">
        <v>30666</v>
      </c>
      <c r="C14" s="50" t="n">
        <v>42765.83</v>
      </c>
      <c r="D14" s="50" t="n">
        <v>199052.7</v>
      </c>
      <c r="E14" s="50" t="n">
        <v>241818.53</v>
      </c>
      <c r="F14" s="142" t="n">
        <v>7.88555827300594</v>
      </c>
      <c r="G14" s="144"/>
      <c r="H14" s="142" t="n">
        <v>-1.14438606105541</v>
      </c>
      <c r="I14" s="142" t="n">
        <v>-2.27019430177619</v>
      </c>
      <c r="J14" s="142" t="n">
        <v>-0.627419131635706</v>
      </c>
      <c r="K14" s="142" t="n">
        <v>-0.921953418612868</v>
      </c>
      <c r="M14" s="143"/>
      <c r="N14" s="143"/>
      <c r="O14" s="143"/>
      <c r="P14" s="143"/>
    </row>
    <row r="15" s="25" customFormat="true" ht="13.5" hidden="false" customHeight="true" outlineLevel="0" collapsed="false">
      <c r="A15" s="41" t="s">
        <v>238</v>
      </c>
      <c r="B15" s="50" t="n">
        <v>382</v>
      </c>
      <c r="C15" s="50" t="n">
        <v>452.92</v>
      </c>
      <c r="D15" s="50" t="n">
        <v>16407.28</v>
      </c>
      <c r="E15" s="50" t="n">
        <v>16860.2</v>
      </c>
      <c r="F15" s="142" t="n">
        <v>44.1366492146597</v>
      </c>
      <c r="G15" s="142"/>
      <c r="H15" s="142" t="n">
        <v>1.3262599469496</v>
      </c>
      <c r="I15" s="142" t="n">
        <v>1.11627076263619</v>
      </c>
      <c r="J15" s="142" t="n">
        <v>-1.05409035180771</v>
      </c>
      <c r="K15" s="142" t="n">
        <v>-0.99700587023246</v>
      </c>
      <c r="M15" s="143"/>
      <c r="N15" s="143"/>
      <c r="O15" s="143"/>
      <c r="P15" s="143"/>
    </row>
    <row r="16" s="25" customFormat="true" ht="13.5" hidden="false" customHeight="true" outlineLevel="0" collapsed="false">
      <c r="A16" s="41" t="s">
        <v>239</v>
      </c>
      <c r="B16" s="50" t="n">
        <v>5703</v>
      </c>
      <c r="C16" s="50" t="n">
        <v>7414.25</v>
      </c>
      <c r="D16" s="50" t="n">
        <v>187339.48</v>
      </c>
      <c r="E16" s="50" t="n">
        <v>194753.73</v>
      </c>
      <c r="F16" s="142" t="n">
        <v>34.1493477117307</v>
      </c>
      <c r="G16" s="142"/>
      <c r="H16" s="142" t="n">
        <v>-1.48557609258939</v>
      </c>
      <c r="I16" s="142" t="n">
        <v>-2.09522878889517</v>
      </c>
      <c r="J16" s="142" t="n">
        <v>-1.48615701553656</v>
      </c>
      <c r="K16" s="142" t="n">
        <v>-1.50948302647697</v>
      </c>
      <c r="M16" s="143"/>
      <c r="N16" s="143"/>
      <c r="O16" s="143"/>
      <c r="P16" s="143"/>
    </row>
    <row r="17" s="25" customFormat="true" ht="13.5" hidden="false" customHeight="true" outlineLevel="0" collapsed="false">
      <c r="A17" s="41" t="s">
        <v>240</v>
      </c>
      <c r="B17" s="50" t="n">
        <v>12148</v>
      </c>
      <c r="C17" s="50" t="n">
        <v>17559.42</v>
      </c>
      <c r="D17" s="50" t="n">
        <v>182544.13</v>
      </c>
      <c r="E17" s="50" t="n">
        <v>200103.55</v>
      </c>
      <c r="F17" s="142" t="n">
        <v>16.4721394468225</v>
      </c>
      <c r="G17" s="144"/>
      <c r="H17" s="142" t="n">
        <v>-2.08753123236882</v>
      </c>
      <c r="I17" s="142" t="n">
        <v>-3.25612299880664</v>
      </c>
      <c r="J17" s="142" t="n">
        <v>-0.0976890492436542</v>
      </c>
      <c r="K17" s="144" t="n">
        <v>-0.383077769765531</v>
      </c>
      <c r="M17" s="143"/>
      <c r="N17" s="143"/>
      <c r="O17" s="143"/>
      <c r="P17" s="143"/>
    </row>
    <row r="18" s="25" customFormat="true" ht="13.5" hidden="false" customHeight="true" outlineLevel="0" collapsed="false">
      <c r="A18" s="41" t="s">
        <v>241</v>
      </c>
      <c r="B18" s="50" t="n">
        <v>25626</v>
      </c>
      <c r="C18" s="50" t="n">
        <v>36426.58</v>
      </c>
      <c r="D18" s="50" t="n">
        <v>207889.49</v>
      </c>
      <c r="E18" s="50" t="n">
        <v>244316.07</v>
      </c>
      <c r="F18" s="142" t="n">
        <v>9.53391360337158</v>
      </c>
      <c r="G18" s="144"/>
      <c r="H18" s="142" t="n">
        <v>-1.1647639617402</v>
      </c>
      <c r="I18" s="142" t="n">
        <v>-1.71646734254743</v>
      </c>
      <c r="J18" s="142" t="n">
        <v>-0.159388058968205</v>
      </c>
      <c r="K18" s="144" t="n">
        <v>-0.394664766720319</v>
      </c>
      <c r="M18" s="143"/>
      <c r="N18" s="143"/>
      <c r="O18" s="143"/>
      <c r="P18" s="143"/>
    </row>
    <row r="19" s="25" customFormat="true" ht="13.5" hidden="false" customHeight="true" outlineLevel="0" collapsed="false">
      <c r="A19" s="41" t="s">
        <v>242</v>
      </c>
      <c r="B19" s="50" t="n">
        <v>100555</v>
      </c>
      <c r="C19" s="50" t="n">
        <v>145721.08</v>
      </c>
      <c r="D19" s="50" t="n">
        <v>718711.84</v>
      </c>
      <c r="E19" s="50" t="n">
        <v>864432.92</v>
      </c>
      <c r="F19" s="142" t="n">
        <v>8.59661797026503</v>
      </c>
      <c r="G19" s="144"/>
      <c r="H19" s="142" t="n">
        <v>0.254237288135593</v>
      </c>
      <c r="I19" s="142" t="n">
        <v>-0.844941540660315</v>
      </c>
      <c r="J19" s="142" t="n">
        <v>3.23740088503748</v>
      </c>
      <c r="K19" s="144" t="n">
        <v>2.52582875852177</v>
      </c>
      <c r="M19" s="143"/>
      <c r="N19" s="143"/>
      <c r="O19" s="143"/>
      <c r="P19" s="143"/>
    </row>
    <row r="20" s="25" customFormat="true" ht="13.5" hidden="false" customHeight="true" outlineLevel="0" collapsed="false">
      <c r="A20" s="41" t="s">
        <v>243</v>
      </c>
      <c r="B20" s="50" t="n">
        <v>41480</v>
      </c>
      <c r="C20" s="50" t="n">
        <v>56582.75</v>
      </c>
      <c r="D20" s="50" t="n">
        <v>518309.69</v>
      </c>
      <c r="E20" s="50" t="n">
        <v>574892.44</v>
      </c>
      <c r="F20" s="142" t="n">
        <v>13.8595091610415</v>
      </c>
      <c r="G20" s="144"/>
      <c r="H20" s="142" t="n">
        <v>0.278012812764414</v>
      </c>
      <c r="I20" s="142" t="n">
        <v>-0.603848822604587</v>
      </c>
      <c r="J20" s="142" t="n">
        <v>1.62041436159977</v>
      </c>
      <c r="K20" s="144" t="n">
        <v>1.39708823029593</v>
      </c>
      <c r="L20" s="138"/>
      <c r="M20" s="115"/>
      <c r="N20" s="115"/>
      <c r="O20" s="115"/>
      <c r="P20" s="115"/>
      <c r="Q20" s="138"/>
    </row>
    <row r="21" s="25" customFormat="true" ht="13.5" hidden="false" customHeight="true" outlineLevel="0" collapsed="false">
      <c r="A21" s="41" t="s">
        <v>244</v>
      </c>
      <c r="B21" s="50" t="n">
        <v>47493</v>
      </c>
      <c r="C21" s="50" t="n">
        <v>63222.92</v>
      </c>
      <c r="D21" s="50" t="n">
        <v>349826.11</v>
      </c>
      <c r="E21" s="50" t="n">
        <v>413049.03</v>
      </c>
      <c r="F21" s="142" t="n">
        <v>8.69705072326448</v>
      </c>
      <c r="G21" s="144"/>
      <c r="H21" s="142" t="n">
        <v>-0.608990457056756</v>
      </c>
      <c r="I21" s="142" t="n">
        <v>-1.36509889868501</v>
      </c>
      <c r="J21" s="142" t="n">
        <v>0.724065021197842</v>
      </c>
      <c r="K21" s="142" t="n">
        <v>0.398571476038935</v>
      </c>
      <c r="M21" s="115"/>
      <c r="N21" s="115"/>
      <c r="O21" s="115"/>
      <c r="P21" s="115"/>
      <c r="Q21" s="138"/>
    </row>
    <row r="22" s="25" customFormat="true" ht="13.5" hidden="false" customHeight="true" outlineLevel="0" collapsed="false">
      <c r="A22" s="41" t="s">
        <v>245</v>
      </c>
      <c r="B22" s="50" t="n">
        <v>7646</v>
      </c>
      <c r="C22" s="50" t="n">
        <v>9720.83</v>
      </c>
      <c r="D22" s="50" t="n">
        <v>272988.71</v>
      </c>
      <c r="E22" s="50" t="n">
        <v>282709.54</v>
      </c>
      <c r="F22" s="142" t="n">
        <v>36.9748286685849</v>
      </c>
      <c r="G22" s="144"/>
      <c r="H22" s="142" t="n">
        <v>4.19732897247206</v>
      </c>
      <c r="I22" s="142" t="n">
        <v>2.29308465187542</v>
      </c>
      <c r="J22" s="142" t="n">
        <v>3.19096675034428</v>
      </c>
      <c r="K22" s="142" t="n">
        <v>3.15983191681576</v>
      </c>
      <c r="M22" s="115"/>
      <c r="N22" s="115"/>
      <c r="O22" s="115"/>
      <c r="P22" s="115"/>
      <c r="Q22" s="138"/>
    </row>
    <row r="23" s="25" customFormat="true" ht="13.5" hidden="false" customHeight="true" outlineLevel="0" collapsed="false">
      <c r="A23" s="41" t="s">
        <v>246</v>
      </c>
      <c r="B23" s="50" t="n">
        <v>49403</v>
      </c>
      <c r="C23" s="50" t="n">
        <v>69401.92</v>
      </c>
      <c r="D23" s="50" t="n">
        <v>232479.69</v>
      </c>
      <c r="E23" s="50" t="n">
        <v>301881.61</v>
      </c>
      <c r="F23" s="142" t="n">
        <v>6.1105926765581</v>
      </c>
      <c r="G23" s="142"/>
      <c r="H23" s="142" t="n">
        <v>-0.932461698885057</v>
      </c>
      <c r="I23" s="142" t="n">
        <v>-1.74455224716309</v>
      </c>
      <c r="J23" s="142" t="n">
        <v>-0.362267301460906</v>
      </c>
      <c r="K23" s="142" t="n">
        <v>-0.683483357893657</v>
      </c>
      <c r="M23" s="115"/>
      <c r="N23" s="115"/>
      <c r="O23" s="115"/>
      <c r="P23" s="115"/>
      <c r="Q23" s="138"/>
    </row>
    <row r="24" customFormat="false" ht="13.5" hidden="false" customHeight="true" outlineLevel="0" collapsed="false">
      <c r="A24" s="45" t="s">
        <v>247</v>
      </c>
      <c r="B24" s="46" t="n">
        <v>3018</v>
      </c>
      <c r="C24" s="46" t="n">
        <v>3361.25</v>
      </c>
      <c r="D24" s="46" t="n">
        <v>111506.64</v>
      </c>
      <c r="E24" s="46" t="n">
        <v>114867.89</v>
      </c>
      <c r="F24" s="62" t="n">
        <v>38.0609310801856</v>
      </c>
      <c r="G24" s="62"/>
      <c r="H24" s="62" t="n">
        <v>8.6002159050018</v>
      </c>
      <c r="I24" s="62" t="n">
        <v>8.53805814959765</v>
      </c>
      <c r="J24" s="62" t="n">
        <v>-0.457555531333518</v>
      </c>
      <c r="K24" s="62" t="n">
        <v>-0.215556425981681</v>
      </c>
      <c r="M24" s="115"/>
      <c r="N24" s="115"/>
      <c r="O24" s="115"/>
      <c r="P24" s="115"/>
      <c r="Q24" s="145"/>
    </row>
    <row r="25" s="139" customFormat="true" ht="13.5" hidden="false" customHeight="true" outlineLevel="0" collapsed="false">
      <c r="A25" s="146" t="s">
        <v>248</v>
      </c>
      <c r="B25" s="63" t="n">
        <v>615858</v>
      </c>
      <c r="C25" s="63" t="n">
        <v>755422.08</v>
      </c>
      <c r="D25" s="63" t="n">
        <v>1201222.41</v>
      </c>
      <c r="E25" s="63" t="n">
        <v>1956644.49</v>
      </c>
      <c r="F25" s="47" t="n">
        <v>3.17710330952914</v>
      </c>
      <c r="G25" s="47"/>
      <c r="H25" s="47" t="n">
        <v>3.57012523775329</v>
      </c>
      <c r="I25" s="47" t="n">
        <v>2.79338506208659</v>
      </c>
      <c r="J25" s="47" t="n">
        <v>8.83433749529024</v>
      </c>
      <c r="K25" s="47" t="n">
        <v>6.41976475653442</v>
      </c>
      <c r="M25" s="113"/>
      <c r="N25" s="113"/>
      <c r="O25" s="113"/>
      <c r="P25" s="113"/>
      <c r="Q25" s="141"/>
    </row>
    <row r="26" s="25" customFormat="true" ht="13.5" hidden="false" customHeight="true" outlineLevel="0" collapsed="false">
      <c r="A26" s="136" t="s">
        <v>249</v>
      </c>
      <c r="B26" s="48" t="n">
        <v>1516455</v>
      </c>
      <c r="C26" s="48" t="n">
        <v>2053059.08</v>
      </c>
      <c r="D26" s="48" t="n">
        <v>2627325.16</v>
      </c>
      <c r="E26" s="48" t="n">
        <v>4680384.24</v>
      </c>
      <c r="F26" s="49" t="n">
        <v>3.08639836988239</v>
      </c>
      <c r="G26" s="137"/>
      <c r="H26" s="49" t="n">
        <v>-0.0140439436976319</v>
      </c>
      <c r="I26" s="49" t="n">
        <v>-0.270463771065417</v>
      </c>
      <c r="J26" s="49" t="n">
        <v>5.77502088727665</v>
      </c>
      <c r="K26" s="137" t="n">
        <v>3.03525709564823</v>
      </c>
      <c r="M26" s="115"/>
      <c r="N26" s="115"/>
      <c r="O26" s="115"/>
      <c r="P26" s="115"/>
      <c r="Q26" s="138"/>
    </row>
    <row r="27" s="139" customFormat="true" ht="13.5" hidden="false" customHeight="true" outlineLevel="0" collapsed="false">
      <c r="A27" s="45" t="s">
        <v>250</v>
      </c>
      <c r="B27" s="46" t="n">
        <v>1242778</v>
      </c>
      <c r="C27" s="46" t="n">
        <v>1614470.58</v>
      </c>
      <c r="D27" s="46" t="n">
        <v>1897162.1</v>
      </c>
      <c r="E27" s="46" t="n">
        <v>3511632.68</v>
      </c>
      <c r="F27" s="62" t="n">
        <v>2.82563151262736</v>
      </c>
      <c r="G27" s="147"/>
      <c r="H27" s="62" t="n">
        <v>-0.343527426864101</v>
      </c>
      <c r="I27" s="62" t="n">
        <v>-0.555598511693317</v>
      </c>
      <c r="J27" s="62" t="n">
        <v>4.92213957506072</v>
      </c>
      <c r="K27" s="147" t="n">
        <v>2.33066021498005</v>
      </c>
      <c r="M27" s="148"/>
      <c r="N27" s="148"/>
      <c r="O27" s="148"/>
      <c r="P27" s="148"/>
    </row>
    <row r="28" s="139" customFormat="true" ht="13.5" hidden="false" customHeight="true" outlineLevel="0" collapsed="false">
      <c r="A28" s="45" t="s">
        <v>251</v>
      </c>
      <c r="B28" s="46" t="n">
        <v>273677</v>
      </c>
      <c r="C28" s="46" t="n">
        <v>438588.5</v>
      </c>
      <c r="D28" s="46" t="n">
        <v>730163.06</v>
      </c>
      <c r="E28" s="46" t="n">
        <v>1168751.56</v>
      </c>
      <c r="F28" s="62" t="n">
        <v>4.27055090489884</v>
      </c>
      <c r="G28" s="62"/>
      <c r="H28" s="62" t="n">
        <v>1.50998123187169</v>
      </c>
      <c r="I28" s="62" t="n">
        <v>0.793372190894231</v>
      </c>
      <c r="J28" s="62" t="n">
        <v>8.05725382555278</v>
      </c>
      <c r="K28" s="62" t="n">
        <v>5.21189742379866</v>
      </c>
      <c r="M28" s="148"/>
      <c r="N28" s="148"/>
      <c r="O28" s="148"/>
      <c r="P28" s="148"/>
    </row>
    <row r="29" s="25" customFormat="true" ht="13.5" hidden="false" customHeight="true" outlineLevel="0" collapsed="false">
      <c r="A29" s="136" t="s">
        <v>252</v>
      </c>
      <c r="B29" s="48" t="n">
        <v>1825607</v>
      </c>
      <c r="C29" s="48" t="n">
        <v>2115795.83</v>
      </c>
      <c r="D29" s="48" t="n">
        <v>4067228.22</v>
      </c>
      <c r="E29" s="48" t="n">
        <v>6183024.05</v>
      </c>
      <c r="F29" s="49" t="n">
        <v>3.38683191398806</v>
      </c>
      <c r="G29" s="137"/>
      <c r="H29" s="49" t="n">
        <v>2.67224643044342</v>
      </c>
      <c r="I29" s="49" t="n">
        <v>2.13433964996546</v>
      </c>
      <c r="J29" s="49" t="n">
        <v>3.39346845071835</v>
      </c>
      <c r="K29" s="137" t="n">
        <v>2.95912225190238</v>
      </c>
      <c r="M29" s="143"/>
      <c r="N29" s="143"/>
      <c r="O29" s="143"/>
      <c r="P29" s="143"/>
    </row>
    <row r="30" s="139" customFormat="true" ht="13.5" hidden="false" customHeight="true" outlineLevel="0" collapsed="false">
      <c r="A30" s="45" t="s">
        <v>253</v>
      </c>
      <c r="B30" s="46" t="n">
        <v>153070</v>
      </c>
      <c r="C30" s="46" t="n">
        <v>193273.25</v>
      </c>
      <c r="D30" s="46" t="n">
        <v>1059707.23</v>
      </c>
      <c r="E30" s="46" t="n">
        <v>1252980.48</v>
      </c>
      <c r="F30" s="62" t="n">
        <v>8.18566982426341</v>
      </c>
      <c r="G30" s="147"/>
      <c r="H30" s="62" t="n">
        <v>-2.15167864174487</v>
      </c>
      <c r="I30" s="62" t="n">
        <v>-2.65478947808996</v>
      </c>
      <c r="J30" s="62" t="n">
        <v>2.11146412145903</v>
      </c>
      <c r="K30" s="147" t="n">
        <v>1.34604937360412</v>
      </c>
      <c r="M30" s="148"/>
      <c r="N30" s="148"/>
      <c r="O30" s="148"/>
      <c r="P30" s="148"/>
    </row>
    <row r="31" s="139" customFormat="true" ht="13.5" hidden="false" customHeight="true" outlineLevel="0" collapsed="false">
      <c r="A31" s="45" t="s">
        <v>254</v>
      </c>
      <c r="B31" s="46" t="n">
        <v>73309</v>
      </c>
      <c r="C31" s="46" t="n">
        <v>88614</v>
      </c>
      <c r="D31" s="46" t="n">
        <v>503210.35</v>
      </c>
      <c r="E31" s="46" t="n">
        <v>591824.35</v>
      </c>
      <c r="F31" s="62" t="n">
        <v>8.07301081722572</v>
      </c>
      <c r="G31" s="147"/>
      <c r="H31" s="62" t="n">
        <v>3.27829590600434</v>
      </c>
      <c r="I31" s="62" t="n">
        <v>2.56547962215105</v>
      </c>
      <c r="J31" s="62" t="n">
        <v>2.28258238451691</v>
      </c>
      <c r="K31" s="147" t="n">
        <v>2.3248412742131</v>
      </c>
      <c r="M31" s="148"/>
      <c r="N31" s="148"/>
      <c r="O31" s="148"/>
      <c r="P31" s="148"/>
    </row>
    <row r="32" s="139" customFormat="true" ht="13.5" hidden="false" customHeight="true" outlineLevel="0" collapsed="false">
      <c r="A32" s="45" t="s">
        <v>255</v>
      </c>
      <c r="B32" s="46" t="n">
        <v>1103217</v>
      </c>
      <c r="C32" s="46" t="n">
        <v>1258964.75</v>
      </c>
      <c r="D32" s="46" t="n">
        <v>1642464.43</v>
      </c>
      <c r="E32" s="46" t="n">
        <v>2901429.18</v>
      </c>
      <c r="F32" s="62" t="n">
        <v>2.6299714199473</v>
      </c>
      <c r="G32" s="147"/>
      <c r="H32" s="62" t="n">
        <v>4.16748498696982</v>
      </c>
      <c r="I32" s="62" t="n">
        <v>3.70182214310058</v>
      </c>
      <c r="J32" s="62" t="n">
        <v>3.99025156226656</v>
      </c>
      <c r="K32" s="147" t="n">
        <v>3.864901781534</v>
      </c>
      <c r="M32" s="148"/>
      <c r="N32" s="148"/>
      <c r="O32" s="148"/>
      <c r="P32" s="148"/>
    </row>
    <row r="33" s="139" customFormat="true" ht="13.5" hidden="false" customHeight="true" outlineLevel="0" collapsed="false">
      <c r="A33" s="45" t="s">
        <v>256</v>
      </c>
      <c r="B33" s="46" t="n">
        <v>496011</v>
      </c>
      <c r="C33" s="46" t="n">
        <v>574943.83</v>
      </c>
      <c r="D33" s="46" t="n">
        <v>861846.21</v>
      </c>
      <c r="E33" s="46" t="n">
        <v>1436790.04</v>
      </c>
      <c r="F33" s="62" t="n">
        <v>2.8966898717972</v>
      </c>
      <c r="G33" s="147"/>
      <c r="H33" s="62" t="n">
        <v>0.898505677449277</v>
      </c>
      <c r="I33" s="62" t="n">
        <v>0.406555299038799</v>
      </c>
      <c r="J33" s="62" t="n">
        <v>4.52674029176872</v>
      </c>
      <c r="K33" s="147" t="n">
        <v>2.83808602279434</v>
      </c>
      <c r="M33" s="148"/>
      <c r="N33" s="148"/>
      <c r="O33" s="148"/>
      <c r="P33" s="148"/>
    </row>
    <row r="34" customFormat="false" ht="13.5" hidden="false" customHeight="false" outlineLevel="0" collapsed="false">
      <c r="A34" s="149" t="s">
        <v>49</v>
      </c>
      <c r="B34" s="52" t="n">
        <v>4475192</v>
      </c>
      <c r="C34" s="52" t="n">
        <v>5659976.42</v>
      </c>
      <c r="D34" s="52" t="n">
        <v>11915866.3</v>
      </c>
      <c r="E34" s="52" t="n">
        <v>17575842.72</v>
      </c>
      <c r="F34" s="150" t="n">
        <v>3.92739411404025</v>
      </c>
      <c r="G34" s="150"/>
      <c r="H34" s="150" t="n">
        <v>1.4780925567482</v>
      </c>
      <c r="I34" s="150" t="n">
        <v>0.861265597642687</v>
      </c>
      <c r="J34" s="150" t="n">
        <v>3.57025205954117</v>
      </c>
      <c r="K34" s="150" t="n">
        <v>2.68212372064572</v>
      </c>
    </row>
    <row r="35" customFormat="false" ht="13.5" hidden="false" customHeight="false" outlineLevel="0" collapsed="false">
      <c r="A35" s="54" t="s">
        <v>16</v>
      </c>
    </row>
    <row r="36" customFormat="false" ht="13.5" hidden="false" customHeight="false" outlineLevel="0" collapsed="false">
      <c r="A36" s="55" t="s">
        <v>257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0" t="s">
        <v>258</v>
      </c>
      <c r="B1" s="20"/>
      <c r="C1" s="71"/>
      <c r="D1" s="72"/>
      <c r="E1" s="20"/>
      <c r="F1" s="20"/>
      <c r="G1" s="20"/>
      <c r="H1" s="72"/>
      <c r="I1" s="72"/>
      <c r="J1" s="72"/>
      <c r="K1" s="72"/>
    </row>
    <row r="2" customFormat="false" ht="13.5" hidden="false" customHeight="false" outlineLevel="0" collapsed="false">
      <c r="A2" s="73"/>
      <c r="B2" s="74"/>
      <c r="C2" s="75"/>
      <c r="D2" s="76"/>
      <c r="E2" s="74"/>
      <c r="F2" s="74"/>
      <c r="G2" s="74"/>
      <c r="H2" s="76"/>
      <c r="I2" s="76"/>
      <c r="J2" s="76"/>
      <c r="K2" s="76"/>
    </row>
    <row r="3" customFormat="false" ht="13.5" hidden="false" customHeight="true" outlineLevel="0" collapsed="false">
      <c r="A3" s="3" t="s">
        <v>168</v>
      </c>
      <c r="B3" s="79" t="s">
        <v>169</v>
      </c>
      <c r="C3" s="79"/>
      <c r="D3" s="79"/>
      <c r="E3" s="79"/>
      <c r="F3" s="80"/>
      <c r="G3" s="151"/>
      <c r="H3" s="79" t="s">
        <v>229</v>
      </c>
      <c r="I3" s="79"/>
      <c r="J3" s="79"/>
      <c r="K3" s="79"/>
    </row>
    <row r="4" customFormat="false" ht="13.5" hidden="false" customHeight="false" outlineLevel="0" collapsed="false">
      <c r="A4" s="3"/>
      <c r="B4" s="81" t="s">
        <v>22</v>
      </c>
      <c r="C4" s="82" t="s">
        <v>9</v>
      </c>
      <c r="D4" s="82"/>
      <c r="E4" s="82"/>
      <c r="F4" s="83" t="s">
        <v>170</v>
      </c>
      <c r="G4" s="83"/>
      <c r="H4" s="81" t="s">
        <v>22</v>
      </c>
      <c r="I4" s="82" t="s">
        <v>9</v>
      </c>
      <c r="J4" s="82"/>
      <c r="K4" s="82"/>
    </row>
    <row r="5" customFormat="false" ht="13.5" hidden="false" customHeight="false" outlineLevel="0" collapsed="false">
      <c r="A5" s="3"/>
      <c r="B5" s="81"/>
      <c r="C5" s="84" t="s">
        <v>24</v>
      </c>
      <c r="D5" s="85" t="s">
        <v>25</v>
      </c>
      <c r="E5" s="86" t="s">
        <v>3</v>
      </c>
      <c r="F5" s="87" t="s">
        <v>26</v>
      </c>
      <c r="G5" s="86"/>
      <c r="H5" s="81"/>
      <c r="I5" s="84" t="s">
        <v>24</v>
      </c>
      <c r="J5" s="85" t="s">
        <v>25</v>
      </c>
      <c r="K5" s="86" t="s">
        <v>3</v>
      </c>
    </row>
    <row r="6" customFormat="false" ht="13.5" hidden="false" customHeight="false" outlineLevel="0" collapsed="false">
      <c r="A6" s="88"/>
      <c r="B6" s="89"/>
      <c r="C6" s="89"/>
      <c r="D6" s="89"/>
      <c r="E6" s="89"/>
      <c r="F6" s="89"/>
      <c r="G6" s="97"/>
      <c r="H6" s="98"/>
      <c r="I6" s="98"/>
      <c r="J6" s="98"/>
      <c r="K6" s="98"/>
    </row>
    <row r="7" customFormat="false" ht="13.5" hidden="false" customHeight="false" outlineLevel="0" collapsed="false">
      <c r="A7" s="88" t="s">
        <v>10</v>
      </c>
      <c r="B7" s="89" t="n">
        <v>2589350</v>
      </c>
      <c r="C7" s="89" t="n">
        <v>2562255.5</v>
      </c>
      <c r="D7" s="89" t="n">
        <v>25791.08</v>
      </c>
      <c r="E7" s="89" t="n">
        <v>2588046.58</v>
      </c>
      <c r="F7" s="90" t="n">
        <v>0.99949662270454</v>
      </c>
      <c r="G7" s="97"/>
      <c r="H7" s="98" t="n">
        <v>0.892597611790954</v>
      </c>
      <c r="I7" s="98" t="n">
        <v>0.839666258710796</v>
      </c>
      <c r="J7" s="98" t="n">
        <v>2.90972134938164</v>
      </c>
      <c r="K7" s="19" t="n">
        <v>0.859884408390845</v>
      </c>
    </row>
    <row r="8" customFormat="false" ht="13.5" hidden="false" customHeight="false" outlineLevel="0" collapsed="false">
      <c r="A8" s="88" t="s">
        <v>171</v>
      </c>
      <c r="B8" s="89" t="n">
        <v>1420947</v>
      </c>
      <c r="C8" s="89" t="n">
        <v>2298356.5</v>
      </c>
      <c r="D8" s="89" t="n">
        <v>1627844.97</v>
      </c>
      <c r="E8" s="89" t="n">
        <v>3926201.47</v>
      </c>
      <c r="F8" s="90" t="n">
        <v>2.76308790546023</v>
      </c>
      <c r="G8" s="97"/>
      <c r="H8" s="98" t="n">
        <v>1.71024169430817</v>
      </c>
      <c r="I8" s="98" t="n">
        <v>0.482214899369843</v>
      </c>
      <c r="J8" s="98" t="n">
        <v>4.47585750484875</v>
      </c>
      <c r="K8" s="19" t="n">
        <v>2.10037334104964</v>
      </c>
    </row>
    <row r="9" customFormat="false" ht="13.5" hidden="false" customHeight="false" outlineLevel="0" collapsed="false">
      <c r="A9" s="91" t="s">
        <v>172</v>
      </c>
      <c r="B9" s="89" t="n">
        <v>231685</v>
      </c>
      <c r="C9" s="89" t="n">
        <v>422073.67</v>
      </c>
      <c r="D9" s="89" t="n">
        <v>1219186.66</v>
      </c>
      <c r="E9" s="89" t="n">
        <v>1641260.33</v>
      </c>
      <c r="F9" s="90" t="n">
        <v>7.08401635841768</v>
      </c>
      <c r="G9" s="97"/>
      <c r="H9" s="98" t="n">
        <v>3.96501667048091</v>
      </c>
      <c r="I9" s="98" t="n">
        <v>1.80462793972567</v>
      </c>
      <c r="J9" s="98" t="n">
        <v>4.65720022547556</v>
      </c>
      <c r="K9" s="19" t="n">
        <v>3.90846056835016</v>
      </c>
    </row>
    <row r="10" customFormat="false" ht="13.5" hidden="false" customHeight="false" outlineLevel="0" collapsed="false">
      <c r="A10" s="88" t="s">
        <v>12</v>
      </c>
      <c r="B10" s="89" t="n">
        <v>148794</v>
      </c>
      <c r="C10" s="89" t="n">
        <v>253133.17</v>
      </c>
      <c r="D10" s="89" t="n">
        <v>1700255.19</v>
      </c>
      <c r="E10" s="89" t="n">
        <v>1953388.36</v>
      </c>
      <c r="F10" s="90" t="n">
        <v>13.1281393066925</v>
      </c>
      <c r="G10" s="97"/>
      <c r="H10" s="98" t="n">
        <v>4.4997085408078</v>
      </c>
      <c r="I10" s="98" t="n">
        <v>2.13774821546652</v>
      </c>
      <c r="J10" s="98" t="n">
        <v>4.90115648135948</v>
      </c>
      <c r="K10" s="19" t="n">
        <v>4.5346518113768</v>
      </c>
    </row>
    <row r="11" customFormat="false" ht="13.5" hidden="false" customHeight="false" outlineLevel="0" collapsed="false">
      <c r="A11" s="88" t="s">
        <v>13</v>
      </c>
      <c r="B11" s="89" t="n">
        <v>58040</v>
      </c>
      <c r="C11" s="89" t="n">
        <v>90405</v>
      </c>
      <c r="D11" s="89" t="n">
        <v>1641761.07</v>
      </c>
      <c r="E11" s="89" t="n">
        <v>1732166.07</v>
      </c>
      <c r="F11" s="90" t="n">
        <v>29.844349931082</v>
      </c>
      <c r="G11" s="97"/>
      <c r="H11" s="98" t="n">
        <v>4.98136960532504</v>
      </c>
      <c r="I11" s="98" t="n">
        <v>3.08369682389786</v>
      </c>
      <c r="J11" s="98" t="n">
        <v>5.43455988954091</v>
      </c>
      <c r="K11" s="19" t="n">
        <v>5.30921499580068</v>
      </c>
    </row>
    <row r="12" customFormat="false" ht="13.5" hidden="false" customHeight="false" outlineLevel="0" collapsed="false">
      <c r="A12" s="88" t="s">
        <v>173</v>
      </c>
      <c r="B12" s="89" t="n">
        <v>14762</v>
      </c>
      <c r="C12" s="89" t="n">
        <v>19054.33</v>
      </c>
      <c r="D12" s="89" t="n">
        <v>991581.69</v>
      </c>
      <c r="E12" s="89" t="n">
        <v>1010636.02</v>
      </c>
      <c r="F12" s="90" t="n">
        <v>68.461998374204</v>
      </c>
      <c r="G12" s="97"/>
      <c r="H12" s="98" t="n">
        <v>0.135666802333469</v>
      </c>
      <c r="I12" s="98" t="n">
        <v>-0.596909031626988</v>
      </c>
      <c r="J12" s="98" t="n">
        <v>0.616067647716462</v>
      </c>
      <c r="K12" s="19" t="n">
        <v>0.592924687598983</v>
      </c>
    </row>
    <row r="13" customFormat="false" ht="13.5" hidden="false" customHeight="false" outlineLevel="0" collapsed="false">
      <c r="A13" s="88" t="s">
        <v>174</v>
      </c>
      <c r="B13" s="89" t="n">
        <v>7984</v>
      </c>
      <c r="C13" s="89" t="n">
        <v>10292.67</v>
      </c>
      <c r="D13" s="89" t="n">
        <v>1189322.27</v>
      </c>
      <c r="E13" s="89" t="n">
        <v>1199614.94</v>
      </c>
      <c r="F13" s="90" t="n">
        <v>150.252372244489</v>
      </c>
      <c r="G13" s="97"/>
      <c r="H13" s="98" t="n">
        <v>3.60757851025175</v>
      </c>
      <c r="I13" s="98" t="n">
        <v>4.87656509830774</v>
      </c>
      <c r="J13" s="98" t="n">
        <v>3.5636451163868</v>
      </c>
      <c r="K13" s="19" t="n">
        <v>3.57477011496535</v>
      </c>
    </row>
    <row r="14" customFormat="false" ht="13.5" hidden="false" customHeight="false" outlineLevel="0" collapsed="false">
      <c r="A14" s="91" t="s">
        <v>15</v>
      </c>
      <c r="B14" s="89" t="n">
        <v>3630</v>
      </c>
      <c r="C14" s="89" t="n">
        <v>4405.58</v>
      </c>
      <c r="D14" s="89" t="n">
        <v>3520123.37</v>
      </c>
      <c r="E14" s="89" t="n">
        <v>3524528.95</v>
      </c>
      <c r="F14" s="90" t="n">
        <v>970.944614325069</v>
      </c>
      <c r="G14" s="97"/>
      <c r="H14" s="98" t="n">
        <v>2.48447204968944</v>
      </c>
      <c r="I14" s="98" t="n">
        <v>2.74207089552239</v>
      </c>
      <c r="J14" s="98" t="n">
        <v>2.17644394833456</v>
      </c>
      <c r="K14" s="19" t="n">
        <v>2.1771470814601</v>
      </c>
    </row>
    <row r="15" customFormat="false" ht="13.5" hidden="false" customHeight="false" outlineLevel="0" collapsed="false">
      <c r="A15" s="92" t="s">
        <v>3</v>
      </c>
      <c r="B15" s="93" t="n">
        <v>4475192</v>
      </c>
      <c r="C15" s="93" t="n">
        <v>5659976.42</v>
      </c>
      <c r="D15" s="93" t="n">
        <v>11915866.3</v>
      </c>
      <c r="E15" s="93" t="n">
        <v>17575842.72</v>
      </c>
      <c r="F15" s="94" t="n">
        <v>3.92739411404025</v>
      </c>
      <c r="G15" s="152"/>
      <c r="H15" s="153" t="n">
        <v>1.4780925567482</v>
      </c>
      <c r="I15" s="153" t="n">
        <v>0.861265597642687</v>
      </c>
      <c r="J15" s="153" t="n">
        <v>3.57025205954117</v>
      </c>
      <c r="K15" s="153" t="n">
        <v>2.68212372064572</v>
      </c>
    </row>
    <row r="16" customFormat="false" ht="13.5" hidden="false" customHeight="false" outlineLevel="0" collapsed="false">
      <c r="A16" s="95" t="s">
        <v>16</v>
      </c>
      <c r="B16" s="17"/>
      <c r="C16" s="17"/>
      <c r="D16" s="17"/>
      <c r="E16" s="17"/>
      <c r="F16" s="17"/>
      <c r="G16" s="18"/>
      <c r="H16" s="19"/>
      <c r="I16" s="19"/>
      <c r="J16" s="19"/>
      <c r="K16" s="19"/>
    </row>
    <row r="17" customFormat="false" ht="13.5" hidden="false" customHeight="false" outlineLevel="0" collapsed="false">
      <c r="A17" s="154" t="s">
        <v>175</v>
      </c>
      <c r="B17" s="89"/>
      <c r="C17" s="89"/>
      <c r="D17" s="89"/>
      <c r="E17" s="89"/>
      <c r="F17" s="89"/>
      <c r="G17" s="97"/>
      <c r="H17" s="98"/>
      <c r="I17" s="98"/>
      <c r="J17" s="98"/>
      <c r="K17" s="98"/>
    </row>
    <row r="18" customFormat="false" ht="13.5" hidden="false" customHeight="false" outlineLevel="0" collapsed="false">
      <c r="A18" s="154" t="s">
        <v>259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</cols>
  <sheetData>
    <row r="1" customFormat="false" ht="16.5" hidden="false" customHeight="false" outlineLevel="0" collapsed="false">
      <c r="A1" s="99" t="s">
        <v>26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</row>
    <row r="3" customFormat="false" ht="13.5" hidden="false" customHeight="true" outlineLevel="0" collapsed="false">
      <c r="A3" s="102" t="s">
        <v>20</v>
      </c>
      <c r="B3" s="103" t="s">
        <v>178</v>
      </c>
      <c r="C3" s="103"/>
      <c r="D3" s="103"/>
      <c r="E3" s="103"/>
      <c r="F3" s="103"/>
      <c r="G3" s="103"/>
      <c r="H3" s="104" t="s">
        <v>3</v>
      </c>
    </row>
    <row r="4" customFormat="false" ht="13.5" hidden="false" customHeight="false" outlineLevel="0" collapsed="false">
      <c r="A4" s="102"/>
      <c r="B4" s="105" t="s">
        <v>10</v>
      </c>
      <c r="C4" s="105" t="s">
        <v>11</v>
      </c>
      <c r="D4" s="105" t="s">
        <v>12</v>
      </c>
      <c r="E4" s="105" t="s">
        <v>13</v>
      </c>
      <c r="F4" s="105" t="s">
        <v>14</v>
      </c>
      <c r="G4" s="105" t="s">
        <v>15</v>
      </c>
      <c r="H4" s="104"/>
    </row>
    <row r="5" customFormat="false" ht="13.5" hidden="false" customHeight="false" outlineLevel="0" collapsed="false">
      <c r="A5" s="106"/>
      <c r="B5" s="107"/>
      <c r="C5" s="107"/>
      <c r="D5" s="107"/>
      <c r="E5" s="107"/>
      <c r="F5" s="107"/>
      <c r="G5" s="107"/>
      <c r="H5" s="107"/>
    </row>
    <row r="6" customFormat="false" ht="13.5" hidden="false" customHeight="false" outlineLevel="0" collapsed="false">
      <c r="A6" s="100" t="s">
        <v>230</v>
      </c>
      <c r="B6" s="155" t="n">
        <v>-1.70763371641432</v>
      </c>
      <c r="C6" s="155" t="n">
        <v>-0.314828111335079</v>
      </c>
      <c r="D6" s="155" t="n">
        <v>0.839874554622061</v>
      </c>
      <c r="E6" s="155" t="n">
        <v>2.64857971358768</v>
      </c>
      <c r="F6" s="155" t="n">
        <v>-0.519926531200451</v>
      </c>
      <c r="G6" s="155" t="n">
        <v>1.03149321611387</v>
      </c>
      <c r="H6" s="155" t="n">
        <v>0.538578046758582</v>
      </c>
    </row>
    <row r="7" customFormat="false" ht="13.5" hidden="false" customHeight="false" outlineLevel="0" collapsed="false">
      <c r="A7" s="100" t="s">
        <v>231</v>
      </c>
      <c r="B7" s="155" t="n">
        <v>-0.789358860784588</v>
      </c>
      <c r="C7" s="155" t="n">
        <v>-1.08539336826968</v>
      </c>
      <c r="D7" s="155" t="n">
        <v>-1.80194292711391</v>
      </c>
      <c r="E7" s="155" t="n">
        <v>-1.31152306625819</v>
      </c>
      <c r="F7" s="155" t="n">
        <v>3.58285373925597</v>
      </c>
      <c r="G7" s="155" t="n">
        <v>5.49828178694158</v>
      </c>
      <c r="H7" s="155" t="n">
        <v>1.22996009243337</v>
      </c>
    </row>
    <row r="8" customFormat="false" ht="13.5" hidden="false" customHeight="false" outlineLevel="0" collapsed="false">
      <c r="A8" s="100" t="s">
        <v>232</v>
      </c>
      <c r="B8" s="155" t="n">
        <v>-1.82665736469082</v>
      </c>
      <c r="C8" s="155" t="n">
        <v>-0.321590553840709</v>
      </c>
      <c r="D8" s="155" t="n">
        <v>0.883890418218198</v>
      </c>
      <c r="E8" s="155" t="n">
        <v>2.61091081820219</v>
      </c>
      <c r="F8" s="155" t="n">
        <v>-0.619885429674444</v>
      </c>
      <c r="G8" s="155" t="n">
        <v>1.25274952381993</v>
      </c>
      <c r="H8" s="155" t="n">
        <v>0.551133159198807</v>
      </c>
    </row>
    <row r="9" customFormat="false" ht="13.5" hidden="false" customHeight="false" outlineLevel="0" collapsed="false">
      <c r="A9" s="156" t="s">
        <v>233</v>
      </c>
      <c r="B9" s="157" t="n">
        <v>-3.57604651593735</v>
      </c>
      <c r="C9" s="157" t="n">
        <v>1.99454631655158</v>
      </c>
      <c r="D9" s="157" t="n">
        <v>4.43224953833194</v>
      </c>
      <c r="E9" s="157" t="n">
        <v>5.84128547637292</v>
      </c>
      <c r="F9" s="157" t="n">
        <v>1.0742956326867</v>
      </c>
      <c r="G9" s="157" t="n">
        <v>0.896702186294321</v>
      </c>
      <c r="H9" s="157" t="n">
        <v>2.17153456380458</v>
      </c>
    </row>
    <row r="10" customFormat="false" ht="13.5" hidden="false" customHeight="false" outlineLevel="0" collapsed="false">
      <c r="A10" s="156" t="s">
        <v>234</v>
      </c>
      <c r="B10" s="157" t="n">
        <v>-3.23917637281938</v>
      </c>
      <c r="C10" s="157" t="n">
        <v>-2.03020096002356</v>
      </c>
      <c r="D10" s="157" t="n">
        <v>-3.55245968697792</v>
      </c>
      <c r="E10" s="157" t="n">
        <v>-1.04519327060616</v>
      </c>
      <c r="F10" s="157" t="n">
        <v>-6.01321686935085</v>
      </c>
      <c r="G10" s="157" t="n">
        <v>-1.88828310723284</v>
      </c>
      <c r="H10" s="157" t="n">
        <v>-2.97020370717384</v>
      </c>
    </row>
    <row r="11" customFormat="false" ht="13.5" hidden="false" customHeight="false" outlineLevel="0" collapsed="false">
      <c r="A11" s="156" t="s">
        <v>261</v>
      </c>
      <c r="B11" s="157" t="n">
        <v>-2.25398791298265</v>
      </c>
      <c r="C11" s="157" t="n">
        <v>-1.94691625951567</v>
      </c>
      <c r="D11" s="157" t="n">
        <v>-0.273633522391012</v>
      </c>
      <c r="E11" s="157" t="n">
        <v>3.65971774155066</v>
      </c>
      <c r="F11" s="157" t="n">
        <v>-6.51950110106337</v>
      </c>
      <c r="G11" s="157" t="n">
        <v>8.960842203403</v>
      </c>
      <c r="H11" s="157" t="n">
        <v>-0.487583216491404</v>
      </c>
    </row>
    <row r="12" customFormat="false" ht="13.5" hidden="false" customHeight="false" outlineLevel="0" collapsed="false">
      <c r="A12" s="156" t="s">
        <v>236</v>
      </c>
      <c r="B12" s="157" t="n">
        <v>-4.07934777102396</v>
      </c>
      <c r="C12" s="157" t="n">
        <v>-1.74450666523331</v>
      </c>
      <c r="D12" s="157" t="n">
        <v>2.79228727825575</v>
      </c>
      <c r="E12" s="157" t="n">
        <v>1.95011300864088</v>
      </c>
      <c r="F12" s="157" t="n">
        <v>-2.88726182805205</v>
      </c>
      <c r="G12" s="157" t="n">
        <v>15.6430838155684</v>
      </c>
      <c r="H12" s="157" t="n">
        <v>-0.219530095611082</v>
      </c>
    </row>
    <row r="13" customFormat="false" ht="13.5" hidden="false" customHeight="false" outlineLevel="0" collapsed="false">
      <c r="A13" s="156" t="s">
        <v>262</v>
      </c>
      <c r="B13" s="157" t="n">
        <v>-0.685364680002752</v>
      </c>
      <c r="C13" s="157" t="n">
        <v>-2.02095244436424</v>
      </c>
      <c r="D13" s="157" t="n">
        <v>-0.198824233499245</v>
      </c>
      <c r="E13" s="157" t="n">
        <v>-1.35750353888543</v>
      </c>
      <c r="F13" s="157" t="n">
        <v>-0.863148084295221</v>
      </c>
      <c r="G13" s="157" t="n">
        <v>0.0861878453038674</v>
      </c>
      <c r="H13" s="157" t="n">
        <v>-0.921953418612868</v>
      </c>
    </row>
    <row r="14" customFormat="false" ht="13.5" hidden="false" customHeight="false" outlineLevel="0" collapsed="false">
      <c r="A14" s="156" t="s">
        <v>238</v>
      </c>
      <c r="B14" s="157" t="n">
        <v>6.52173913043478</v>
      </c>
      <c r="C14" s="157" t="n">
        <v>1.12410629416871</v>
      </c>
      <c r="D14" s="157" t="n">
        <v>2.35108744586058</v>
      </c>
      <c r="E14" s="157" t="n">
        <v>-4.47423782791125</v>
      </c>
      <c r="F14" s="157" t="n">
        <v>-4.84002611818479</v>
      </c>
      <c r="G14" s="157" t="n">
        <v>0.137443549970548</v>
      </c>
      <c r="H14" s="157" t="n">
        <v>-0.99700587023246</v>
      </c>
    </row>
    <row r="15" customFormat="false" ht="13.5" hidden="false" customHeight="false" outlineLevel="0" collapsed="false">
      <c r="A15" s="156" t="s">
        <v>263</v>
      </c>
      <c r="B15" s="157" t="n">
        <v>-3.02270668909303</v>
      </c>
      <c r="C15" s="157" t="n">
        <v>-2.29674538049177</v>
      </c>
      <c r="D15" s="157" t="n">
        <v>1.82375086972397</v>
      </c>
      <c r="E15" s="157" t="n">
        <v>2.62330991922183</v>
      </c>
      <c r="F15" s="157" t="n">
        <v>-1.81786318787256</v>
      </c>
      <c r="G15" s="157" t="n">
        <v>-2.43141788644041</v>
      </c>
      <c r="H15" s="157" t="n">
        <v>-1.50948302647697</v>
      </c>
    </row>
    <row r="16" customFormat="false" ht="13.5" hidden="false" customHeight="false" outlineLevel="0" collapsed="false">
      <c r="A16" s="156" t="s">
        <v>240</v>
      </c>
      <c r="B16" s="157" t="n">
        <v>-2.61026482108449</v>
      </c>
      <c r="C16" s="157" t="n">
        <v>-3.02401109439814</v>
      </c>
      <c r="D16" s="157" t="n">
        <v>0.547052294919454</v>
      </c>
      <c r="E16" s="157" t="n">
        <v>0.152810075024957</v>
      </c>
      <c r="F16" s="157" t="n">
        <v>-0.10592289336942</v>
      </c>
      <c r="G16" s="157" t="n">
        <v>-0.238719211822656</v>
      </c>
      <c r="H16" s="157" t="n">
        <v>-0.383077769765531</v>
      </c>
    </row>
    <row r="17" customFormat="false" ht="13.5" hidden="false" customHeight="false" outlineLevel="0" collapsed="false">
      <c r="A17" s="156" t="s">
        <v>264</v>
      </c>
      <c r="B17" s="157" t="n">
        <v>-2.98627847431867</v>
      </c>
      <c r="C17" s="157" t="n">
        <v>0.283605954572414</v>
      </c>
      <c r="D17" s="157" t="n">
        <v>-0.63581906910537</v>
      </c>
      <c r="E17" s="157" t="n">
        <v>0.44203702234681</v>
      </c>
      <c r="F17" s="157" t="n">
        <v>-2.64744784777696</v>
      </c>
      <c r="G17" s="157" t="n">
        <v>1.25210723483962</v>
      </c>
      <c r="H17" s="157" t="n">
        <v>-0.394664766720319</v>
      </c>
    </row>
    <row r="18" customFormat="false" ht="13.5" hidden="false" customHeight="false" outlineLevel="0" collapsed="false">
      <c r="A18" s="156" t="s">
        <v>265</v>
      </c>
      <c r="B18" s="157" t="n">
        <v>-1.60675700128796</v>
      </c>
      <c r="C18" s="157" t="n">
        <v>0.410837278544186</v>
      </c>
      <c r="D18" s="157" t="n">
        <v>2.67195916232308</v>
      </c>
      <c r="E18" s="157" t="n">
        <v>5.69534239415542</v>
      </c>
      <c r="F18" s="157" t="n">
        <v>2.15649582502468</v>
      </c>
      <c r="G18" s="157" t="n">
        <v>3.47368216148875</v>
      </c>
      <c r="H18" s="157" t="n">
        <v>2.52582875852177</v>
      </c>
    </row>
    <row r="19" customFormat="false" ht="13.5" hidden="false" customHeight="false" outlineLevel="0" collapsed="false">
      <c r="A19" s="156" t="s">
        <v>243</v>
      </c>
      <c r="B19" s="157" t="n">
        <v>0.454075223527678</v>
      </c>
      <c r="C19" s="157" t="n">
        <v>0.605431240739954</v>
      </c>
      <c r="D19" s="157" t="n">
        <v>1.65619037597649</v>
      </c>
      <c r="E19" s="157" t="n">
        <v>2.00653651552257</v>
      </c>
      <c r="F19" s="157" t="n">
        <v>-0.588777480486201</v>
      </c>
      <c r="G19" s="157" t="n">
        <v>3.35445912469035</v>
      </c>
      <c r="H19" s="157" t="n">
        <v>1.39708823029593</v>
      </c>
    </row>
    <row r="20" customFormat="false" ht="13.5" hidden="false" customHeight="false" outlineLevel="0" collapsed="false">
      <c r="A20" s="156" t="s">
        <v>244</v>
      </c>
      <c r="B20" s="157" t="n">
        <v>-0.113562765172254</v>
      </c>
      <c r="C20" s="157" t="n">
        <v>-1.58550193181102</v>
      </c>
      <c r="D20" s="157" t="n">
        <v>0.160364870636824</v>
      </c>
      <c r="E20" s="157" t="n">
        <v>3.71335820879069</v>
      </c>
      <c r="F20" s="157" t="n">
        <v>3.23007926286258</v>
      </c>
      <c r="G20" s="157" t="n">
        <v>-2.01359489130153</v>
      </c>
      <c r="H20" s="157" t="n">
        <v>0.398571476038935</v>
      </c>
    </row>
    <row r="21" customFormat="false" ht="13.5" hidden="false" customHeight="false" outlineLevel="0" collapsed="false">
      <c r="A21" s="156" t="s">
        <v>245</v>
      </c>
      <c r="B21" s="157" t="n">
        <v>3.81632348480836</v>
      </c>
      <c r="C21" s="157" t="n">
        <v>6.37690917742482</v>
      </c>
      <c r="D21" s="157" t="n">
        <v>5.54759707290932</v>
      </c>
      <c r="E21" s="157" t="n">
        <v>5.06861608645253</v>
      </c>
      <c r="F21" s="157" t="n">
        <v>1.80280849917695</v>
      </c>
      <c r="G21" s="157" t="n">
        <v>2.86610264337439</v>
      </c>
      <c r="H21" s="157" t="n">
        <v>3.15983191681576</v>
      </c>
    </row>
    <row r="22" customFormat="false" ht="13.5" hidden="false" customHeight="false" outlineLevel="0" collapsed="false">
      <c r="A22" s="156" t="s">
        <v>246</v>
      </c>
      <c r="B22" s="157" t="n">
        <v>-0.621232961878762</v>
      </c>
      <c r="C22" s="157" t="n">
        <v>-1.36859206573858</v>
      </c>
      <c r="D22" s="157" t="n">
        <v>-1.5003772819909</v>
      </c>
      <c r="E22" s="157" t="n">
        <v>1.07122151827849</v>
      </c>
      <c r="F22" s="157" t="n">
        <v>-2.73710382427902</v>
      </c>
      <c r="G22" s="157" t="n">
        <v>4.69445094825568</v>
      </c>
      <c r="H22" s="157" t="n">
        <v>-0.683483357893657</v>
      </c>
    </row>
    <row r="23" customFormat="false" ht="13.5" hidden="false" customHeight="false" outlineLevel="0" collapsed="false">
      <c r="A23" s="100" t="s">
        <v>247</v>
      </c>
      <c r="B23" s="155" t="n">
        <v>13.2853111540175</v>
      </c>
      <c r="C23" s="155" t="n">
        <v>3.57209467289176</v>
      </c>
      <c r="D23" s="155" t="n">
        <v>-2.37038432554634</v>
      </c>
      <c r="E23" s="155" t="n">
        <v>12.379904186573</v>
      </c>
      <c r="F23" s="155" t="n">
        <v>3.96104532005232</v>
      </c>
      <c r="G23" s="155" t="n">
        <v>-2.26093533937668</v>
      </c>
      <c r="H23" s="155" t="n">
        <v>-0.215547757818594</v>
      </c>
    </row>
    <row r="24" customFormat="false" ht="13.5" hidden="false" customHeight="false" outlineLevel="0" collapsed="false">
      <c r="A24" s="100" t="s">
        <v>248</v>
      </c>
      <c r="B24" s="155" t="n">
        <v>1.65042036440511</v>
      </c>
      <c r="C24" s="155" t="n">
        <v>6.19239863756991</v>
      </c>
      <c r="D24" s="155" t="n">
        <v>10.1991014104763</v>
      </c>
      <c r="E24" s="155" t="n">
        <v>10.329105676857</v>
      </c>
      <c r="F24" s="155" t="n">
        <v>6.53741903027738</v>
      </c>
      <c r="G24" s="155" t="n">
        <v>3.72815472100536</v>
      </c>
      <c r="H24" s="155" t="n">
        <v>6.41976475653442</v>
      </c>
    </row>
    <row r="25" customFormat="false" ht="13.5" hidden="false" customHeight="false" outlineLevel="0" collapsed="false">
      <c r="A25" s="100" t="s">
        <v>249</v>
      </c>
      <c r="B25" s="155" t="n">
        <v>-1.77164627263668</v>
      </c>
      <c r="C25" s="155" t="n">
        <v>2.53208124623722</v>
      </c>
      <c r="D25" s="155" t="n">
        <v>6.52251021486997</v>
      </c>
      <c r="E25" s="155" t="n">
        <v>6.86358153143415</v>
      </c>
      <c r="F25" s="155" t="n">
        <v>5.19812067046</v>
      </c>
      <c r="G25" s="155" t="n">
        <v>5.65305792381344</v>
      </c>
      <c r="H25" s="155" t="n">
        <v>3.03525709564823</v>
      </c>
    </row>
    <row r="26" customFormat="false" ht="13.5" hidden="false" customHeight="false" outlineLevel="0" collapsed="false">
      <c r="A26" s="156" t="s">
        <v>250</v>
      </c>
      <c r="B26" s="157" t="n">
        <v>-1.55271157527292</v>
      </c>
      <c r="C26" s="157" t="n">
        <v>1.68692119331231</v>
      </c>
      <c r="D26" s="157" t="n">
        <v>4.04006859849531</v>
      </c>
      <c r="E26" s="157" t="n">
        <v>5.8954469396309</v>
      </c>
      <c r="F26" s="157" t="n">
        <v>4.59977415599786</v>
      </c>
      <c r="G26" s="157" t="n">
        <v>6.82588544492853</v>
      </c>
      <c r="H26" s="157" t="n">
        <v>2.33066021498005</v>
      </c>
    </row>
    <row r="27" customFormat="false" ht="13.5" hidden="false" customHeight="false" outlineLevel="0" collapsed="false">
      <c r="A27" s="156" t="s">
        <v>251</v>
      </c>
      <c r="B27" s="157" t="n">
        <v>-3.70525078903342</v>
      </c>
      <c r="C27" s="157" t="n">
        <v>4.56930056006691</v>
      </c>
      <c r="D27" s="157" t="n">
        <v>12.1684715094717</v>
      </c>
      <c r="E27" s="157" t="n">
        <v>9.71605659186386</v>
      </c>
      <c r="F27" s="157" t="n">
        <v>7.55056229317037</v>
      </c>
      <c r="G27" s="157" t="n">
        <v>1.94313880756406</v>
      </c>
      <c r="H27" s="157" t="n">
        <v>5.21189742379866</v>
      </c>
    </row>
    <row r="28" customFormat="false" ht="13.5" hidden="false" customHeight="false" outlineLevel="0" collapsed="false">
      <c r="A28" s="158" t="s">
        <v>252</v>
      </c>
      <c r="B28" s="155" t="n">
        <v>2.76194076862068</v>
      </c>
      <c r="C28" s="155" t="n">
        <v>2.67746757702147</v>
      </c>
      <c r="D28" s="155" t="n">
        <v>4.48121032890001</v>
      </c>
      <c r="E28" s="155" t="n">
        <v>6.63581620906134</v>
      </c>
      <c r="F28" s="155" t="n">
        <v>3.87547599913541</v>
      </c>
      <c r="G28" s="155" t="n">
        <v>1.81040270503405</v>
      </c>
      <c r="H28" s="155" t="n">
        <v>2.95912225190236</v>
      </c>
    </row>
    <row r="29" customFormat="false" ht="13.5" hidden="false" customHeight="false" outlineLevel="0" collapsed="false">
      <c r="A29" s="156" t="s">
        <v>253</v>
      </c>
      <c r="B29" s="157" t="n">
        <v>-4.71381469628969</v>
      </c>
      <c r="C29" s="157" t="n">
        <v>0.917017697472098</v>
      </c>
      <c r="D29" s="157" t="n">
        <v>4.66134639951623</v>
      </c>
      <c r="E29" s="157" t="n">
        <v>4.35601840081939</v>
      </c>
      <c r="F29" s="157" t="n">
        <v>3.41162825680411</v>
      </c>
      <c r="G29" s="157" t="n">
        <v>0.721838931631476</v>
      </c>
      <c r="H29" s="157" t="n">
        <v>1.34605019333132</v>
      </c>
    </row>
    <row r="30" customFormat="false" ht="13.5" hidden="false" customHeight="false" outlineLevel="0" collapsed="false">
      <c r="A30" s="156" t="s">
        <v>254</v>
      </c>
      <c r="B30" s="157" t="n">
        <v>4.4008706347367</v>
      </c>
      <c r="C30" s="157" t="n">
        <v>1.28222679293155</v>
      </c>
      <c r="D30" s="157" t="n">
        <v>-2.27745258356439</v>
      </c>
      <c r="E30" s="157" t="n">
        <v>5.57911157513782</v>
      </c>
      <c r="F30" s="157" t="n">
        <v>3.55273079392938</v>
      </c>
      <c r="G30" s="157" t="n">
        <v>2.20102169661058</v>
      </c>
      <c r="H30" s="157" t="n">
        <v>2.3248395050441</v>
      </c>
    </row>
    <row r="31" customFormat="false" ht="13.5" hidden="false" customHeight="false" outlineLevel="0" collapsed="false">
      <c r="A31" s="156" t="s">
        <v>255</v>
      </c>
      <c r="B31" s="157" t="n">
        <v>4.65393851335162</v>
      </c>
      <c r="C31" s="157" t="n">
        <v>3.0544550056751</v>
      </c>
      <c r="D31" s="157" t="n">
        <v>5.88908873986506</v>
      </c>
      <c r="E31" s="157" t="n">
        <v>10.9048135542366</v>
      </c>
      <c r="F31" s="157" t="n">
        <v>4.94352901050636</v>
      </c>
      <c r="G31" s="157" t="n">
        <v>1.00747016455344</v>
      </c>
      <c r="H31" s="157" t="n">
        <v>3.864901781534</v>
      </c>
    </row>
    <row r="32" customFormat="false" ht="13.5" hidden="false" customHeight="false" outlineLevel="0" collapsed="false">
      <c r="A32" s="159" t="s">
        <v>266</v>
      </c>
      <c r="B32" s="157" t="n">
        <v>-0.00985111252503077</v>
      </c>
      <c r="C32" s="157" t="n">
        <v>3.07625221256664</v>
      </c>
      <c r="D32" s="157" t="n">
        <v>2.8879797160828</v>
      </c>
      <c r="E32" s="157" t="n">
        <v>2.87108063729946</v>
      </c>
      <c r="F32" s="157" t="n">
        <v>2.90586470879943</v>
      </c>
      <c r="G32" s="157" t="n">
        <v>6.92303645830896</v>
      </c>
      <c r="H32" s="160" t="n">
        <v>2.83808602279434</v>
      </c>
    </row>
    <row r="33" customFormat="false" ht="13.5" hidden="false" customHeight="false" outlineLevel="0" collapsed="false">
      <c r="A33" s="161" t="s">
        <v>49</v>
      </c>
      <c r="B33" s="162" t="n">
        <v>0.859884408390845</v>
      </c>
      <c r="C33" s="162" t="n">
        <v>2.62681414230906</v>
      </c>
      <c r="D33" s="162" t="n">
        <v>4.5346518113768</v>
      </c>
      <c r="E33" s="162" t="n">
        <v>5.30921499580068</v>
      </c>
      <c r="F33" s="162" t="n">
        <v>2.18968035909464</v>
      </c>
      <c r="G33" s="162" t="n">
        <v>2.1771470814601</v>
      </c>
      <c r="H33" s="162" t="n">
        <v>2.68212372064572</v>
      </c>
    </row>
    <row r="34" customFormat="false" ht="13.5" hidden="false" customHeight="false" outlineLevel="0" collapsed="false">
      <c r="A34" s="163" t="s">
        <v>16</v>
      </c>
      <c r="B34" s="157"/>
      <c r="C34" s="157"/>
      <c r="D34" s="157"/>
      <c r="E34" s="157"/>
      <c r="F34" s="157"/>
      <c r="G34" s="157"/>
      <c r="H34" s="160"/>
    </row>
    <row r="35" customFormat="false" ht="13.5" hidden="false" customHeight="false" outlineLevel="0" collapsed="false">
      <c r="A35" s="164" t="s">
        <v>257</v>
      </c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6.5" hidden="false" customHeight="false" outlineLevel="0" collapsed="false">
      <c r="A1" s="111" t="s">
        <v>267</v>
      </c>
      <c r="B1" s="25"/>
      <c r="C1" s="26"/>
      <c r="D1" s="27"/>
      <c r="E1" s="25"/>
      <c r="F1" s="25"/>
      <c r="G1" s="25"/>
      <c r="H1" s="27"/>
      <c r="I1" s="27"/>
      <c r="J1" s="27"/>
      <c r="K1" s="27"/>
    </row>
    <row r="2" customFormat="false" ht="13.5" hidden="false" customHeight="false" outlineLevel="0" collapsed="false">
      <c r="A2" s="28"/>
      <c r="B2" s="29"/>
      <c r="C2" s="30"/>
      <c r="D2" s="31"/>
      <c r="E2" s="29"/>
      <c r="F2" s="29"/>
      <c r="G2" s="29"/>
      <c r="H2" s="31"/>
      <c r="I2" s="31"/>
      <c r="J2" s="31"/>
      <c r="K2" s="31"/>
    </row>
    <row r="3" customFormat="false" ht="13.5" hidden="false" customHeight="true" outlineLevel="0" collapsed="false">
      <c r="A3" s="32" t="s">
        <v>180</v>
      </c>
      <c r="B3" s="33" t="s">
        <v>268</v>
      </c>
      <c r="C3" s="33"/>
      <c r="D3" s="33"/>
      <c r="E3" s="33"/>
      <c r="F3" s="33"/>
      <c r="G3" s="135"/>
      <c r="H3" s="33" t="s">
        <v>229</v>
      </c>
      <c r="I3" s="33"/>
      <c r="J3" s="33"/>
      <c r="K3" s="33"/>
    </row>
    <row r="4" customFormat="false" ht="13.5" hidden="false" customHeight="false" outlineLevel="0" collapsed="false">
      <c r="A4" s="32"/>
      <c r="B4" s="34" t="s">
        <v>22</v>
      </c>
      <c r="C4" s="35" t="s">
        <v>9</v>
      </c>
      <c r="D4" s="35"/>
      <c r="E4" s="35"/>
      <c r="F4" s="36" t="s">
        <v>181</v>
      </c>
      <c r="G4" s="36"/>
      <c r="H4" s="34" t="s">
        <v>22</v>
      </c>
      <c r="I4" s="35" t="s">
        <v>9</v>
      </c>
      <c r="J4" s="35"/>
      <c r="K4" s="35"/>
    </row>
    <row r="5" customFormat="false" ht="13.5" hidden="false" customHeight="false" outlineLevel="0" collapsed="false">
      <c r="A5" s="32"/>
      <c r="B5" s="34"/>
      <c r="C5" s="37" t="s">
        <v>24</v>
      </c>
      <c r="D5" s="38" t="s">
        <v>25</v>
      </c>
      <c r="E5" s="39" t="s">
        <v>3</v>
      </c>
      <c r="F5" s="40" t="s">
        <v>26</v>
      </c>
      <c r="G5" s="39"/>
      <c r="H5" s="34"/>
      <c r="I5" s="37" t="s">
        <v>24</v>
      </c>
      <c r="J5" s="38" t="s">
        <v>25</v>
      </c>
      <c r="K5" s="39" t="s">
        <v>3</v>
      </c>
    </row>
    <row r="6" customFormat="false" ht="13.5" hidden="false" customHeight="false" outlineLevel="0" collapsed="false">
      <c r="A6" s="41"/>
      <c r="B6" s="42"/>
      <c r="C6" s="112"/>
      <c r="D6" s="44"/>
      <c r="E6" s="42"/>
      <c r="F6" s="42"/>
      <c r="G6" s="42"/>
      <c r="H6" s="44"/>
      <c r="I6" s="44"/>
      <c r="J6" s="44"/>
      <c r="K6" s="44"/>
    </row>
    <row r="7" customFormat="false" ht="13.5" hidden="false" customHeight="false" outlineLevel="0" collapsed="false">
      <c r="A7" s="113" t="s">
        <v>182</v>
      </c>
      <c r="B7" s="46" t="n">
        <v>2882624</v>
      </c>
      <c r="C7" s="46" t="n">
        <v>3217732.17</v>
      </c>
      <c r="D7" s="46" t="n">
        <v>1313956.27</v>
      </c>
      <c r="E7" s="46" t="n">
        <v>4531688.44</v>
      </c>
      <c r="F7" s="114" t="n">
        <v>1.57207059956484</v>
      </c>
      <c r="G7" s="165"/>
      <c r="H7" s="62" t="n">
        <v>1.34198081036347</v>
      </c>
      <c r="I7" s="62" t="n">
        <v>1.26288347402771</v>
      </c>
      <c r="J7" s="62" t="n">
        <v>5.04150532652504</v>
      </c>
      <c r="K7" s="62" t="n">
        <v>2.33020981409169</v>
      </c>
    </row>
    <row r="8" customFormat="false" ht="13.5" hidden="false" customHeight="false" outlineLevel="0" collapsed="false">
      <c r="A8" s="115" t="s">
        <v>183</v>
      </c>
      <c r="B8" s="50" t="n">
        <v>1775198</v>
      </c>
      <c r="C8" s="50" t="n">
        <v>2097911.25</v>
      </c>
      <c r="D8" s="50" t="n">
        <v>1141747.43</v>
      </c>
      <c r="E8" s="50" t="n">
        <v>3239658.68</v>
      </c>
      <c r="F8" s="116" t="n">
        <v>1.82495624713412</v>
      </c>
      <c r="G8" s="42"/>
      <c r="H8" s="142" t="n">
        <v>-0.374438090320843</v>
      </c>
      <c r="I8" s="142" t="n">
        <v>-0.196012761940057</v>
      </c>
      <c r="J8" s="142" t="n">
        <v>5.15573343597525</v>
      </c>
      <c r="K8" s="142" t="n">
        <v>1.62679798550199</v>
      </c>
    </row>
    <row r="9" customFormat="false" ht="13.5" hidden="false" customHeight="false" outlineLevel="0" collapsed="false">
      <c r="A9" s="115" t="s">
        <v>184</v>
      </c>
      <c r="B9" s="50" t="n">
        <v>1107426</v>
      </c>
      <c r="C9" s="50" t="n">
        <v>1119820.92</v>
      </c>
      <c r="D9" s="50" t="n">
        <v>172208.84</v>
      </c>
      <c r="E9" s="50" t="n">
        <v>1292029.76</v>
      </c>
      <c r="F9" s="116" t="n">
        <v>1.1666962487787</v>
      </c>
      <c r="G9" s="42"/>
      <c r="H9" s="142" t="n">
        <v>4.22028605792306</v>
      </c>
      <c r="I9" s="142" t="n">
        <v>4.11406217858649</v>
      </c>
      <c r="J9" s="142" t="n">
        <v>4.29040321977971</v>
      </c>
      <c r="K9" s="142" t="n">
        <v>4.13753143105795</v>
      </c>
    </row>
    <row r="10" customFormat="false" ht="13.5" hidden="false" customHeight="false" outlineLevel="0" collapsed="false">
      <c r="A10" s="113" t="s">
        <v>185</v>
      </c>
      <c r="B10" s="46" t="n">
        <v>814540</v>
      </c>
      <c r="C10" s="46" t="n">
        <v>1527725.84</v>
      </c>
      <c r="D10" s="46" t="n">
        <v>1436985.7</v>
      </c>
      <c r="E10" s="46" t="n">
        <v>2964711.54</v>
      </c>
      <c r="F10" s="114" t="n">
        <v>3.63973720136519</v>
      </c>
      <c r="G10" s="165"/>
      <c r="H10" s="62" t="n">
        <v>0.0778959732450676</v>
      </c>
      <c r="I10" s="62" t="n">
        <v>-0.981097587268986</v>
      </c>
      <c r="J10" s="62" t="n">
        <v>1.8136485891251</v>
      </c>
      <c r="K10" s="62" t="n">
        <v>0.354087391987971</v>
      </c>
    </row>
    <row r="11" customFormat="false" ht="13.5" hidden="false" customHeight="false" outlineLevel="0" collapsed="false">
      <c r="A11" s="115" t="s">
        <v>186</v>
      </c>
      <c r="B11" s="50" t="n">
        <v>450551</v>
      </c>
      <c r="C11" s="50" t="n">
        <v>936139.42</v>
      </c>
      <c r="D11" s="50" t="n">
        <v>868844.05</v>
      </c>
      <c r="E11" s="50" t="n">
        <v>1804983.47</v>
      </c>
      <c r="F11" s="116" t="n">
        <v>4.00616904634548</v>
      </c>
      <c r="G11" s="42"/>
      <c r="H11" s="142" t="n">
        <v>-0.784823227596534</v>
      </c>
      <c r="I11" s="142" t="n">
        <v>-1.8726924911295</v>
      </c>
      <c r="J11" s="142" t="n">
        <v>0.301492987297798</v>
      </c>
      <c r="K11" s="142" t="n">
        <v>-0.838019800735662</v>
      </c>
    </row>
    <row r="12" customFormat="false" ht="13.5" hidden="false" customHeight="false" outlineLevel="0" collapsed="false">
      <c r="A12" s="115" t="s">
        <v>187</v>
      </c>
      <c r="B12" s="50" t="n">
        <v>363989</v>
      </c>
      <c r="C12" s="50" t="n">
        <v>591586.42</v>
      </c>
      <c r="D12" s="50" t="n">
        <v>568141.65</v>
      </c>
      <c r="E12" s="50" t="n">
        <v>1159728.07</v>
      </c>
      <c r="F12" s="116" t="n">
        <v>3.18616241150145</v>
      </c>
      <c r="G12" s="42"/>
      <c r="H12" s="142" t="n">
        <v>1.166788496655</v>
      </c>
      <c r="I12" s="142" t="n">
        <v>0.463369910526635</v>
      </c>
      <c r="J12" s="142" t="n">
        <v>4.2164085758552</v>
      </c>
      <c r="K12" s="142" t="n">
        <v>2.26757267234979</v>
      </c>
    </row>
    <row r="13" customFormat="false" ht="13.5" hidden="false" customHeight="false" outlineLevel="0" collapsed="false">
      <c r="A13" s="113" t="s">
        <v>188</v>
      </c>
      <c r="B13" s="46" t="n">
        <v>712458</v>
      </c>
      <c r="C13" s="46" t="n">
        <v>801213.09</v>
      </c>
      <c r="D13" s="46" t="n">
        <v>8078055.88</v>
      </c>
      <c r="E13" s="46" t="n">
        <v>8879268.97</v>
      </c>
      <c r="F13" s="114" t="n">
        <v>12.4628665409049</v>
      </c>
      <c r="G13" s="165"/>
      <c r="H13" s="62" t="n">
        <v>3.75476025776386</v>
      </c>
      <c r="I13" s="62" t="n">
        <v>3.26910461722775</v>
      </c>
      <c r="J13" s="62" t="n">
        <v>3.55915959905505</v>
      </c>
      <c r="K13" s="62" t="n">
        <v>3.5329198785896</v>
      </c>
    </row>
    <row r="14" customFormat="false" ht="13.5" hidden="false" customHeight="false" outlineLevel="0" collapsed="false">
      <c r="A14" s="115" t="s">
        <v>269</v>
      </c>
      <c r="B14" s="50" t="n">
        <v>39461</v>
      </c>
      <c r="C14" s="50" t="n">
        <v>45500.76</v>
      </c>
      <c r="D14" s="50" t="n">
        <v>3987334.29</v>
      </c>
      <c r="E14" s="50" t="n">
        <v>4032835.05</v>
      </c>
      <c r="F14" s="116" t="n">
        <v>102.197994222143</v>
      </c>
      <c r="G14" s="42"/>
      <c r="H14" s="142" t="n">
        <v>-1.01093718643388</v>
      </c>
      <c r="I14" s="142" t="n">
        <v>-1.42923061925239</v>
      </c>
      <c r="J14" s="142" t="n">
        <v>0.730044909429666</v>
      </c>
      <c r="K14" s="142" t="n">
        <v>0.705155200870007</v>
      </c>
    </row>
    <row r="15" customFormat="false" ht="13.5" hidden="false" customHeight="false" outlineLevel="0" collapsed="false">
      <c r="A15" s="115" t="s">
        <v>190</v>
      </c>
      <c r="B15" s="50" t="n">
        <v>672997</v>
      </c>
      <c r="C15" s="50" t="n">
        <v>755712.33</v>
      </c>
      <c r="D15" s="50" t="n">
        <v>4090721.59</v>
      </c>
      <c r="E15" s="50" t="n">
        <v>4846433.92</v>
      </c>
      <c r="F15" s="116" t="n">
        <v>7.20127120923273</v>
      </c>
      <c r="G15" s="42"/>
      <c r="H15" s="142" t="n">
        <v>4.04847783973989</v>
      </c>
      <c r="I15" s="142" t="n">
        <v>3.56632360967356</v>
      </c>
      <c r="J15" s="142" t="n">
        <v>6.47402097964155</v>
      </c>
      <c r="K15" s="142" t="n">
        <v>6.00992119399584</v>
      </c>
    </row>
    <row r="16" customFormat="false" ht="13.5" hidden="false" customHeight="false" outlineLevel="0" collapsed="false">
      <c r="A16" s="113" t="s">
        <v>191</v>
      </c>
      <c r="B16" s="46" t="n">
        <v>49744</v>
      </c>
      <c r="C16" s="46" t="n">
        <v>97605.16</v>
      </c>
      <c r="D16" s="46" t="n">
        <v>955361.04</v>
      </c>
      <c r="E16" s="46" t="n">
        <v>1052966.2</v>
      </c>
      <c r="F16" s="114" t="n">
        <v>21.167702637504</v>
      </c>
      <c r="G16" s="165"/>
      <c r="H16" s="62" t="n">
        <v>1.07898319549712</v>
      </c>
      <c r="I16" s="62" t="n">
        <v>-2.09990617734989</v>
      </c>
      <c r="J16" s="62" t="n">
        <v>3.89040183507902</v>
      </c>
      <c r="K16" s="62" t="n">
        <v>3.3044748137519</v>
      </c>
    </row>
    <row r="17" customFormat="false" ht="13.5" hidden="false" customHeight="false" outlineLevel="0" collapsed="false">
      <c r="A17" s="113" t="s">
        <v>192</v>
      </c>
      <c r="B17" s="46" t="n">
        <v>15826</v>
      </c>
      <c r="C17" s="46" t="n">
        <v>15700.17</v>
      </c>
      <c r="D17" s="46" t="n">
        <v>131507.41</v>
      </c>
      <c r="E17" s="46" t="n">
        <v>147207.58</v>
      </c>
      <c r="F17" s="114" t="n">
        <v>9.30162896499431</v>
      </c>
      <c r="G17" s="165"/>
      <c r="H17" s="62" t="n">
        <v>0.406039842659561</v>
      </c>
      <c r="I17" s="62" t="n">
        <v>0.441425689823603</v>
      </c>
      <c r="J17" s="62" t="n">
        <v>7.07958080584122</v>
      </c>
      <c r="K17" s="62" t="n">
        <v>6.33009243090794</v>
      </c>
    </row>
    <row r="18" customFormat="false" ht="13.5" hidden="false" customHeight="false" outlineLevel="0" collapsed="false">
      <c r="A18" s="117" t="s">
        <v>3</v>
      </c>
      <c r="B18" s="52" t="n">
        <v>4475192</v>
      </c>
      <c r="C18" s="52" t="n">
        <v>5659976.42</v>
      </c>
      <c r="D18" s="52" t="n">
        <v>11915866.3</v>
      </c>
      <c r="E18" s="52" t="n">
        <v>17575842.72</v>
      </c>
      <c r="F18" s="118" t="n">
        <v>3.92739411404025</v>
      </c>
      <c r="G18" s="166"/>
      <c r="H18" s="150" t="n">
        <v>1.4780925567482</v>
      </c>
      <c r="I18" s="150" t="n">
        <v>0.861265597642687</v>
      </c>
      <c r="J18" s="150" t="n">
        <v>3.57025205954117</v>
      </c>
      <c r="K18" s="150" t="n">
        <v>2.68212372064572</v>
      </c>
    </row>
    <row r="19" customFormat="false" ht="13.5" hidden="false" customHeight="false" outlineLevel="0" collapsed="false">
      <c r="A19" s="95" t="s">
        <v>16</v>
      </c>
      <c r="B19" s="25"/>
      <c r="C19" s="26"/>
      <c r="D19" s="27"/>
      <c r="E19" s="42"/>
      <c r="F19" s="42"/>
      <c r="G19" s="25"/>
      <c r="H19" s="27"/>
      <c r="I19" s="27"/>
      <c r="J19" s="27"/>
      <c r="K19" s="27"/>
    </row>
    <row r="20" customFormat="false" ht="13.5" hidden="false" customHeight="false" outlineLevel="0" collapsed="false">
      <c r="A20" s="55" t="s">
        <v>257</v>
      </c>
    </row>
    <row r="21" customFormat="false" ht="13.5" hidden="false" customHeight="false" outlineLevel="0" collapsed="false">
      <c r="A21" s="55" t="s">
        <v>270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3.5" hidden="false" customHeight="false" outlineLevel="0" collapsed="false">
      <c r="A1" s="70" t="s">
        <v>27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3.5" hidden="false" customHeight="false" outlineLevel="0" collapsed="false">
      <c r="A2" s="1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3.5" hidden="false" customHeight="false" outlineLevel="0" collapsed="false">
      <c r="A3" s="133" t="s">
        <v>195</v>
      </c>
      <c r="B3" s="80" t="s">
        <v>8</v>
      </c>
      <c r="C3" s="80"/>
      <c r="D3" s="80"/>
      <c r="E3" s="80"/>
      <c r="F3" s="80"/>
      <c r="G3" s="167"/>
      <c r="H3" s="80" t="s">
        <v>229</v>
      </c>
      <c r="I3" s="80"/>
      <c r="J3" s="80"/>
      <c r="K3" s="80"/>
      <c r="L3" s="80"/>
    </row>
    <row r="4" customFormat="false" ht="13.5" hidden="false" customHeight="false" outlineLevel="0" collapsed="false">
      <c r="A4" s="133"/>
      <c r="B4" s="80" t="s">
        <v>272</v>
      </c>
      <c r="C4" s="80"/>
      <c r="D4" s="80"/>
      <c r="E4" s="80"/>
      <c r="F4" s="121" t="s">
        <v>3</v>
      </c>
      <c r="G4" s="168"/>
      <c r="H4" s="80" t="s">
        <v>273</v>
      </c>
      <c r="I4" s="80"/>
      <c r="J4" s="80"/>
      <c r="K4" s="80"/>
      <c r="L4" s="121" t="s">
        <v>3</v>
      </c>
    </row>
    <row r="5" customFormat="false" ht="13.5" hidden="false" customHeight="false" outlineLevel="0" collapsed="false">
      <c r="A5" s="133"/>
      <c r="B5" s="169" t="s">
        <v>274</v>
      </c>
      <c r="C5" s="169" t="s">
        <v>5</v>
      </c>
      <c r="D5" s="169" t="s">
        <v>275</v>
      </c>
      <c r="E5" s="169" t="s">
        <v>7</v>
      </c>
      <c r="F5" s="121"/>
      <c r="G5" s="169"/>
      <c r="H5" s="169" t="s">
        <v>274</v>
      </c>
      <c r="I5" s="169" t="s">
        <v>5</v>
      </c>
      <c r="J5" s="169" t="s">
        <v>275</v>
      </c>
      <c r="K5" s="169" t="s">
        <v>7</v>
      </c>
      <c r="L5" s="121"/>
    </row>
    <row r="6" customFormat="false" ht="13.5" hidden="false" customHeight="false" outlineLevel="0" collapsed="false">
      <c r="A6" s="123"/>
      <c r="B6" s="97"/>
      <c r="C6" s="97"/>
      <c r="D6" s="97"/>
      <c r="E6" s="97"/>
      <c r="F6" s="124"/>
      <c r="G6" s="124"/>
      <c r="H6" s="97"/>
      <c r="I6" s="97"/>
      <c r="J6" s="97"/>
      <c r="K6" s="97"/>
      <c r="L6" s="124"/>
    </row>
    <row r="7" customFormat="false" ht="13.5" hidden="false" customHeight="false" outlineLevel="0" collapsed="false">
      <c r="A7" s="20" t="s">
        <v>197</v>
      </c>
      <c r="B7" s="125" t="n">
        <v>41195</v>
      </c>
      <c r="C7" s="125" t="n">
        <v>54743</v>
      </c>
      <c r="D7" s="125" t="n">
        <v>111137</v>
      </c>
      <c r="E7" s="125" t="n">
        <v>136055</v>
      </c>
      <c r="F7" s="125" t="n">
        <v>343130</v>
      </c>
      <c r="G7" s="125"/>
      <c r="H7" s="170" t="n">
        <v>-0.244575745834948</v>
      </c>
      <c r="I7" s="170" t="n">
        <v>4.19894550507262</v>
      </c>
      <c r="J7" s="170" t="n">
        <v>0.508252317431608</v>
      </c>
      <c r="K7" s="170" t="n">
        <v>2.36164193926992</v>
      </c>
      <c r="L7" s="170" t="n">
        <v>1.72119386702399</v>
      </c>
    </row>
    <row r="8" customFormat="false" ht="13.5" hidden="false" customHeight="false" outlineLevel="0" collapsed="false">
      <c r="A8" s="20" t="s">
        <v>198</v>
      </c>
      <c r="B8" s="125" t="n">
        <v>878</v>
      </c>
      <c r="C8" s="125" t="n">
        <v>2418</v>
      </c>
      <c r="D8" s="125" t="n">
        <v>4001</v>
      </c>
      <c r="E8" s="125" t="n">
        <v>4755</v>
      </c>
      <c r="F8" s="125" t="n">
        <v>12052</v>
      </c>
      <c r="G8" s="125"/>
      <c r="H8" s="170" t="n">
        <v>-1.78970917225951</v>
      </c>
      <c r="I8" s="170" t="n">
        <v>3.95528804815133</v>
      </c>
      <c r="J8" s="170" t="n">
        <v>0.755477209770839</v>
      </c>
      <c r="K8" s="170" t="n">
        <v>2.47844827586207</v>
      </c>
      <c r="L8" s="170" t="n">
        <v>1.86797396669766</v>
      </c>
    </row>
    <row r="9" customFormat="false" ht="13.5" hidden="false" customHeight="false" outlineLevel="0" collapsed="false">
      <c r="A9" s="20" t="s">
        <v>199</v>
      </c>
      <c r="B9" s="125" t="n">
        <v>103150</v>
      </c>
      <c r="C9" s="125" t="n">
        <v>115382</v>
      </c>
      <c r="D9" s="125" t="n">
        <v>222045</v>
      </c>
      <c r="E9" s="125" t="n">
        <v>376931</v>
      </c>
      <c r="F9" s="125" t="n">
        <v>817508</v>
      </c>
      <c r="G9" s="125"/>
      <c r="H9" s="170" t="n">
        <v>-0.830657411502298</v>
      </c>
      <c r="I9" s="170" t="n">
        <v>3.05644873168989</v>
      </c>
      <c r="J9" s="170" t="n">
        <v>0.294498922730168</v>
      </c>
      <c r="K9" s="170" t="n">
        <v>2.05888007104815</v>
      </c>
      <c r="L9" s="170" t="n">
        <v>1.34053308937466</v>
      </c>
    </row>
    <row r="10" customFormat="false" ht="13.5" hidden="false" customHeight="false" outlineLevel="0" collapsed="false">
      <c r="A10" s="20" t="s">
        <v>200</v>
      </c>
      <c r="B10" s="125" t="n">
        <v>8161</v>
      </c>
      <c r="C10" s="125" t="n">
        <v>12351</v>
      </c>
      <c r="D10" s="125" t="n">
        <v>30599</v>
      </c>
      <c r="E10" s="125" t="n">
        <v>31660</v>
      </c>
      <c r="F10" s="125" t="n">
        <v>82771</v>
      </c>
      <c r="G10" s="125"/>
      <c r="H10" s="170" t="n">
        <v>0.245670065102567</v>
      </c>
      <c r="I10" s="170" t="n">
        <v>2.15035977173104</v>
      </c>
      <c r="J10" s="170" t="n">
        <v>0.446443226208844</v>
      </c>
      <c r="K10" s="170" t="n">
        <v>1.93830897031361</v>
      </c>
      <c r="L10" s="170" t="n">
        <v>1.2452142429024</v>
      </c>
    </row>
    <row r="11" customFormat="false" ht="13.5" hidden="false" customHeight="false" outlineLevel="0" collapsed="false">
      <c r="A11" s="126" t="s">
        <v>201</v>
      </c>
      <c r="B11" s="127" t="n">
        <v>4014</v>
      </c>
      <c r="C11" s="127" t="n">
        <v>5533</v>
      </c>
      <c r="D11" s="127" t="n">
        <v>17579</v>
      </c>
      <c r="E11" s="127" t="n">
        <v>15253</v>
      </c>
      <c r="F11" s="127" t="n">
        <v>42379</v>
      </c>
      <c r="G11" s="127"/>
      <c r="H11" s="171" t="n">
        <v>0.651955867602808</v>
      </c>
      <c r="I11" s="171" t="n">
        <v>2.23577235772358</v>
      </c>
      <c r="J11" s="171" t="n">
        <v>0.302407851192514</v>
      </c>
      <c r="K11" s="171" t="n">
        <v>1.294992694913</v>
      </c>
      <c r="L11" s="171" t="n">
        <v>0.940834603658537</v>
      </c>
    </row>
    <row r="12" customFormat="false" ht="13.5" hidden="false" customHeight="false" outlineLevel="0" collapsed="false">
      <c r="A12" s="126" t="s">
        <v>202</v>
      </c>
      <c r="B12" s="127" t="n">
        <v>4147</v>
      </c>
      <c r="C12" s="127" t="n">
        <v>6818</v>
      </c>
      <c r="D12" s="127" t="n">
        <v>13020</v>
      </c>
      <c r="E12" s="127" t="n">
        <v>16407</v>
      </c>
      <c r="F12" s="127" t="n">
        <v>40392</v>
      </c>
      <c r="G12" s="127"/>
      <c r="H12" s="171" t="n">
        <v>-0.144473874307729</v>
      </c>
      <c r="I12" s="171" t="n">
        <v>2.08114987273544</v>
      </c>
      <c r="J12" s="171" t="n">
        <v>0.64157068872227</v>
      </c>
      <c r="K12" s="171" t="n">
        <v>2.54375</v>
      </c>
      <c r="L12" s="171" t="n">
        <v>1.56654680781513</v>
      </c>
    </row>
    <row r="13" customFormat="false" ht="13.5" hidden="false" customHeight="false" outlineLevel="0" collapsed="false">
      <c r="A13" s="20" t="s">
        <v>203</v>
      </c>
      <c r="B13" s="125" t="n">
        <v>57307</v>
      </c>
      <c r="C13" s="125" t="n">
        <v>61813</v>
      </c>
      <c r="D13" s="125" t="n">
        <v>125604</v>
      </c>
      <c r="E13" s="125" t="n">
        <v>160563</v>
      </c>
      <c r="F13" s="125" t="n">
        <v>405287</v>
      </c>
      <c r="G13" s="125"/>
      <c r="H13" s="170" t="n">
        <v>0.29753049687593</v>
      </c>
      <c r="I13" s="170" t="n">
        <v>3.1488836231352</v>
      </c>
      <c r="J13" s="170" t="n">
        <v>0.752410440697544</v>
      </c>
      <c r="K13" s="170" t="n">
        <v>2.21278654503555</v>
      </c>
      <c r="L13" s="170" t="n">
        <v>1.62255275615823</v>
      </c>
    </row>
    <row r="14" customFormat="false" ht="13.5" hidden="false" customHeight="false" outlineLevel="0" collapsed="false">
      <c r="A14" s="20" t="s">
        <v>204</v>
      </c>
      <c r="B14" s="125" t="n">
        <v>10633</v>
      </c>
      <c r="C14" s="125" t="n">
        <v>12906</v>
      </c>
      <c r="D14" s="125" t="n">
        <v>29152</v>
      </c>
      <c r="E14" s="125" t="n">
        <v>36471</v>
      </c>
      <c r="F14" s="125" t="n">
        <v>89162</v>
      </c>
      <c r="G14" s="125"/>
      <c r="H14" s="170" t="n">
        <v>-0.421427233564338</v>
      </c>
      <c r="I14" s="170" t="n">
        <v>2.5588048315321</v>
      </c>
      <c r="J14" s="170" t="n">
        <v>0.0514809348937777</v>
      </c>
      <c r="K14" s="170" t="n">
        <v>1.26051586750701</v>
      </c>
      <c r="L14" s="170" t="n">
        <v>0.843738689829895</v>
      </c>
    </row>
    <row r="15" customFormat="false" ht="13.5" hidden="false" customHeight="false" outlineLevel="0" collapsed="false">
      <c r="A15" s="20" t="s">
        <v>205</v>
      </c>
      <c r="B15" s="125" t="n">
        <v>10677</v>
      </c>
      <c r="C15" s="125" t="n">
        <v>19197</v>
      </c>
      <c r="D15" s="125" t="n">
        <v>46476</v>
      </c>
      <c r="E15" s="125" t="n">
        <v>55862</v>
      </c>
      <c r="F15" s="125" t="n">
        <v>132212</v>
      </c>
      <c r="G15" s="125"/>
      <c r="H15" s="170" t="n">
        <v>0.802492447129909</v>
      </c>
      <c r="I15" s="170" t="n">
        <v>5.9203266387111</v>
      </c>
      <c r="J15" s="170" t="n">
        <v>-1.10437280561762</v>
      </c>
      <c r="K15" s="170" t="n">
        <v>2.4896798458857</v>
      </c>
      <c r="L15" s="170" t="n">
        <v>1.53283774651349</v>
      </c>
    </row>
    <row r="16" customFormat="false" ht="13.5" hidden="false" customHeight="false" outlineLevel="0" collapsed="false">
      <c r="A16" s="20" t="s">
        <v>206</v>
      </c>
      <c r="B16" s="125" t="n">
        <v>49120</v>
      </c>
      <c r="C16" s="125" t="n">
        <v>59586</v>
      </c>
      <c r="D16" s="125" t="n">
        <v>115411</v>
      </c>
      <c r="E16" s="125" t="n">
        <v>162789</v>
      </c>
      <c r="F16" s="125" t="n">
        <v>386906</v>
      </c>
      <c r="G16" s="125"/>
      <c r="H16" s="170" t="n">
        <v>-0.227494312642184</v>
      </c>
      <c r="I16" s="170" t="n">
        <v>2.82667218885898</v>
      </c>
      <c r="J16" s="170" t="n">
        <v>0.400170507433602</v>
      </c>
      <c r="K16" s="170" t="n">
        <v>1.68973788760901</v>
      </c>
      <c r="L16" s="170" t="n">
        <v>1.22731970226182</v>
      </c>
    </row>
    <row r="17" customFormat="false" ht="13.5" hidden="false" customHeight="false" outlineLevel="0" collapsed="false">
      <c r="A17" s="20" t="s">
        <v>207</v>
      </c>
      <c r="B17" s="125" t="n">
        <v>47681</v>
      </c>
      <c r="C17" s="125" t="n">
        <v>49589</v>
      </c>
      <c r="D17" s="125" t="n">
        <v>106833</v>
      </c>
      <c r="E17" s="125" t="n">
        <v>132899</v>
      </c>
      <c r="F17" s="125" t="n">
        <v>337002</v>
      </c>
      <c r="G17" s="125"/>
      <c r="H17" s="170" t="n">
        <v>-0.519507615272272</v>
      </c>
      <c r="I17" s="170" t="n">
        <v>5.66138242563709</v>
      </c>
      <c r="J17" s="170" t="n">
        <v>0.548705882352941</v>
      </c>
      <c r="K17" s="170" t="n">
        <v>3.30918362587646</v>
      </c>
      <c r="L17" s="170" t="n">
        <v>2.19800214705508</v>
      </c>
    </row>
    <row r="18" customFormat="false" ht="13.5" hidden="false" customHeight="false" outlineLevel="0" collapsed="false">
      <c r="A18" s="20" t="s">
        <v>208</v>
      </c>
      <c r="B18" s="125" t="n">
        <v>8669</v>
      </c>
      <c r="C18" s="125" t="n">
        <v>10455</v>
      </c>
      <c r="D18" s="125" t="n">
        <v>23226</v>
      </c>
      <c r="E18" s="125" t="n">
        <v>27920</v>
      </c>
      <c r="F18" s="125" t="n">
        <v>70270</v>
      </c>
      <c r="G18" s="125"/>
      <c r="H18" s="170" t="n">
        <v>-1.21923427529626</v>
      </c>
      <c r="I18" s="170" t="n">
        <v>4.16459101325097</v>
      </c>
      <c r="J18" s="170" t="n">
        <v>0.462822786452701</v>
      </c>
      <c r="K18" s="170" t="n">
        <v>3.39209006073174</v>
      </c>
      <c r="L18" s="170" t="n">
        <v>1.93512823488453</v>
      </c>
    </row>
    <row r="19" customFormat="false" ht="13.5" hidden="false" customHeight="false" outlineLevel="0" collapsed="false">
      <c r="A19" s="20" t="s">
        <v>209</v>
      </c>
      <c r="B19" s="125" t="n">
        <v>21211</v>
      </c>
      <c r="C19" s="125" t="n">
        <v>19588</v>
      </c>
      <c r="D19" s="125" t="n">
        <v>43366</v>
      </c>
      <c r="E19" s="125" t="n">
        <v>49667</v>
      </c>
      <c r="F19" s="125" t="n">
        <v>133832</v>
      </c>
      <c r="G19" s="125"/>
      <c r="H19" s="170" t="n">
        <v>0.160551541767011</v>
      </c>
      <c r="I19" s="170" t="n">
        <v>3.91511936339523</v>
      </c>
      <c r="J19" s="170" t="n">
        <v>0.811307157635353</v>
      </c>
      <c r="K19" s="170" t="n">
        <v>2.97093336650496</v>
      </c>
      <c r="L19" s="170" t="n">
        <v>1.94548972409695</v>
      </c>
    </row>
    <row r="20" customFormat="false" ht="13.5" hidden="false" customHeight="false" outlineLevel="0" collapsed="false">
      <c r="A20" s="20" t="s">
        <v>210</v>
      </c>
      <c r="B20" s="125" t="n">
        <v>28607</v>
      </c>
      <c r="C20" s="125" t="n">
        <v>47831</v>
      </c>
      <c r="D20" s="125" t="n">
        <v>138834</v>
      </c>
      <c r="E20" s="125" t="n">
        <v>200846</v>
      </c>
      <c r="F20" s="125" t="n">
        <v>416118</v>
      </c>
      <c r="G20" s="125"/>
      <c r="H20" s="170" t="n">
        <v>-0.811344960299574</v>
      </c>
      <c r="I20" s="170" t="n">
        <v>4.47327610685189</v>
      </c>
      <c r="J20" s="170" t="n">
        <v>-0.0877975762111748</v>
      </c>
      <c r="K20" s="170" t="n">
        <v>2.59493476906102</v>
      </c>
      <c r="L20" s="170" t="n">
        <v>1.65434620101332</v>
      </c>
    </row>
    <row r="21" customFormat="false" ht="13.5" hidden="false" customHeight="false" outlineLevel="0" collapsed="false">
      <c r="A21" s="20" t="s">
        <v>211</v>
      </c>
      <c r="B21" s="125" t="n">
        <v>11829</v>
      </c>
      <c r="C21" s="125" t="n">
        <v>14746</v>
      </c>
      <c r="D21" s="125" t="n">
        <v>36380</v>
      </c>
      <c r="E21" s="125" t="n">
        <v>37777</v>
      </c>
      <c r="F21" s="125" t="n">
        <v>100732</v>
      </c>
      <c r="G21" s="125"/>
      <c r="H21" s="170" t="n">
        <v>-0.345408593091828</v>
      </c>
      <c r="I21" s="170" t="n">
        <v>4.24885118416402</v>
      </c>
      <c r="J21" s="170" t="n">
        <v>0.231430460656822</v>
      </c>
      <c r="K21" s="170" t="n">
        <v>4.68602782242421</v>
      </c>
      <c r="L21" s="170" t="n">
        <v>2.37303982845005</v>
      </c>
    </row>
    <row r="22" customFormat="false" ht="13.5" hidden="false" customHeight="false" outlineLevel="0" collapsed="false">
      <c r="A22" s="20" t="s">
        <v>212</v>
      </c>
      <c r="B22" s="125" t="n">
        <v>2211</v>
      </c>
      <c r="C22" s="125" t="n">
        <v>3232</v>
      </c>
      <c r="D22" s="125" t="n">
        <v>8183</v>
      </c>
      <c r="E22" s="125" t="n">
        <v>7626</v>
      </c>
      <c r="F22" s="125" t="n">
        <v>21252</v>
      </c>
      <c r="G22" s="125"/>
      <c r="H22" s="170" t="n">
        <v>-0.807537012113055</v>
      </c>
      <c r="I22" s="170" t="n">
        <v>2.50555026958452</v>
      </c>
      <c r="J22" s="170" t="n">
        <v>0.0978593272171254</v>
      </c>
      <c r="K22" s="170" t="n">
        <v>3.72687704026115</v>
      </c>
      <c r="L22" s="170" t="n">
        <v>1.64044191496485</v>
      </c>
    </row>
    <row r="23" customFormat="false" ht="13.5" hidden="false" customHeight="false" outlineLevel="0" collapsed="false">
      <c r="A23" s="20" t="s">
        <v>213</v>
      </c>
      <c r="B23" s="125" t="n">
        <v>34730</v>
      </c>
      <c r="C23" s="125" t="n">
        <v>35279</v>
      </c>
      <c r="D23" s="125" t="n">
        <v>148832</v>
      </c>
      <c r="E23" s="125" t="n">
        <v>127395</v>
      </c>
      <c r="F23" s="125" t="n">
        <v>346236</v>
      </c>
      <c r="G23" s="125"/>
      <c r="H23" s="170" t="n">
        <v>-1.21736162466579</v>
      </c>
      <c r="I23" s="170" t="n">
        <v>3.23345233218236</v>
      </c>
      <c r="J23" s="170" t="n">
        <v>-0.65680568163614</v>
      </c>
      <c r="K23" s="170" t="n">
        <v>4.79492621292138</v>
      </c>
      <c r="L23" s="170" t="n">
        <v>1.62071414734939</v>
      </c>
    </row>
    <row r="24" customFormat="false" ht="13.5" hidden="false" customHeight="false" outlineLevel="0" collapsed="false">
      <c r="A24" s="20" t="s">
        <v>214</v>
      </c>
      <c r="B24" s="125" t="n">
        <v>28033</v>
      </c>
      <c r="C24" s="125" t="n">
        <v>30921</v>
      </c>
      <c r="D24" s="125" t="n">
        <v>104724</v>
      </c>
      <c r="E24" s="125" t="n">
        <v>86465</v>
      </c>
      <c r="F24" s="125" t="n">
        <v>250143</v>
      </c>
      <c r="G24" s="125"/>
      <c r="H24" s="170" t="n">
        <v>-1.51765325838749</v>
      </c>
      <c r="I24" s="170" t="n">
        <v>4.26557863501484</v>
      </c>
      <c r="J24" s="170" t="n">
        <v>-0.216291412182828</v>
      </c>
      <c r="K24" s="170" t="n">
        <v>4.46670210709453</v>
      </c>
      <c r="L24" s="170" t="n">
        <v>1.750325414904</v>
      </c>
    </row>
    <row r="25" customFormat="false" ht="13.5" hidden="false" customHeight="false" outlineLevel="0" collapsed="false">
      <c r="A25" s="20" t="s">
        <v>215</v>
      </c>
      <c r="B25" s="125" t="n">
        <v>3793</v>
      </c>
      <c r="C25" s="125" t="n">
        <v>4882</v>
      </c>
      <c r="D25" s="125" t="n">
        <v>14030</v>
      </c>
      <c r="E25" s="125" t="n">
        <v>13045</v>
      </c>
      <c r="F25" s="125" t="n">
        <v>35750</v>
      </c>
      <c r="G25" s="125"/>
      <c r="H25" s="170" t="n">
        <v>-1.12095933263816</v>
      </c>
      <c r="I25" s="170" t="n">
        <v>-0.407996736026112</v>
      </c>
      <c r="J25" s="170" t="n">
        <v>0.0427837992013691</v>
      </c>
      <c r="K25" s="170" t="n">
        <v>2.69227741478391</v>
      </c>
      <c r="L25" s="170" t="n">
        <v>0.803609192161286</v>
      </c>
    </row>
    <row r="26" customFormat="false" ht="13.5" hidden="false" customHeight="false" outlineLevel="0" collapsed="false">
      <c r="A26" s="20" t="s">
        <v>216</v>
      </c>
      <c r="B26" s="125" t="n">
        <v>11235</v>
      </c>
      <c r="C26" s="125" t="n">
        <v>13473</v>
      </c>
      <c r="D26" s="125" t="n">
        <v>49127</v>
      </c>
      <c r="E26" s="125" t="n">
        <v>38336</v>
      </c>
      <c r="F26" s="125" t="n">
        <v>112171</v>
      </c>
      <c r="G26" s="125"/>
      <c r="H26" s="170" t="n">
        <v>-2.2788553535705</v>
      </c>
      <c r="I26" s="170" t="n">
        <v>1.43039975909057</v>
      </c>
      <c r="J26" s="170" t="n">
        <v>-0.991555654084121</v>
      </c>
      <c r="K26" s="170" t="n">
        <v>1.7787925450008</v>
      </c>
      <c r="L26" s="170" t="n">
        <v>0.0945879623432829</v>
      </c>
    </row>
    <row r="27" customFormat="false" ht="13.5" hidden="false" customHeight="false" outlineLevel="0" collapsed="false">
      <c r="A27" s="20" t="s">
        <v>217</v>
      </c>
      <c r="B27" s="125" t="n">
        <v>27266</v>
      </c>
      <c r="C27" s="125" t="n">
        <v>31533</v>
      </c>
      <c r="D27" s="125" t="n">
        <v>116916</v>
      </c>
      <c r="E27" s="125" t="n">
        <v>98065</v>
      </c>
      <c r="F27" s="125" t="n">
        <v>273780</v>
      </c>
      <c r="G27" s="125"/>
      <c r="H27" s="170" t="n">
        <v>-1.93850026973566</v>
      </c>
      <c r="I27" s="170" t="n">
        <v>1.5948192538179</v>
      </c>
      <c r="J27" s="170" t="n">
        <v>-1.53281228944886</v>
      </c>
      <c r="K27" s="170" t="n">
        <v>3.24587816638942</v>
      </c>
      <c r="L27" s="170" t="n">
        <v>0.447239333580373</v>
      </c>
    </row>
    <row r="28" customFormat="false" ht="13.5" hidden="false" customHeight="false" outlineLevel="0" collapsed="false">
      <c r="A28" s="20" t="s">
        <v>218</v>
      </c>
      <c r="B28" s="125" t="n">
        <v>10886</v>
      </c>
      <c r="C28" s="125" t="n">
        <v>15933</v>
      </c>
      <c r="D28" s="125" t="n">
        <v>41579</v>
      </c>
      <c r="E28" s="125" t="n">
        <v>40480</v>
      </c>
      <c r="F28" s="125" t="n">
        <v>108878</v>
      </c>
      <c r="G28" s="125"/>
      <c r="H28" s="170" t="n">
        <v>-1.49307754954303</v>
      </c>
      <c r="I28" s="170" t="n">
        <v>4.9604743083004</v>
      </c>
      <c r="J28" s="170" t="n">
        <v>0.0505317869002358</v>
      </c>
      <c r="K28" s="170" t="n">
        <v>1.99299554032603</v>
      </c>
      <c r="L28" s="170" t="n">
        <v>1.30259215839521</v>
      </c>
    </row>
    <row r="29" customFormat="false" ht="13.5" hidden="false" customHeight="false" outlineLevel="0" collapsed="false">
      <c r="A29" s="20"/>
      <c r="B29" s="125"/>
      <c r="C29" s="125"/>
      <c r="D29" s="125"/>
      <c r="E29" s="125"/>
      <c r="F29" s="125"/>
      <c r="G29" s="125"/>
      <c r="H29" s="170"/>
      <c r="I29" s="170"/>
      <c r="J29" s="170"/>
      <c r="K29" s="170"/>
      <c r="L29" s="170"/>
    </row>
    <row r="30" customFormat="false" ht="13.5" hidden="false" customHeight="false" outlineLevel="0" collapsed="false">
      <c r="A30" s="119" t="s">
        <v>219</v>
      </c>
      <c r="B30" s="128" t="n">
        <v>155900</v>
      </c>
      <c r="C30" s="128" t="n">
        <v>191740</v>
      </c>
      <c r="D30" s="128" t="n">
        <v>383659</v>
      </c>
      <c r="E30" s="128" t="n">
        <v>573603</v>
      </c>
      <c r="F30" s="128" t="n">
        <v>1304902</v>
      </c>
      <c r="G30" s="128"/>
      <c r="H30" s="129" t="n">
        <v>-0.571443149059925</v>
      </c>
      <c r="I30" s="129" t="n">
        <v>3.67294414075384</v>
      </c>
      <c r="J30" s="129" t="n">
        <v>0.189327664819525</v>
      </c>
      <c r="K30" s="129" t="n">
        <v>2.17585698304916</v>
      </c>
      <c r="L30" s="129" t="n">
        <v>1.46470046226279</v>
      </c>
    </row>
    <row r="31" customFormat="false" ht="13.5" hidden="false" customHeight="false" outlineLevel="0" collapsed="false">
      <c r="A31" s="119" t="s">
        <v>220</v>
      </c>
      <c r="B31" s="128" t="n">
        <v>125221</v>
      </c>
      <c r="C31" s="128" t="n">
        <v>146656</v>
      </c>
      <c r="D31" s="128" t="n">
        <v>300766</v>
      </c>
      <c r="E31" s="128" t="n">
        <v>391483</v>
      </c>
      <c r="F31" s="128" t="n">
        <v>964126</v>
      </c>
      <c r="G31" s="128"/>
      <c r="H31" s="129" t="n">
        <v>0.0263603540275426</v>
      </c>
      <c r="I31" s="129" t="n">
        <v>2.8811145641148</v>
      </c>
      <c r="J31" s="129" t="n">
        <v>0.517684489851847</v>
      </c>
      <c r="K31" s="129" t="n">
        <v>1.8834288450628</v>
      </c>
      <c r="L31" s="129" t="n">
        <v>1.35891505466779</v>
      </c>
    </row>
    <row r="32" customFormat="false" ht="13.5" hidden="false" customHeight="false" outlineLevel="0" collapsed="false">
      <c r="A32" s="119" t="s">
        <v>221</v>
      </c>
      <c r="B32" s="128" t="n">
        <v>106168</v>
      </c>
      <c r="C32" s="128" t="n">
        <v>127463</v>
      </c>
      <c r="D32" s="128" t="n">
        <v>312259</v>
      </c>
      <c r="E32" s="128" t="n">
        <v>411332</v>
      </c>
      <c r="F32" s="128" t="n">
        <v>957222</v>
      </c>
      <c r="G32" s="128"/>
      <c r="H32" s="129" t="n">
        <v>-0.520969978636483</v>
      </c>
      <c r="I32" s="129" t="n">
        <v>4.81982204240062</v>
      </c>
      <c r="J32" s="129" t="n">
        <v>0.294531415613698</v>
      </c>
      <c r="K32" s="129" t="n">
        <v>2.92408781771868</v>
      </c>
      <c r="L32" s="129" t="n">
        <v>1.906497720677</v>
      </c>
    </row>
    <row r="33" customFormat="false" ht="13.5" hidden="false" customHeight="false" outlineLevel="0" collapsed="false">
      <c r="A33" s="119" t="s">
        <v>222</v>
      </c>
      <c r="B33" s="128" t="n">
        <v>91831</v>
      </c>
      <c r="C33" s="128" t="n">
        <v>102533</v>
      </c>
      <c r="D33" s="128" t="n">
        <v>361276</v>
      </c>
      <c r="E33" s="128" t="n">
        <v>310644</v>
      </c>
      <c r="F33" s="128" t="n">
        <v>866284</v>
      </c>
      <c r="G33" s="128"/>
      <c r="H33" s="129" t="n">
        <v>-1.3153511364247</v>
      </c>
      <c r="I33" s="129" t="n">
        <v>3.24227442530182</v>
      </c>
      <c r="J33" s="129" t="n">
        <v>-0.442293754701955</v>
      </c>
      <c r="K33" s="129" t="n">
        <v>4.19365333852104</v>
      </c>
      <c r="L33" s="129" t="n">
        <v>1.51091529078147</v>
      </c>
    </row>
    <row r="34" customFormat="false" ht="13.5" hidden="false" customHeight="false" outlineLevel="0" collapsed="false">
      <c r="A34" s="119" t="s">
        <v>223</v>
      </c>
      <c r="B34" s="128" t="n">
        <v>38152</v>
      </c>
      <c r="C34" s="128" t="n">
        <v>47466</v>
      </c>
      <c r="D34" s="128" t="n">
        <v>158495</v>
      </c>
      <c r="E34" s="128" t="n">
        <v>138545</v>
      </c>
      <c r="F34" s="128" t="n">
        <v>382658</v>
      </c>
      <c r="G34" s="128"/>
      <c r="H34" s="129" t="n">
        <v>-1.8118179946469</v>
      </c>
      <c r="I34" s="129" t="n">
        <v>2.70024665714657</v>
      </c>
      <c r="J34" s="129" t="n">
        <v>-1.12231275032128</v>
      </c>
      <c r="K34" s="129" t="n">
        <v>2.87664010811533</v>
      </c>
      <c r="L34" s="129" t="n">
        <v>0.689139798810122</v>
      </c>
    </row>
    <row r="35" customFormat="false" ht="13.5" hidden="false" customHeight="false" outlineLevel="0" collapsed="false">
      <c r="A35" s="20"/>
      <c r="B35" s="125"/>
      <c r="C35" s="125"/>
      <c r="D35" s="125"/>
      <c r="E35" s="125"/>
      <c r="F35" s="125"/>
      <c r="G35" s="125"/>
      <c r="H35" s="170"/>
      <c r="I35" s="170"/>
      <c r="J35" s="170"/>
      <c r="K35" s="170"/>
      <c r="L35" s="170"/>
    </row>
    <row r="36" customFormat="false" ht="13.5" hidden="false" customHeight="false" outlineLevel="0" collapsed="false">
      <c r="A36" s="172" t="s">
        <v>224</v>
      </c>
      <c r="B36" s="93" t="n">
        <v>517272</v>
      </c>
      <c r="C36" s="93" t="n">
        <v>615858</v>
      </c>
      <c r="D36" s="93" t="n">
        <v>1516455</v>
      </c>
      <c r="E36" s="93" t="n">
        <v>1825607</v>
      </c>
      <c r="F36" s="93" t="n">
        <v>4475192</v>
      </c>
      <c r="G36" s="93"/>
      <c r="H36" s="94" t="n">
        <v>-0.642888561500829</v>
      </c>
      <c r="I36" s="94" t="n">
        <v>3.57012523775329</v>
      </c>
      <c r="J36" s="94" t="n">
        <v>-0.0140439436976319</v>
      </c>
      <c r="K36" s="94" t="n">
        <v>2.67224643044342</v>
      </c>
      <c r="L36" s="94" t="n">
        <v>1.4780925567482</v>
      </c>
    </row>
    <row r="37" customFormat="false" ht="13.5" hidden="false" customHeight="false" outlineLevel="0" collapsed="false">
      <c r="A37" s="95" t="s">
        <v>16</v>
      </c>
      <c r="B37" s="20"/>
      <c r="C37" s="20"/>
      <c r="D37" s="20"/>
      <c r="E37" s="20"/>
      <c r="F37" s="20"/>
      <c r="G37" s="20"/>
      <c r="H37" s="173"/>
      <c r="I37" s="173"/>
      <c r="J37" s="173"/>
      <c r="K37" s="173"/>
      <c r="L37" s="20"/>
    </row>
    <row r="38" customFormat="false" ht="63" hidden="false" customHeight="true" outlineLevel="0" collapsed="false">
      <c r="A38" s="132" t="s">
        <v>27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</sheetData>
  <mergeCells count="8">
    <mergeCell ref="A3:A5"/>
    <mergeCell ref="B3:F3"/>
    <mergeCell ref="H3:L3"/>
    <mergeCell ref="B4:E4"/>
    <mergeCell ref="F4:F5"/>
    <mergeCell ref="H4:K4"/>
    <mergeCell ref="L4:L5"/>
    <mergeCell ref="A38:L38"/>
  </mergeCells>
  <printOptions headings="false" gridLines="false" gridLinesSet="true" horizontalCentered="false" verticalCentered="false"/>
  <pageMargins left="0.7875" right="0.7875" top="0.354166666666667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3.5" hidden="false" customHeight="false" outlineLevel="0" collapsed="false">
      <c r="A1" s="70" t="s">
        <v>27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3.5" hidden="false" customHeight="false" outlineLevel="0" collapsed="false">
      <c r="A2" s="1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3.5" hidden="false" customHeight="false" outlineLevel="0" collapsed="false">
      <c r="A3" s="133" t="s">
        <v>195</v>
      </c>
      <c r="B3" s="80" t="s">
        <v>9</v>
      </c>
      <c r="C3" s="80"/>
      <c r="D3" s="80"/>
      <c r="E3" s="80"/>
      <c r="F3" s="80"/>
      <c r="G3" s="167"/>
      <c r="H3" s="80" t="s">
        <v>229</v>
      </c>
      <c r="I3" s="80"/>
      <c r="J3" s="80"/>
      <c r="K3" s="80"/>
      <c r="L3" s="80"/>
    </row>
    <row r="4" customFormat="false" ht="13.5" hidden="false" customHeight="false" outlineLevel="0" collapsed="false">
      <c r="A4" s="133"/>
      <c r="B4" s="80" t="s">
        <v>196</v>
      </c>
      <c r="C4" s="80"/>
      <c r="D4" s="80"/>
      <c r="E4" s="80"/>
      <c r="F4" s="121" t="s">
        <v>3</v>
      </c>
      <c r="G4" s="168"/>
      <c r="H4" s="80" t="s">
        <v>273</v>
      </c>
      <c r="I4" s="80"/>
      <c r="J4" s="80"/>
      <c r="K4" s="80"/>
      <c r="L4" s="121" t="s">
        <v>3</v>
      </c>
    </row>
    <row r="5" customFormat="false" ht="13.5" hidden="false" customHeight="false" outlineLevel="0" collapsed="false">
      <c r="A5" s="133"/>
      <c r="B5" s="169" t="s">
        <v>278</v>
      </c>
      <c r="C5" s="169" t="s">
        <v>5</v>
      </c>
      <c r="D5" s="169" t="s">
        <v>275</v>
      </c>
      <c r="E5" s="169" t="s">
        <v>7</v>
      </c>
      <c r="F5" s="121"/>
      <c r="G5" s="169"/>
      <c r="H5" s="169" t="s">
        <v>274</v>
      </c>
      <c r="I5" s="169" t="s">
        <v>5</v>
      </c>
      <c r="J5" s="169" t="s">
        <v>275</v>
      </c>
      <c r="K5" s="169" t="s">
        <v>7</v>
      </c>
      <c r="L5" s="121"/>
    </row>
    <row r="6" customFormat="false" ht="13.5" hidden="false" customHeight="false" outlineLevel="0" collapsed="false">
      <c r="A6" s="123"/>
      <c r="B6" s="97"/>
      <c r="C6" s="97"/>
      <c r="D6" s="97"/>
      <c r="E6" s="97"/>
      <c r="F6" s="124"/>
      <c r="G6" s="124"/>
      <c r="H6" s="97"/>
      <c r="I6" s="97"/>
      <c r="J6" s="97"/>
      <c r="K6" s="97"/>
      <c r="L6" s="124"/>
    </row>
    <row r="7" customFormat="false" ht="13.5" hidden="false" customHeight="false" outlineLevel="0" collapsed="false">
      <c r="A7" s="20" t="s">
        <v>197</v>
      </c>
      <c r="B7" s="125" t="n">
        <v>507831.27</v>
      </c>
      <c r="C7" s="125" t="n">
        <v>148381.56</v>
      </c>
      <c r="D7" s="125" t="n">
        <v>314840.27</v>
      </c>
      <c r="E7" s="125" t="n">
        <v>493032.44</v>
      </c>
      <c r="F7" s="125" t="n">
        <v>1464085.55</v>
      </c>
      <c r="G7" s="125"/>
      <c r="H7" s="170" t="n">
        <v>-0.285220118407438</v>
      </c>
      <c r="I7" s="170" t="n">
        <v>4.72547751824261</v>
      </c>
      <c r="J7" s="170" t="n">
        <v>2.41705872993914</v>
      </c>
      <c r="K7" s="170" t="n">
        <v>2.34859201995487</v>
      </c>
      <c r="L7" s="170" t="n">
        <v>1.66562659919576</v>
      </c>
    </row>
    <row r="8" customFormat="false" ht="13.5" hidden="false" customHeight="false" outlineLevel="0" collapsed="false">
      <c r="A8" s="20" t="s">
        <v>198</v>
      </c>
      <c r="B8" s="125" t="n">
        <v>6494.36</v>
      </c>
      <c r="C8" s="125" t="n">
        <v>7414.71</v>
      </c>
      <c r="D8" s="125" t="n">
        <v>13465.31</v>
      </c>
      <c r="E8" s="125" t="n">
        <v>12883.78</v>
      </c>
      <c r="F8" s="125" t="n">
        <v>40258.16</v>
      </c>
      <c r="G8" s="125"/>
      <c r="H8" s="170" t="n">
        <v>-0.300739182830696</v>
      </c>
      <c r="I8" s="170" t="n">
        <v>-0.8056262734233</v>
      </c>
      <c r="J8" s="170" t="n">
        <v>2.11970292306654</v>
      </c>
      <c r="K8" s="170" t="n">
        <v>1.11777706618446</v>
      </c>
      <c r="L8" s="170" t="n">
        <v>0.857073783603339</v>
      </c>
    </row>
    <row r="9" customFormat="false" ht="13.5" hidden="false" customHeight="false" outlineLevel="0" collapsed="false">
      <c r="A9" s="20" t="s">
        <v>199</v>
      </c>
      <c r="B9" s="125" t="n">
        <v>1203524.93</v>
      </c>
      <c r="C9" s="125" t="n">
        <v>364291.78</v>
      </c>
      <c r="D9" s="125" t="n">
        <v>967343.72</v>
      </c>
      <c r="E9" s="125" t="n">
        <v>1454239.81</v>
      </c>
      <c r="F9" s="125" t="n">
        <v>3989400.23</v>
      </c>
      <c r="G9" s="125"/>
      <c r="H9" s="170" t="n">
        <v>-0.393157073013213</v>
      </c>
      <c r="I9" s="170" t="n">
        <v>5.03991318426846</v>
      </c>
      <c r="J9" s="170" t="n">
        <v>2.31115022255398</v>
      </c>
      <c r="K9" s="170" t="n">
        <v>1.39016741559963</v>
      </c>
      <c r="L9" s="170" t="n">
        <v>1.385545190153</v>
      </c>
    </row>
    <row r="10" customFormat="false" ht="13.5" hidden="false" customHeight="false" outlineLevel="0" collapsed="false">
      <c r="A10" s="20" t="s">
        <v>200</v>
      </c>
      <c r="B10" s="125" t="n">
        <v>73566.62</v>
      </c>
      <c r="C10" s="125" t="n">
        <v>47446.16</v>
      </c>
      <c r="D10" s="125" t="n">
        <v>126182</v>
      </c>
      <c r="E10" s="125" t="n">
        <v>101569.24</v>
      </c>
      <c r="F10" s="125" t="n">
        <v>348764.02</v>
      </c>
      <c r="G10" s="125"/>
      <c r="H10" s="170" t="n">
        <v>2.61854611699917</v>
      </c>
      <c r="I10" s="170" t="n">
        <v>2.10991876385564</v>
      </c>
      <c r="J10" s="170" t="n">
        <v>3.96105271049967</v>
      </c>
      <c r="K10" s="170" t="n">
        <v>3.76224466476536</v>
      </c>
      <c r="L10" s="170" t="n">
        <v>3.36321948948596</v>
      </c>
    </row>
    <row r="11" customFormat="false" ht="13.5" hidden="false" customHeight="false" outlineLevel="0" collapsed="false">
      <c r="A11" s="126" t="s">
        <v>201</v>
      </c>
      <c r="B11" s="127" t="n">
        <v>35041.13</v>
      </c>
      <c r="C11" s="127" t="n">
        <v>23125.47</v>
      </c>
      <c r="D11" s="127" t="n">
        <v>73973.93</v>
      </c>
      <c r="E11" s="127" t="n">
        <v>47560.95</v>
      </c>
      <c r="F11" s="127" t="n">
        <v>179701.47</v>
      </c>
      <c r="G11" s="127"/>
      <c r="H11" s="171" t="n">
        <v>2.36462247835922</v>
      </c>
      <c r="I11" s="171" t="n">
        <v>0.573157493711319</v>
      </c>
      <c r="J11" s="171" t="n">
        <v>3.95095214687993</v>
      </c>
      <c r="K11" s="171" t="n">
        <v>2.7863491389762</v>
      </c>
      <c r="L11" s="171" t="n">
        <v>2.88683085102515</v>
      </c>
    </row>
    <row r="12" customFormat="false" ht="13.5" hidden="false" customHeight="false" outlineLevel="0" collapsed="false">
      <c r="A12" s="126" t="s">
        <v>202</v>
      </c>
      <c r="B12" s="127" t="n">
        <v>38525.49</v>
      </c>
      <c r="C12" s="127" t="n">
        <v>24320.69</v>
      </c>
      <c r="D12" s="127" t="n">
        <v>52208.07</v>
      </c>
      <c r="E12" s="127" t="n">
        <v>54008.29</v>
      </c>
      <c r="F12" s="127" t="n">
        <v>169062.55</v>
      </c>
      <c r="G12" s="127"/>
      <c r="H12" s="171" t="n">
        <v>2.85060062385003</v>
      </c>
      <c r="I12" s="171" t="n">
        <v>3.61535764390814</v>
      </c>
      <c r="J12" s="171" t="n">
        <v>3.97536762157861</v>
      </c>
      <c r="K12" s="171" t="n">
        <v>4.63709482114259</v>
      </c>
      <c r="L12" s="171" t="n">
        <v>3.87444738810332</v>
      </c>
    </row>
    <row r="13" customFormat="false" ht="13.5" hidden="false" customHeight="false" outlineLevel="0" collapsed="false">
      <c r="A13" s="20" t="s">
        <v>203</v>
      </c>
      <c r="B13" s="125" t="n">
        <v>609991.86</v>
      </c>
      <c r="C13" s="125" t="n">
        <v>182061.58</v>
      </c>
      <c r="D13" s="125" t="n">
        <v>470451.65</v>
      </c>
      <c r="E13" s="125" t="n">
        <v>473891.33</v>
      </c>
      <c r="F13" s="125" t="n">
        <v>1736396.43</v>
      </c>
      <c r="G13" s="125"/>
      <c r="H13" s="170" t="n">
        <v>0.720053972139041</v>
      </c>
      <c r="I13" s="170" t="n">
        <v>4.93803343589766</v>
      </c>
      <c r="J13" s="170" t="n">
        <v>3.50676704606034</v>
      </c>
      <c r="K13" s="170" t="n">
        <v>4.80284695651521</v>
      </c>
      <c r="L13" s="170" t="n">
        <v>3.00057289885874</v>
      </c>
    </row>
    <row r="14" customFormat="false" ht="13.5" hidden="false" customHeight="false" outlineLevel="0" collapsed="false">
      <c r="A14" s="20" t="s">
        <v>204</v>
      </c>
      <c r="B14" s="125" t="n">
        <v>134313.45</v>
      </c>
      <c r="C14" s="125" t="n">
        <v>38776.49</v>
      </c>
      <c r="D14" s="125" t="n">
        <v>93038.42</v>
      </c>
      <c r="E14" s="125" t="n">
        <v>121818.95</v>
      </c>
      <c r="F14" s="125" t="n">
        <v>387947.32</v>
      </c>
      <c r="G14" s="125"/>
      <c r="H14" s="170" t="n">
        <v>0.662137648845896</v>
      </c>
      <c r="I14" s="170" t="n">
        <v>3.26845757873468</v>
      </c>
      <c r="J14" s="170" t="n">
        <v>2.49407211986105</v>
      </c>
      <c r="K14" s="170" t="n">
        <v>5.50264884774906</v>
      </c>
      <c r="L14" s="170" t="n">
        <v>2.84408064272282</v>
      </c>
    </row>
    <row r="15" customFormat="false" ht="13.5" hidden="false" customHeight="false" outlineLevel="0" collapsed="false">
      <c r="A15" s="20" t="s">
        <v>205</v>
      </c>
      <c r="B15" s="125" t="n">
        <v>92460.38</v>
      </c>
      <c r="C15" s="125" t="n">
        <v>50544.44</v>
      </c>
      <c r="D15" s="125" t="n">
        <v>137569.69</v>
      </c>
      <c r="E15" s="125" t="n">
        <v>170127.63</v>
      </c>
      <c r="F15" s="125" t="n">
        <v>450702.13</v>
      </c>
      <c r="G15" s="125"/>
      <c r="H15" s="170" t="n">
        <v>1.39225713304099</v>
      </c>
      <c r="I15" s="170" t="n">
        <v>5.73628582354512</v>
      </c>
      <c r="J15" s="170" t="n">
        <v>2.19038683200693</v>
      </c>
      <c r="K15" s="170" t="n">
        <v>3.43323101328102</v>
      </c>
      <c r="L15" s="170" t="n">
        <v>2.87777942455506</v>
      </c>
    </row>
    <row r="16" customFormat="false" ht="13.5" hidden="false" customHeight="false" outlineLevel="0" collapsed="false">
      <c r="A16" s="20" t="s">
        <v>206</v>
      </c>
      <c r="B16" s="125" t="n">
        <v>542879.59</v>
      </c>
      <c r="C16" s="125" t="n">
        <v>166048.84</v>
      </c>
      <c r="D16" s="125" t="n">
        <v>428306.05</v>
      </c>
      <c r="E16" s="125" t="n">
        <v>539090.78</v>
      </c>
      <c r="F16" s="125" t="n">
        <v>1676325.26</v>
      </c>
      <c r="G16" s="125"/>
      <c r="H16" s="170" t="n">
        <v>1.98761591969873</v>
      </c>
      <c r="I16" s="170" t="n">
        <v>3.54687148449523</v>
      </c>
      <c r="J16" s="170" t="n">
        <v>3.11366364581364</v>
      </c>
      <c r="K16" s="170" t="n">
        <v>5.21799214327661</v>
      </c>
      <c r="L16" s="170" t="n">
        <v>3.4520023822916</v>
      </c>
    </row>
    <row r="17" customFormat="false" ht="13.5" hidden="false" customHeight="false" outlineLevel="0" collapsed="false">
      <c r="A17" s="20" t="s">
        <v>207</v>
      </c>
      <c r="B17" s="125" t="n">
        <v>335507.61</v>
      </c>
      <c r="C17" s="125" t="n">
        <v>133367.03</v>
      </c>
      <c r="D17" s="125" t="n">
        <v>337137.07</v>
      </c>
      <c r="E17" s="125" t="n">
        <v>374411.89</v>
      </c>
      <c r="F17" s="125" t="n">
        <v>1180423.59</v>
      </c>
      <c r="G17" s="125"/>
      <c r="H17" s="170" t="n">
        <v>0.477438190706818</v>
      </c>
      <c r="I17" s="170" t="n">
        <v>6.25641709596028</v>
      </c>
      <c r="J17" s="170" t="n">
        <v>2.72080259055865</v>
      </c>
      <c r="K17" s="170" t="n">
        <v>2.32027075095228</v>
      </c>
      <c r="L17" s="170" t="n">
        <v>2.3290720160088</v>
      </c>
    </row>
    <row r="18" customFormat="false" ht="13.5" hidden="false" customHeight="false" outlineLevel="0" collapsed="false">
      <c r="A18" s="20" t="s">
        <v>208</v>
      </c>
      <c r="B18" s="125" t="n">
        <v>74026.92</v>
      </c>
      <c r="C18" s="125" t="n">
        <v>34609.67</v>
      </c>
      <c r="D18" s="125" t="n">
        <v>72638.93</v>
      </c>
      <c r="E18" s="125" t="n">
        <v>73044.47</v>
      </c>
      <c r="F18" s="125" t="n">
        <v>254319.99</v>
      </c>
      <c r="G18" s="125"/>
      <c r="H18" s="170" t="n">
        <v>2.41003541130275</v>
      </c>
      <c r="I18" s="170" t="n">
        <v>5.71495421164024</v>
      </c>
      <c r="J18" s="170" t="n">
        <v>3.75009855261909</v>
      </c>
      <c r="K18" s="170" t="n">
        <v>3.57612109610408</v>
      </c>
      <c r="L18" s="170" t="n">
        <v>3.56762210163767</v>
      </c>
    </row>
    <row r="19" customFormat="false" ht="13.5" hidden="false" customHeight="false" outlineLevel="0" collapsed="false">
      <c r="A19" s="20" t="s">
        <v>209</v>
      </c>
      <c r="B19" s="125" t="n">
        <v>204001.76</v>
      </c>
      <c r="C19" s="125" t="n">
        <v>52867.27</v>
      </c>
      <c r="D19" s="125" t="n">
        <v>122987.39</v>
      </c>
      <c r="E19" s="125" t="n">
        <v>128614.06</v>
      </c>
      <c r="F19" s="125" t="n">
        <v>508470.49</v>
      </c>
      <c r="G19" s="125"/>
      <c r="H19" s="170" t="n">
        <v>0.896427347681346</v>
      </c>
      <c r="I19" s="170" t="n">
        <v>4.89962292124522</v>
      </c>
      <c r="J19" s="170" t="n">
        <v>3.00013198768427</v>
      </c>
      <c r="K19" s="170" t="n">
        <v>4.31492981694731</v>
      </c>
      <c r="L19" s="170" t="n">
        <v>2.66192896262509</v>
      </c>
    </row>
    <row r="20" customFormat="false" ht="13.5" hidden="false" customHeight="false" outlineLevel="0" collapsed="false">
      <c r="A20" s="20" t="s">
        <v>210</v>
      </c>
      <c r="B20" s="125" t="n">
        <v>255226.37</v>
      </c>
      <c r="C20" s="125" t="n">
        <v>174008.85</v>
      </c>
      <c r="D20" s="125" t="n">
        <v>397029.37</v>
      </c>
      <c r="E20" s="125" t="n">
        <v>1049888.83</v>
      </c>
      <c r="F20" s="125" t="n">
        <v>1876153.41</v>
      </c>
      <c r="G20" s="125"/>
      <c r="H20" s="170" t="n">
        <v>-0.0231662188739243</v>
      </c>
      <c r="I20" s="170" t="n">
        <v>11.3519311890303</v>
      </c>
      <c r="J20" s="170" t="n">
        <v>3.34462769246852</v>
      </c>
      <c r="K20" s="170" t="n">
        <v>2.42259875325427</v>
      </c>
      <c r="L20" s="170" t="n">
        <v>3.04059181764228</v>
      </c>
    </row>
    <row r="21" customFormat="false" ht="13.5" hidden="false" customHeight="false" outlineLevel="0" collapsed="false">
      <c r="A21" s="20" t="s">
        <v>211</v>
      </c>
      <c r="B21" s="125" t="n">
        <v>104742.11</v>
      </c>
      <c r="C21" s="125" t="n">
        <v>47423.04</v>
      </c>
      <c r="D21" s="125" t="n">
        <v>91386.3</v>
      </c>
      <c r="E21" s="125" t="n">
        <v>97296.29</v>
      </c>
      <c r="F21" s="125" t="n">
        <v>340847.73</v>
      </c>
      <c r="G21" s="125"/>
      <c r="H21" s="170" t="n">
        <v>1.53350896964661</v>
      </c>
      <c r="I21" s="170" t="n">
        <v>6.85919015750693</v>
      </c>
      <c r="J21" s="170" t="n">
        <v>4.65322010921067</v>
      </c>
      <c r="K21" s="170" t="n">
        <v>7.75766249323305</v>
      </c>
      <c r="L21" s="170" t="n">
        <v>4.82659486722394</v>
      </c>
    </row>
    <row r="22" customFormat="false" ht="13.5" hidden="false" customHeight="false" outlineLevel="0" collapsed="false">
      <c r="A22" s="20" t="s">
        <v>212</v>
      </c>
      <c r="B22" s="125" t="n">
        <v>12963.55</v>
      </c>
      <c r="C22" s="125" t="n">
        <v>11565.68</v>
      </c>
      <c r="D22" s="125" t="n">
        <v>17462.6</v>
      </c>
      <c r="E22" s="125" t="n">
        <v>17023.59</v>
      </c>
      <c r="F22" s="125" t="n">
        <v>59015.42</v>
      </c>
      <c r="G22" s="125"/>
      <c r="H22" s="170" t="n">
        <v>-1.33150765422815</v>
      </c>
      <c r="I22" s="170" t="n">
        <v>4.42212770260449</v>
      </c>
      <c r="J22" s="170" t="n">
        <v>2.53269724770641</v>
      </c>
      <c r="K22" s="170" t="n">
        <v>4.92966818521667</v>
      </c>
      <c r="L22" s="170" t="n">
        <v>2.69010846288192</v>
      </c>
    </row>
    <row r="23" customFormat="false" ht="13.5" hidden="false" customHeight="false" outlineLevel="0" collapsed="false">
      <c r="A23" s="20" t="s">
        <v>213</v>
      </c>
      <c r="B23" s="125" t="n">
        <v>201863.26</v>
      </c>
      <c r="C23" s="125" t="n">
        <v>140985.23</v>
      </c>
      <c r="D23" s="125" t="n">
        <v>329083.4</v>
      </c>
      <c r="E23" s="125" t="n">
        <v>355584.5</v>
      </c>
      <c r="F23" s="125" t="n">
        <v>1027516.39</v>
      </c>
      <c r="G23" s="125"/>
      <c r="H23" s="170" t="n">
        <v>1.49168139628097</v>
      </c>
      <c r="I23" s="170" t="n">
        <v>10.8295422645571</v>
      </c>
      <c r="J23" s="170" t="n">
        <v>3.98455680342616</v>
      </c>
      <c r="K23" s="170" t="n">
        <v>3.81622419349292</v>
      </c>
      <c r="L23" s="170" t="n">
        <v>4.30662230709596</v>
      </c>
    </row>
    <row r="24" customFormat="false" ht="13.5" hidden="false" customHeight="false" outlineLevel="0" collapsed="false">
      <c r="A24" s="20" t="s">
        <v>214</v>
      </c>
      <c r="B24" s="125" t="n">
        <v>158022.14</v>
      </c>
      <c r="C24" s="125" t="n">
        <v>113581.35</v>
      </c>
      <c r="D24" s="125" t="n">
        <v>236715.77</v>
      </c>
      <c r="E24" s="125" t="n">
        <v>223034.93</v>
      </c>
      <c r="F24" s="125" t="n">
        <v>731354.19</v>
      </c>
      <c r="G24" s="125"/>
      <c r="H24" s="170" t="n">
        <v>0.842986686059843</v>
      </c>
      <c r="I24" s="170" t="n">
        <v>8.83768142272675</v>
      </c>
      <c r="J24" s="170" t="n">
        <v>5.70216008760325</v>
      </c>
      <c r="K24" s="170" t="n">
        <v>4.65547253719134</v>
      </c>
      <c r="L24" s="170" t="n">
        <v>4.76065589606954</v>
      </c>
    </row>
    <row r="25" customFormat="false" ht="13.5" hidden="false" customHeight="false" outlineLevel="0" collapsed="false">
      <c r="A25" s="20" t="s">
        <v>215</v>
      </c>
      <c r="B25" s="125" t="n">
        <v>25673.59</v>
      </c>
      <c r="C25" s="125" t="n">
        <v>19782.71</v>
      </c>
      <c r="D25" s="125" t="n">
        <v>30305.82</v>
      </c>
      <c r="E25" s="125" t="n">
        <v>30168.14</v>
      </c>
      <c r="F25" s="125" t="n">
        <v>105930.25</v>
      </c>
      <c r="G25" s="125"/>
      <c r="H25" s="170" t="n">
        <v>-1.82266153018981</v>
      </c>
      <c r="I25" s="170" t="n">
        <v>6.98509390198198</v>
      </c>
      <c r="J25" s="170" t="n">
        <v>3.10904221929702</v>
      </c>
      <c r="K25" s="170" t="n">
        <v>2.22406103596598</v>
      </c>
      <c r="L25" s="170" t="n">
        <v>2.30347913097972</v>
      </c>
    </row>
    <row r="26" customFormat="false" ht="13.5" hidden="false" customHeight="false" outlineLevel="0" collapsed="false">
      <c r="A26" s="20" t="s">
        <v>216</v>
      </c>
      <c r="B26" s="125" t="n">
        <v>39689.09</v>
      </c>
      <c r="C26" s="125" t="n">
        <v>47553.32</v>
      </c>
      <c r="D26" s="125" t="n">
        <v>106691.58</v>
      </c>
      <c r="E26" s="125" t="n">
        <v>92435.17</v>
      </c>
      <c r="F26" s="125" t="n">
        <v>286369.16</v>
      </c>
      <c r="G26" s="125"/>
      <c r="H26" s="170" t="n">
        <v>0.343435748010584</v>
      </c>
      <c r="I26" s="170" t="n">
        <v>9.64378288219201</v>
      </c>
      <c r="J26" s="170" t="n">
        <v>3.10939465466547</v>
      </c>
      <c r="K26" s="170" t="n">
        <v>3.44088733731884</v>
      </c>
      <c r="L26" s="170" t="n">
        <v>3.8478013299462</v>
      </c>
    </row>
    <row r="27" customFormat="false" ht="13.5" hidden="false" customHeight="false" outlineLevel="0" collapsed="false">
      <c r="A27" s="20" t="s">
        <v>217</v>
      </c>
      <c r="B27" s="125" t="n">
        <v>118189.8</v>
      </c>
      <c r="C27" s="125" t="n">
        <v>120656.51</v>
      </c>
      <c r="D27" s="125" t="n">
        <v>274790.76</v>
      </c>
      <c r="E27" s="125" t="n">
        <v>265102.67</v>
      </c>
      <c r="F27" s="125" t="n">
        <v>778739.74</v>
      </c>
      <c r="G27" s="125"/>
      <c r="H27" s="170" t="n">
        <v>1.04874911457156</v>
      </c>
      <c r="I27" s="170" t="n">
        <v>9.39814951657966</v>
      </c>
      <c r="J27" s="170" t="n">
        <v>1.8630027768981</v>
      </c>
      <c r="K27" s="170" t="n">
        <v>2.13967558207469</v>
      </c>
      <c r="L27" s="170" t="n">
        <v>2.930497293226</v>
      </c>
    </row>
    <row r="28" customFormat="false" ht="13.5" hidden="false" customHeight="false" outlineLevel="0" collapsed="false">
      <c r="A28" s="20" t="s">
        <v>218</v>
      </c>
      <c r="B28" s="125" t="n">
        <v>54821.25</v>
      </c>
      <c r="C28" s="125" t="n">
        <v>55278.27</v>
      </c>
      <c r="D28" s="125" t="n">
        <v>112958.16</v>
      </c>
      <c r="E28" s="125" t="n">
        <v>109765.57</v>
      </c>
      <c r="F28" s="125" t="n">
        <v>332823.25</v>
      </c>
      <c r="G28" s="125"/>
      <c r="H28" s="170" t="n">
        <v>1.96661627351577</v>
      </c>
      <c r="I28" s="170" t="n">
        <v>4.55952825682954</v>
      </c>
      <c r="J28" s="170" t="n">
        <v>2.17473086207444</v>
      </c>
      <c r="K28" s="170" t="n">
        <v>0.852044438065972</v>
      </c>
      <c r="L28" s="170" t="n">
        <v>2.08556859959304</v>
      </c>
    </row>
    <row r="29" customFormat="false" ht="13.5" hidden="false" customHeight="false" outlineLevel="0" collapsed="false">
      <c r="A29" s="20"/>
      <c r="B29" s="125"/>
      <c r="C29" s="125"/>
      <c r="D29" s="125"/>
      <c r="E29" s="125"/>
      <c r="F29" s="125"/>
      <c r="G29" s="125"/>
      <c r="H29" s="170"/>
      <c r="I29" s="170"/>
      <c r="J29" s="170"/>
      <c r="K29" s="170"/>
      <c r="L29" s="170"/>
    </row>
    <row r="30" customFormat="false" ht="13.5" hidden="false" customHeight="false" outlineLevel="0" collapsed="false">
      <c r="A30" s="119" t="s">
        <v>219</v>
      </c>
      <c r="B30" s="128" t="n">
        <v>1810310.93</v>
      </c>
      <c r="C30" s="128" t="n">
        <v>570632.49</v>
      </c>
      <c r="D30" s="128" t="n">
        <v>1433218.99</v>
      </c>
      <c r="E30" s="128" t="n">
        <v>2130283.65</v>
      </c>
      <c r="F30" s="128" t="n">
        <v>5944446.07</v>
      </c>
      <c r="G30" s="128"/>
      <c r="H30" s="129" t="n">
        <v>-0.272852884814386</v>
      </c>
      <c r="I30" s="129" t="n">
        <v>4.9388440535549</v>
      </c>
      <c r="J30" s="129" t="n">
        <v>2.32098500134307</v>
      </c>
      <c r="K30" s="129" t="n">
        <v>1.76961000733866</v>
      </c>
      <c r="L30" s="129" t="n">
        <v>1.56254691245135</v>
      </c>
    </row>
    <row r="31" customFormat="false" ht="13.5" hidden="false" customHeight="false" outlineLevel="0" collapsed="false">
      <c r="A31" s="119" t="s">
        <v>220</v>
      </c>
      <c r="B31" s="128" t="n">
        <v>1360751.53</v>
      </c>
      <c r="C31" s="128" t="n">
        <v>434333.08</v>
      </c>
      <c r="D31" s="128" t="n">
        <v>1117978.12</v>
      </c>
      <c r="E31" s="128" t="n">
        <v>1236370.31</v>
      </c>
      <c r="F31" s="128" t="n">
        <v>4149433.03</v>
      </c>
      <c r="G31" s="128"/>
      <c r="H31" s="129" t="n">
        <v>1.31801956095643</v>
      </c>
      <c r="I31" s="129" t="n">
        <v>3.93966167500737</v>
      </c>
      <c r="J31" s="129" t="n">
        <v>3.32186290340008</v>
      </c>
      <c r="K31" s="129" t="n">
        <v>4.96555007178606</v>
      </c>
      <c r="L31" s="129" t="n">
        <v>3.19824878636515</v>
      </c>
    </row>
    <row r="32" customFormat="false" ht="13.5" hidden="false" customHeight="false" outlineLevel="0" collapsed="false">
      <c r="A32" s="119" t="s">
        <v>221</v>
      </c>
      <c r="B32" s="128" t="n">
        <v>868762.67</v>
      </c>
      <c r="C32" s="128" t="n">
        <v>394852.82</v>
      </c>
      <c r="D32" s="128" t="n">
        <v>929792.76</v>
      </c>
      <c r="E32" s="128" t="n">
        <v>1625959.24</v>
      </c>
      <c r="F32" s="128" t="n">
        <v>3819367.48</v>
      </c>
      <c r="G32" s="128"/>
      <c r="H32" s="129" t="n">
        <v>0.589305211578924</v>
      </c>
      <c r="I32" s="129" t="n">
        <v>8.20250222904881</v>
      </c>
      <c r="J32" s="129" t="n">
        <v>3.10345593100207</v>
      </c>
      <c r="K32" s="129" t="n">
        <v>2.59752268348641</v>
      </c>
      <c r="L32" s="129" t="n">
        <v>2.80402062912101</v>
      </c>
    </row>
    <row r="33" customFormat="false" ht="13.5" hidden="false" customHeight="false" outlineLevel="0" collapsed="false">
      <c r="A33" s="119" t="s">
        <v>222</v>
      </c>
      <c r="B33" s="128" t="n">
        <v>542953.74</v>
      </c>
      <c r="C33" s="128" t="n">
        <v>380891.34</v>
      </c>
      <c r="D33" s="128" t="n">
        <v>811645.46</v>
      </c>
      <c r="E33" s="128" t="n">
        <v>815542.61</v>
      </c>
      <c r="F33" s="128" t="n">
        <v>2551033.14</v>
      </c>
      <c r="G33" s="128"/>
      <c r="H33" s="129" t="n">
        <v>0.995930763492726</v>
      </c>
      <c r="I33" s="129" t="n">
        <v>9.17412553951274</v>
      </c>
      <c r="J33" s="129" t="n">
        <v>4.37294143909031</v>
      </c>
      <c r="K33" s="129" t="n">
        <v>4.42091334447858</v>
      </c>
      <c r="L33" s="129" t="n">
        <v>4.3308344630411</v>
      </c>
    </row>
    <row r="34" customFormat="false" ht="13.5" hidden="false" customHeight="false" outlineLevel="0" collapsed="false">
      <c r="A34" s="119" t="s">
        <v>223</v>
      </c>
      <c r="B34" s="128" t="n">
        <v>173011.05</v>
      </c>
      <c r="C34" s="128" t="n">
        <v>175934.77</v>
      </c>
      <c r="D34" s="128" t="n">
        <v>387748.92</v>
      </c>
      <c r="E34" s="128" t="n">
        <v>374868.24</v>
      </c>
      <c r="F34" s="128" t="n">
        <v>1111562.99</v>
      </c>
      <c r="G34" s="128"/>
      <c r="H34" s="129" t="n">
        <v>1.33779605073758</v>
      </c>
      <c r="I34" s="129" t="n">
        <v>7.83030386384613</v>
      </c>
      <c r="J34" s="129" t="n">
        <v>1.95361819214157</v>
      </c>
      <c r="K34" s="129" t="n">
        <v>1.75925136197662</v>
      </c>
      <c r="L34" s="129" t="n">
        <v>2.67604614080395</v>
      </c>
    </row>
    <row r="35" customFormat="false" ht="13.5" hidden="false" customHeight="false" outlineLevel="0" collapsed="false">
      <c r="A35" s="20"/>
      <c r="B35" s="125"/>
      <c r="C35" s="125"/>
      <c r="D35" s="125"/>
      <c r="E35" s="125"/>
      <c r="F35" s="125"/>
      <c r="G35" s="125"/>
      <c r="H35" s="170"/>
      <c r="I35" s="170"/>
      <c r="J35" s="170"/>
      <c r="K35" s="170"/>
      <c r="L35" s="170"/>
    </row>
    <row r="36" customFormat="false" ht="13.5" hidden="false" customHeight="false" outlineLevel="0" collapsed="false">
      <c r="A36" s="172" t="s">
        <v>224</v>
      </c>
      <c r="B36" s="93" t="n">
        <v>4755789.93</v>
      </c>
      <c r="C36" s="93" t="n">
        <v>1956644.49</v>
      </c>
      <c r="D36" s="93" t="n">
        <v>4680384.24</v>
      </c>
      <c r="E36" s="93" t="n">
        <v>6183024.05</v>
      </c>
      <c r="F36" s="93" t="n">
        <v>17575842.72</v>
      </c>
      <c r="G36" s="93"/>
      <c r="H36" s="94" t="n">
        <v>0.538578258161056</v>
      </c>
      <c r="I36" s="94" t="n">
        <v>6.41976475653442</v>
      </c>
      <c r="J36" s="94" t="n">
        <v>3.03525709564823</v>
      </c>
      <c r="K36" s="94" t="n">
        <v>2.95912225190238</v>
      </c>
      <c r="L36" s="94" t="n">
        <v>2.68212372064572</v>
      </c>
    </row>
    <row r="37" customFormat="false" ht="13.5" hidden="false" customHeight="false" outlineLevel="0" collapsed="false">
      <c r="A37" s="95" t="s">
        <v>16</v>
      </c>
      <c r="B37" s="20"/>
      <c r="C37" s="20"/>
      <c r="D37" s="20"/>
      <c r="E37" s="20"/>
      <c r="F37" s="20"/>
      <c r="G37" s="20"/>
      <c r="H37" s="173"/>
      <c r="I37" s="173"/>
      <c r="J37" s="173"/>
      <c r="K37" s="173"/>
      <c r="L37" s="20"/>
    </row>
    <row r="38" customFormat="false" ht="63" hidden="false" customHeight="true" outlineLevel="0" collapsed="false">
      <c r="A38" s="132" t="s">
        <v>27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</sheetData>
  <mergeCells count="8">
    <mergeCell ref="A3:A5"/>
    <mergeCell ref="B3:F3"/>
    <mergeCell ref="H3:L3"/>
    <mergeCell ref="B4:E4"/>
    <mergeCell ref="F4:F5"/>
    <mergeCell ref="H4:K4"/>
    <mergeCell ref="L4:L5"/>
    <mergeCell ref="A38:L38"/>
  </mergeCells>
  <printOptions headings="false" gridLines="false" gridLinesSet="true" horizontalCentered="false" verticalCentered="false"/>
  <pageMargins left="0.7875" right="0.78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21" hidden="false" customHeight="true" outlineLevel="0" collapsed="false">
      <c r="A1" s="174" t="s">
        <v>279</v>
      </c>
      <c r="B1" s="175"/>
      <c r="C1" s="175"/>
      <c r="D1" s="175"/>
    </row>
    <row r="2" customFormat="false" ht="13.5" hidden="false" customHeight="false" outlineLevel="0" collapsed="false">
      <c r="A2" s="176" t="s">
        <v>280</v>
      </c>
      <c r="B2" s="177" t="s">
        <v>281</v>
      </c>
      <c r="C2" s="177" t="s">
        <v>282</v>
      </c>
      <c r="D2" s="177" t="s">
        <v>283</v>
      </c>
    </row>
    <row r="3" customFormat="false" ht="13.5" hidden="false" customHeight="false" outlineLevel="0" collapsed="false">
      <c r="A3" s="7"/>
      <c r="B3" s="178"/>
      <c r="C3" s="178"/>
      <c r="D3" s="178"/>
    </row>
    <row r="4" customFormat="false" ht="13.5" hidden="false" customHeight="false" outlineLevel="0" collapsed="false">
      <c r="A4" s="179" t="s">
        <v>284</v>
      </c>
      <c r="B4" s="180" t="n">
        <v>17</v>
      </c>
      <c r="C4" s="180" t="n">
        <v>21</v>
      </c>
      <c r="D4" s="180" t="n">
        <v>4</v>
      </c>
    </row>
    <row r="5" customFormat="false" ht="13.5" hidden="false" customHeight="false" outlineLevel="0" collapsed="false">
      <c r="A5" s="179" t="s">
        <v>285</v>
      </c>
      <c r="B5" s="180" t="n">
        <v>62</v>
      </c>
      <c r="C5" s="180" t="n">
        <v>88</v>
      </c>
      <c r="D5" s="180" t="n">
        <v>26</v>
      </c>
    </row>
    <row r="6" customFormat="false" ht="13.5" hidden="false" customHeight="false" outlineLevel="0" collapsed="false">
      <c r="A6" s="179" t="s">
        <v>286</v>
      </c>
      <c r="B6" s="180" t="n">
        <v>224</v>
      </c>
      <c r="C6" s="180" t="n">
        <v>272</v>
      </c>
      <c r="D6" s="180" t="n">
        <v>48</v>
      </c>
    </row>
    <row r="7" customFormat="false" ht="13.5" hidden="false" customHeight="false" outlineLevel="0" collapsed="false">
      <c r="A7" s="179" t="s">
        <v>287</v>
      </c>
      <c r="B7" s="180" t="n">
        <v>514</v>
      </c>
      <c r="C7" s="180" t="n">
        <v>615</v>
      </c>
      <c r="D7" s="180" t="n">
        <v>101</v>
      </c>
    </row>
    <row r="8" customFormat="false" ht="13.5" hidden="false" customHeight="false" outlineLevel="0" collapsed="false">
      <c r="A8" s="179" t="s">
        <v>288</v>
      </c>
      <c r="B8" s="180" t="n">
        <v>883</v>
      </c>
      <c r="C8" s="180" t="n">
        <v>918</v>
      </c>
      <c r="D8" s="180" t="n">
        <v>35</v>
      </c>
    </row>
    <row r="9" customFormat="false" ht="13.5" hidden="false" customHeight="false" outlineLevel="0" collapsed="false">
      <c r="A9" s="181" t="s">
        <v>289</v>
      </c>
      <c r="B9" s="182" t="s">
        <v>290</v>
      </c>
      <c r="C9" s="183" t="n">
        <v>1224</v>
      </c>
      <c r="D9" s="183" t="n">
        <v>1224</v>
      </c>
    </row>
    <row r="10" customFormat="false" ht="13.5" hidden="false" customHeight="false" outlineLevel="0" collapsed="false">
      <c r="A10" s="95"/>
      <c r="B10" s="17"/>
      <c r="C10" s="17"/>
      <c r="D10" s="17"/>
    </row>
    <row r="11" customFormat="false" ht="13.5" hidden="false" customHeight="false" outlineLevel="0" collapsed="false">
      <c r="A11" s="154"/>
      <c r="B11" s="89"/>
      <c r="C11" s="89"/>
      <c r="D11" s="89"/>
    </row>
    <row r="12" customFormat="false" ht="13.5" hidden="false" customHeight="false" outlineLevel="0" collapsed="false">
      <c r="A12" s="154"/>
      <c r="B12" s="89"/>
      <c r="C12" s="89"/>
      <c r="D12" s="89"/>
    </row>
  </sheetData>
  <printOptions headings="false" gridLines="false" gridLinesSet="true" horizontalCentered="false" verticalCentered="false"/>
  <pageMargins left="0.19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9" min="9" style="0" width="8.41"/>
    <col collapsed="false" customWidth="true" hidden="false" outlineLevel="0" max="10" min="10" style="0" width="11.42"/>
    <col collapsed="false" customWidth="true" hidden="false" outlineLevel="0" max="13" min="13" style="0" width="7.56"/>
    <col collapsed="false" customWidth="true" hidden="false" outlineLevel="0" max="14" min="14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8" min="18" style="0" width="7.56"/>
  </cols>
  <sheetData>
    <row r="1" customFormat="false" ht="16.5" hidden="false" customHeight="false" outlineLevel="0" collapsed="false">
      <c r="A1" s="24" t="s">
        <v>291</v>
      </c>
    </row>
    <row r="3" s="20" customFormat="true" ht="13.5" hidden="false" customHeight="true" outlineLevel="0" collapsed="false">
      <c r="A3" s="184" t="s">
        <v>292</v>
      </c>
      <c r="B3" s="184"/>
      <c r="C3" s="184"/>
      <c r="D3" s="184"/>
      <c r="E3" s="185" t="s">
        <v>293</v>
      </c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</row>
    <row r="4" s="20" customFormat="true" ht="13.5" hidden="false" customHeight="true" outlineLevel="0" collapsed="false">
      <c r="A4" s="184"/>
      <c r="B4" s="184"/>
      <c r="C4" s="184"/>
      <c r="D4" s="184"/>
      <c r="E4" s="186" t="s">
        <v>294</v>
      </c>
      <c r="F4" s="186" t="s">
        <v>231</v>
      </c>
      <c r="G4" s="186" t="s">
        <v>232</v>
      </c>
      <c r="H4" s="186" t="s">
        <v>247</v>
      </c>
      <c r="I4" s="186" t="s">
        <v>32</v>
      </c>
      <c r="J4" s="186" t="s">
        <v>250</v>
      </c>
      <c r="K4" s="186" t="s">
        <v>251</v>
      </c>
      <c r="L4" s="186" t="s">
        <v>253</v>
      </c>
      <c r="M4" s="186" t="s">
        <v>254</v>
      </c>
      <c r="N4" s="186" t="s">
        <v>255</v>
      </c>
      <c r="O4" s="186" t="s">
        <v>295</v>
      </c>
      <c r="P4" s="186" t="s">
        <v>296</v>
      </c>
      <c r="Q4" s="186" t="s">
        <v>297</v>
      </c>
      <c r="R4" s="187" t="s">
        <v>49</v>
      </c>
    </row>
    <row r="5" s="20" customFormat="true" ht="13.5" hidden="false" customHeight="false" outlineLevel="0" collapsed="false">
      <c r="A5" s="184"/>
      <c r="B5" s="184"/>
      <c r="C5" s="184"/>
      <c r="D5" s="184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7"/>
    </row>
    <row r="6" s="20" customFormat="true" ht="13.5" hidden="false" customHeight="false" outlineLevel="0" collapsed="false">
      <c r="A6" s="184"/>
      <c r="B6" s="184"/>
      <c r="C6" s="184"/>
      <c r="D6" s="184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7"/>
    </row>
    <row r="7" s="20" customFormat="true" ht="13.5" hidden="false" customHeight="false" outlineLevel="0" collapsed="false">
      <c r="A7" s="184"/>
      <c r="B7" s="184"/>
      <c r="C7" s="184"/>
      <c r="D7" s="184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7"/>
    </row>
    <row r="8" s="20" customFormat="true" ht="13.5" hidden="false" customHeight="false" outlineLevel="0" collapsed="false">
      <c r="A8" s="184"/>
      <c r="B8" s="184"/>
      <c r="C8" s="184"/>
      <c r="D8" s="184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7"/>
    </row>
    <row r="9" s="20" customFormat="true" ht="13.5" hidden="false" customHeight="false" outlineLevel="0" collapsed="false">
      <c r="A9" s="184"/>
      <c r="B9" s="184"/>
      <c r="C9" s="184"/>
      <c r="D9" s="184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7"/>
    </row>
    <row r="10" s="20" customFormat="true" ht="27" hidden="false" customHeight="true" outlineLevel="0" collapsed="false">
      <c r="A10" s="188" t="s">
        <v>28</v>
      </c>
      <c r="B10" s="188"/>
      <c r="C10" s="188"/>
      <c r="D10" s="188"/>
      <c r="E10" s="189" t="s">
        <v>298</v>
      </c>
      <c r="F10" s="189" t="n">
        <v>97.3260858298707</v>
      </c>
      <c r="G10" s="189" t="n">
        <v>1.28802729093564</v>
      </c>
      <c r="H10" s="189" t="s">
        <v>298</v>
      </c>
      <c r="I10" s="189" t="n">
        <v>0.960304370756751</v>
      </c>
      <c r="J10" s="189" t="n">
        <v>0.0508097550664947</v>
      </c>
      <c r="K10" s="189" t="s">
        <v>298</v>
      </c>
      <c r="L10" s="189" t="n">
        <v>0.307399018152293</v>
      </c>
      <c r="M10" s="189" t="s">
        <v>299</v>
      </c>
      <c r="N10" s="189" t="s">
        <v>299</v>
      </c>
      <c r="O10" s="189" t="s">
        <v>298</v>
      </c>
      <c r="P10" s="189" t="s">
        <v>298</v>
      </c>
      <c r="Q10" s="189" t="s">
        <v>299</v>
      </c>
      <c r="R10" s="190" t="n">
        <v>39362.52</v>
      </c>
    </row>
    <row r="11" s="20" customFormat="true" ht="13.5" hidden="false" customHeight="true" outlineLevel="0" collapsed="false">
      <c r="A11" s="191" t="s">
        <v>29</v>
      </c>
      <c r="B11" s="191"/>
      <c r="C11" s="191"/>
      <c r="D11" s="191"/>
      <c r="E11" s="189" t="s">
        <v>298</v>
      </c>
      <c r="F11" s="189" t="n">
        <v>0.0907971003271775</v>
      </c>
      <c r="G11" s="189" t="n">
        <v>98.8599277852904</v>
      </c>
      <c r="H11" s="189" t="s">
        <v>299</v>
      </c>
      <c r="I11" s="189" t="n">
        <v>0.39103434371103</v>
      </c>
      <c r="J11" s="189" t="n">
        <v>0.356850583909635</v>
      </c>
      <c r="K11" s="189" t="s">
        <v>299</v>
      </c>
      <c r="L11" s="189" t="s">
        <v>299</v>
      </c>
      <c r="M11" s="189" t="s">
        <v>299</v>
      </c>
      <c r="N11" s="189" t="n">
        <v>0.207597231614391</v>
      </c>
      <c r="O11" s="189" t="s">
        <v>299</v>
      </c>
      <c r="P11" s="189" t="s">
        <v>299</v>
      </c>
      <c r="Q11" s="189" t="s">
        <v>299</v>
      </c>
      <c r="R11" s="190" t="n">
        <v>4449481.3</v>
      </c>
    </row>
    <row r="12" s="20" customFormat="true" ht="27" hidden="false" customHeight="true" outlineLevel="0" collapsed="false">
      <c r="A12" s="191" t="s">
        <v>30</v>
      </c>
      <c r="B12" s="191"/>
      <c r="C12" s="191"/>
      <c r="D12" s="191"/>
      <c r="E12" s="189" t="s">
        <v>298</v>
      </c>
      <c r="F12" s="189" t="s">
        <v>299</v>
      </c>
      <c r="G12" s="189" t="s">
        <v>299</v>
      </c>
      <c r="H12" s="189" t="n">
        <v>99.9111506917882</v>
      </c>
      <c r="I12" s="189" t="s">
        <v>299</v>
      </c>
      <c r="J12" s="189" t="s">
        <v>299</v>
      </c>
      <c r="K12" s="189" t="s">
        <v>298</v>
      </c>
      <c r="L12" s="189" t="s">
        <v>298</v>
      </c>
      <c r="M12" s="189" t="s">
        <v>299</v>
      </c>
      <c r="N12" s="189" t="s">
        <v>299</v>
      </c>
      <c r="O12" s="189" t="s">
        <v>298</v>
      </c>
      <c r="P12" s="189" t="s">
        <v>298</v>
      </c>
      <c r="Q12" s="189" t="s">
        <v>299</v>
      </c>
      <c r="R12" s="190" t="n">
        <v>86866.18</v>
      </c>
    </row>
    <row r="13" s="20" customFormat="true" ht="13.5" hidden="false" customHeight="true" outlineLevel="0" collapsed="false">
      <c r="A13" s="191" t="s">
        <v>31</v>
      </c>
      <c r="B13" s="191"/>
      <c r="C13" s="191"/>
      <c r="D13" s="191"/>
      <c r="E13" s="189" t="s">
        <v>298</v>
      </c>
      <c r="F13" s="189" t="s">
        <v>299</v>
      </c>
      <c r="G13" s="189" t="n">
        <v>11.0493057887497</v>
      </c>
      <c r="H13" s="189" t="n">
        <v>17.0576014520285</v>
      </c>
      <c r="I13" s="189" t="n">
        <v>0.26391752373419</v>
      </c>
      <c r="J13" s="189" t="n">
        <v>0.672464322770019</v>
      </c>
      <c r="K13" s="189" t="s">
        <v>299</v>
      </c>
      <c r="L13" s="189" t="n">
        <v>0.109399067215343</v>
      </c>
      <c r="M13" s="189" t="s">
        <v>299</v>
      </c>
      <c r="N13" s="189" t="n">
        <v>0.134740094084434</v>
      </c>
      <c r="O13" s="189" t="s">
        <v>298</v>
      </c>
      <c r="P13" s="189" t="s">
        <v>298</v>
      </c>
      <c r="Q13" s="189" t="n">
        <v>70.7033191862415</v>
      </c>
      <c r="R13" s="190" t="n">
        <v>161792.97</v>
      </c>
    </row>
    <row r="14" s="20" customFormat="true" ht="13.5" hidden="false" customHeight="true" outlineLevel="0" collapsed="false">
      <c r="A14" s="191" t="s">
        <v>32</v>
      </c>
      <c r="B14" s="191"/>
      <c r="C14" s="191"/>
      <c r="D14" s="191"/>
      <c r="E14" s="189" t="s">
        <v>298</v>
      </c>
      <c r="F14" s="189" t="s">
        <v>299</v>
      </c>
      <c r="G14" s="189" t="n">
        <v>1.72333042508026</v>
      </c>
      <c r="H14" s="189" t="s">
        <v>299</v>
      </c>
      <c r="I14" s="189" t="n">
        <v>96.3287377654295</v>
      </c>
      <c r="J14" s="189" t="n">
        <v>0.249334837377094</v>
      </c>
      <c r="K14" s="189" t="s">
        <v>299</v>
      </c>
      <c r="L14" s="189" t="n">
        <v>0.123938663368659</v>
      </c>
      <c r="M14" s="189" t="s">
        <v>299</v>
      </c>
      <c r="N14" s="189" t="n">
        <v>1.44921790682695</v>
      </c>
      <c r="O14" s="189" t="s">
        <v>299</v>
      </c>
      <c r="P14" s="189" t="s">
        <v>299</v>
      </c>
      <c r="Q14" s="189" t="n">
        <v>0.0669952304421824</v>
      </c>
      <c r="R14" s="190" t="n">
        <v>1989693.88</v>
      </c>
    </row>
    <row r="15" s="20" customFormat="true" ht="27" hidden="false" customHeight="true" outlineLevel="0" collapsed="false">
      <c r="A15" s="191" t="s">
        <v>34</v>
      </c>
      <c r="B15" s="191"/>
      <c r="C15" s="191"/>
      <c r="D15" s="191"/>
      <c r="E15" s="189" t="s">
        <v>298</v>
      </c>
      <c r="F15" s="189" t="s">
        <v>299</v>
      </c>
      <c r="G15" s="189" t="n">
        <v>1.2113532524086</v>
      </c>
      <c r="H15" s="189" t="s">
        <v>299</v>
      </c>
      <c r="I15" s="189" t="n">
        <v>0.123336129208501</v>
      </c>
      <c r="J15" s="189" t="n">
        <v>97.7404658844622</v>
      </c>
      <c r="K15" s="189" t="n">
        <v>0.144603924342099</v>
      </c>
      <c r="L15" s="189" t="n">
        <v>0.0585077898253621</v>
      </c>
      <c r="M15" s="189" t="s">
        <v>299</v>
      </c>
      <c r="N15" s="189" t="n">
        <v>0.62337131787168</v>
      </c>
      <c r="O15" s="189" t="s">
        <v>299</v>
      </c>
      <c r="P15" s="189" t="s">
        <v>299</v>
      </c>
      <c r="Q15" s="189" t="n">
        <v>0.0519025308280463</v>
      </c>
      <c r="R15" s="190" t="n">
        <v>3512352.81</v>
      </c>
    </row>
    <row r="16" s="20" customFormat="true" ht="13.5" hidden="false" customHeight="true" outlineLevel="0" collapsed="false">
      <c r="A16" s="191" t="s">
        <v>35</v>
      </c>
      <c r="B16" s="191"/>
      <c r="C16" s="191"/>
      <c r="D16" s="191"/>
      <c r="E16" s="189" t="s">
        <v>298</v>
      </c>
      <c r="F16" s="189" t="s">
        <v>299</v>
      </c>
      <c r="G16" s="189" t="n">
        <v>0.252632809712991</v>
      </c>
      <c r="H16" s="189" t="s">
        <v>299</v>
      </c>
      <c r="I16" s="189" t="n">
        <v>0.164300281528132</v>
      </c>
      <c r="J16" s="189" t="n">
        <v>0.620106801587769</v>
      </c>
      <c r="K16" s="189" t="s">
        <v>299</v>
      </c>
      <c r="L16" s="189" t="n">
        <v>97.3075756155574</v>
      </c>
      <c r="M16" s="189" t="s">
        <v>299</v>
      </c>
      <c r="N16" s="189" t="n">
        <v>1.32712284792539</v>
      </c>
      <c r="O16" s="189" t="s">
        <v>299</v>
      </c>
      <c r="P16" s="189" t="s">
        <v>299</v>
      </c>
      <c r="Q16" s="189" t="n">
        <v>0.302091909079338</v>
      </c>
      <c r="R16" s="190" t="n">
        <v>1124161.19</v>
      </c>
    </row>
    <row r="17" s="20" customFormat="true" ht="27" hidden="false" customHeight="true" outlineLevel="0" collapsed="false">
      <c r="A17" s="191" t="s">
        <v>36</v>
      </c>
      <c r="B17" s="191"/>
      <c r="C17" s="191"/>
      <c r="D17" s="191"/>
      <c r="E17" s="189" t="s">
        <v>298</v>
      </c>
      <c r="F17" s="189" t="s">
        <v>299</v>
      </c>
      <c r="G17" s="189" t="n">
        <v>2.09082676921668</v>
      </c>
      <c r="H17" s="189"/>
      <c r="I17" s="189" t="n">
        <v>0.0517340438164377</v>
      </c>
      <c r="J17" s="189" t="n">
        <v>0.416974716206069</v>
      </c>
      <c r="K17" s="189" t="n">
        <v>97.0134900753561</v>
      </c>
      <c r="L17" s="189" t="s">
        <v>299</v>
      </c>
      <c r="M17" s="189" t="s">
        <v>299</v>
      </c>
      <c r="N17" s="189" t="n">
        <v>0.229742755359869</v>
      </c>
      <c r="O17" s="189" t="s">
        <v>299</v>
      </c>
      <c r="P17" s="189" t="s">
        <v>299</v>
      </c>
      <c r="Q17" s="189" t="n">
        <v>0.163838446705542</v>
      </c>
      <c r="R17" s="190" t="n">
        <v>1192638.26</v>
      </c>
    </row>
    <row r="18" s="20" customFormat="true" ht="27" hidden="false" customHeight="true" outlineLevel="0" collapsed="false">
      <c r="A18" s="191" t="s">
        <v>37</v>
      </c>
      <c r="B18" s="191"/>
      <c r="C18" s="191"/>
      <c r="D18" s="191"/>
      <c r="E18" s="189" t="s">
        <v>298</v>
      </c>
      <c r="F18" s="189" t="s">
        <v>298</v>
      </c>
      <c r="G18" s="189" t="n">
        <v>8.36245998219661</v>
      </c>
      <c r="H18" s="189" t="s">
        <v>299</v>
      </c>
      <c r="I18" s="189" t="n">
        <v>0.0607014109981046</v>
      </c>
      <c r="J18" s="189" t="n">
        <v>0.258910099971508</v>
      </c>
      <c r="K18" s="189" t="s">
        <v>299</v>
      </c>
      <c r="L18" s="189" t="n">
        <v>18.2796193685284</v>
      </c>
      <c r="M18" s="189" t="s">
        <v>299</v>
      </c>
      <c r="N18" s="189" t="n">
        <v>61.7839489895781</v>
      </c>
      <c r="O18" s="189" t="s">
        <v>299</v>
      </c>
      <c r="P18" s="189" t="s">
        <v>299</v>
      </c>
      <c r="Q18" s="189" t="n">
        <v>11.2035691721779</v>
      </c>
      <c r="R18" s="190" t="n">
        <v>565061</v>
      </c>
    </row>
    <row r="19" s="20" customFormat="true" ht="27" hidden="false" customHeight="true" outlineLevel="0" collapsed="false">
      <c r="A19" s="191" t="s">
        <v>38</v>
      </c>
      <c r="B19" s="191"/>
      <c r="C19" s="191"/>
      <c r="D19" s="191"/>
      <c r="E19" s="189" t="s">
        <v>298</v>
      </c>
      <c r="F19" s="189" t="s">
        <v>298</v>
      </c>
      <c r="G19" s="189" t="s">
        <v>299</v>
      </c>
      <c r="H19" s="189" t="s">
        <v>299</v>
      </c>
      <c r="I19" s="189" t="s">
        <v>299</v>
      </c>
      <c r="J19" s="189" t="s">
        <v>299</v>
      </c>
      <c r="K19" s="189" t="s">
        <v>299</v>
      </c>
      <c r="L19" s="189" t="s">
        <v>299</v>
      </c>
      <c r="M19" s="189" t="n">
        <v>99.580676869368</v>
      </c>
      <c r="N19" s="189" t="n">
        <v>0.348278132808145</v>
      </c>
      <c r="O19" s="189" t="s">
        <v>299</v>
      </c>
      <c r="P19" s="189" t="s">
        <v>299</v>
      </c>
      <c r="Q19" s="189" t="s">
        <v>299</v>
      </c>
      <c r="R19" s="190" t="n">
        <v>588035.77</v>
      </c>
    </row>
    <row r="20" s="20" customFormat="true" ht="13.5" hidden="false" customHeight="true" outlineLevel="0" collapsed="false">
      <c r="A20" s="191" t="s">
        <v>39</v>
      </c>
      <c r="B20" s="191"/>
      <c r="C20" s="191"/>
      <c r="D20" s="191"/>
      <c r="E20" s="189" t="s">
        <v>298</v>
      </c>
      <c r="F20" s="189" t="s">
        <v>299</v>
      </c>
      <c r="G20" s="189" t="n">
        <v>1.19991437255162</v>
      </c>
      <c r="H20" s="189" t="s">
        <v>299</v>
      </c>
      <c r="I20" s="189" t="n">
        <v>2.14101094945409</v>
      </c>
      <c r="J20" s="189" t="n">
        <v>1.44606730743501</v>
      </c>
      <c r="K20" s="189" t="n">
        <v>0.611485456972857</v>
      </c>
      <c r="L20" s="189" t="n">
        <v>0.143210348659071</v>
      </c>
      <c r="M20" s="189" t="n">
        <v>0.235761254255068</v>
      </c>
      <c r="N20" s="189" t="n">
        <v>93.8930560971497</v>
      </c>
      <c r="O20" s="189" t="s">
        <v>299</v>
      </c>
      <c r="P20" s="189" t="n">
        <v>0.068520144143002</v>
      </c>
      <c r="Q20" s="189" t="n">
        <v>0.227642753764191</v>
      </c>
      <c r="R20" s="190" t="n">
        <v>307938.64</v>
      </c>
    </row>
    <row r="21" s="20" customFormat="true" ht="27" hidden="false" customHeight="true" outlineLevel="0" collapsed="false">
      <c r="A21" s="191" t="s">
        <v>41</v>
      </c>
      <c r="B21" s="191"/>
      <c r="C21" s="191"/>
      <c r="D21" s="191"/>
      <c r="E21" s="189" t="s">
        <v>298</v>
      </c>
      <c r="F21" s="189" t="s">
        <v>299</v>
      </c>
      <c r="G21" s="189" t="n">
        <v>0.5472611680171</v>
      </c>
      <c r="H21" s="189" t="s">
        <v>299</v>
      </c>
      <c r="I21" s="189" t="n">
        <v>0.268606766676691</v>
      </c>
      <c r="J21" s="189" t="n">
        <v>0.418818904899255</v>
      </c>
      <c r="K21" s="189" t="n">
        <v>0.0649747041587009</v>
      </c>
      <c r="L21" s="189" t="n">
        <v>0.102150952414452</v>
      </c>
      <c r="M21" s="189" t="n">
        <v>0.279826625384508</v>
      </c>
      <c r="N21" s="189" t="n">
        <v>96.6077561007689</v>
      </c>
      <c r="O21" s="189" t="n">
        <v>0.0592810445159282</v>
      </c>
      <c r="P21" s="189" t="n">
        <v>1.24130153241333</v>
      </c>
      <c r="Q21" s="189" t="n">
        <v>0.396965299505672</v>
      </c>
      <c r="R21" s="190" t="n">
        <v>1194310.94</v>
      </c>
    </row>
    <row r="22" s="20" customFormat="true" ht="27" hidden="false" customHeight="true" outlineLevel="0" collapsed="false">
      <c r="A22" s="191" t="s">
        <v>42</v>
      </c>
      <c r="B22" s="191"/>
      <c r="C22" s="191"/>
      <c r="D22" s="191"/>
      <c r="E22" s="189" t="n">
        <v>1.01453068627166</v>
      </c>
      <c r="F22" s="189" t="s">
        <v>299</v>
      </c>
      <c r="G22" s="189" t="n">
        <v>0.251005547766466</v>
      </c>
      <c r="H22" s="189" t="s">
        <v>299</v>
      </c>
      <c r="I22" s="189" t="n">
        <v>0.217820826063959</v>
      </c>
      <c r="J22" s="189" t="n">
        <v>0.159655383302064</v>
      </c>
      <c r="K22" s="189" t="s">
        <v>299</v>
      </c>
      <c r="L22" s="189" t="n">
        <v>4.4374425501028</v>
      </c>
      <c r="M22" s="189" t="n">
        <v>0.0622213531922015</v>
      </c>
      <c r="N22" s="189" t="n">
        <v>93.2674117607649</v>
      </c>
      <c r="O22" s="189" t="s">
        <v>299</v>
      </c>
      <c r="P22" s="189" t="n">
        <v>0.115040368568693</v>
      </c>
      <c r="Q22" s="189" t="n">
        <v>0.404853604770591</v>
      </c>
      <c r="R22" s="190" t="n">
        <v>1084836.58</v>
      </c>
    </row>
    <row r="23" s="20" customFormat="true" ht="13.5" hidden="false" customHeight="true" outlineLevel="0" collapsed="false">
      <c r="A23" s="191" t="s">
        <v>44</v>
      </c>
      <c r="B23" s="191"/>
      <c r="C23" s="191"/>
      <c r="D23" s="191"/>
      <c r="E23" s="189" t="s">
        <v>298</v>
      </c>
      <c r="F23" s="189" t="s">
        <v>298</v>
      </c>
      <c r="G23" s="189" t="s">
        <v>299</v>
      </c>
      <c r="H23" s="189" t="s">
        <v>298</v>
      </c>
      <c r="I23" s="189" t="s">
        <v>299</v>
      </c>
      <c r="J23" s="189" t="n">
        <v>0.0537820291191272</v>
      </c>
      <c r="K23" s="189" t="s">
        <v>299</v>
      </c>
      <c r="L23" s="189" t="s">
        <v>299</v>
      </c>
      <c r="M23" s="189" t="s">
        <v>299</v>
      </c>
      <c r="N23" s="189" t="n">
        <v>2.86453331284494</v>
      </c>
      <c r="O23" s="189" t="n">
        <v>89.983737338814</v>
      </c>
      <c r="P23" s="189" t="n">
        <v>0.1126861562496</v>
      </c>
      <c r="Q23" s="189" t="n">
        <v>6.89306339876814</v>
      </c>
      <c r="R23" s="190" t="n">
        <v>78093</v>
      </c>
    </row>
    <row r="24" s="20" customFormat="true" ht="13.5" hidden="false" customHeight="true" outlineLevel="0" collapsed="false">
      <c r="A24" s="191" t="s">
        <v>45</v>
      </c>
      <c r="B24" s="191"/>
      <c r="C24" s="191"/>
      <c r="D24" s="191"/>
      <c r="E24" s="189" t="s">
        <v>298</v>
      </c>
      <c r="F24" s="189" t="s">
        <v>298</v>
      </c>
      <c r="G24" s="189" t="n">
        <v>0.116675917952814</v>
      </c>
      <c r="H24" s="189" t="s">
        <v>298</v>
      </c>
      <c r="I24" s="189" t="s">
        <v>299</v>
      </c>
      <c r="J24" s="189" t="s">
        <v>299</v>
      </c>
      <c r="K24" s="189" t="s">
        <v>299</v>
      </c>
      <c r="L24" s="189" t="s">
        <v>299</v>
      </c>
      <c r="M24" s="189" t="s">
        <v>299</v>
      </c>
      <c r="N24" s="189" t="n">
        <v>0.233661321099136</v>
      </c>
      <c r="O24" s="189" t="s">
        <v>299</v>
      </c>
      <c r="P24" s="189" t="n">
        <v>99.3868371026386</v>
      </c>
      <c r="Q24" s="189" t="n">
        <v>0.213544783521065</v>
      </c>
      <c r="R24" s="190" t="n">
        <v>646234.47</v>
      </c>
    </row>
    <row r="25" s="20" customFormat="true" ht="27" hidden="false" customHeight="true" outlineLevel="0" collapsed="false">
      <c r="A25" s="191" t="s">
        <v>47</v>
      </c>
      <c r="B25" s="191"/>
      <c r="C25" s="191"/>
      <c r="D25" s="191"/>
      <c r="E25" s="189" t="s">
        <v>298</v>
      </c>
      <c r="F25" s="189" t="s">
        <v>298</v>
      </c>
      <c r="G25" s="189" t="n">
        <v>0.35221646224401</v>
      </c>
      <c r="H25" s="189" t="s">
        <v>298</v>
      </c>
      <c r="I25" s="189" t="n">
        <v>0.296763697427047</v>
      </c>
      <c r="J25" s="189" t="n">
        <v>0.546605824624355</v>
      </c>
      <c r="K25" s="189" t="n">
        <v>1.10052410175205</v>
      </c>
      <c r="L25" s="189" t="n">
        <v>0.155998986737831</v>
      </c>
      <c r="M25" s="189" t="s">
        <v>299</v>
      </c>
      <c r="N25" s="189" t="n">
        <v>1.8354255783373</v>
      </c>
      <c r="O25" s="189" t="s">
        <v>299</v>
      </c>
      <c r="P25" s="189" t="n">
        <v>0.0645933304461333</v>
      </c>
      <c r="Q25" s="189" t="n">
        <v>95.634691322794</v>
      </c>
      <c r="R25" s="46" t="n">
        <v>164103.63</v>
      </c>
    </row>
    <row r="26" s="20" customFormat="true" ht="13.5" hidden="false" customHeight="true" outlineLevel="0" collapsed="false">
      <c r="A26" s="191" t="s">
        <v>300</v>
      </c>
      <c r="B26" s="191"/>
      <c r="C26" s="191"/>
      <c r="D26" s="191"/>
      <c r="E26" s="189" t="s">
        <v>298</v>
      </c>
      <c r="F26" s="189" t="s">
        <v>298</v>
      </c>
      <c r="G26" s="189" t="n">
        <v>3.54080084183344</v>
      </c>
      <c r="H26" s="189" t="s">
        <v>299</v>
      </c>
      <c r="I26" s="189" t="n">
        <v>0.484706488030717</v>
      </c>
      <c r="J26" s="189" t="n">
        <v>7.58800028304465</v>
      </c>
      <c r="K26" s="189" t="s">
        <v>299</v>
      </c>
      <c r="L26" s="189" t="s">
        <v>299</v>
      </c>
      <c r="M26" s="189" t="s">
        <v>299</v>
      </c>
      <c r="N26" s="189" t="n">
        <v>2.69381116084561</v>
      </c>
      <c r="O26" s="189" t="s">
        <v>299</v>
      </c>
      <c r="P26" s="189" t="n">
        <v>0.11020589902756</v>
      </c>
      <c r="Q26" s="189" t="n">
        <v>85.5053162378219</v>
      </c>
      <c r="R26" s="46" t="n">
        <v>401067.46</v>
      </c>
    </row>
    <row r="27" s="20" customFormat="true" ht="13.5" hidden="false" customHeight="false" outlineLevel="0" collapsed="false">
      <c r="A27" s="192" t="s">
        <v>49</v>
      </c>
      <c r="B27" s="193"/>
      <c r="C27" s="193"/>
      <c r="D27" s="193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52" t="n">
        <v>17586030.59</v>
      </c>
    </row>
    <row r="28" customFormat="false" ht="13.5" hidden="false" customHeight="false" outlineLevel="0" collapsed="false">
      <c r="A28" s="54" t="s">
        <v>16</v>
      </c>
    </row>
  </sheetData>
  <mergeCells count="33">
    <mergeCell ref="A3:D9"/>
    <mergeCell ref="E3:R3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2" right="0.2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9" min="8" style="0" width="9.99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9.99"/>
    <col collapsed="false" customWidth="true" hidden="false" outlineLevel="0" max="13" min="13" style="0" width="6.99"/>
    <col collapsed="false" customWidth="true" hidden="false" outlineLevel="0" max="14" min="14" style="0" width="10.13"/>
    <col collapsed="false" customWidth="true" hidden="false" outlineLevel="0" max="15" min="15" style="0" width="8.99"/>
    <col collapsed="false" customWidth="true" hidden="false" outlineLevel="0" max="16" min="16" style="0" width="8.14"/>
    <col collapsed="false" customWidth="true" hidden="false" outlineLevel="0" max="18" min="17" style="0" width="7.56"/>
    <col collapsed="false" customWidth="true" hidden="false" outlineLevel="0" max="21" min="19" style="0" width="9.99"/>
  </cols>
  <sheetData>
    <row r="1" customFormat="false" ht="16.5" hidden="false" customHeight="false" outlineLevel="0" collapsed="false">
      <c r="A1" s="24" t="s">
        <v>301</v>
      </c>
    </row>
    <row r="3" s="20" customFormat="true" ht="13.5" hidden="false" customHeight="true" outlineLevel="0" collapsed="false">
      <c r="A3" s="184" t="s">
        <v>302</v>
      </c>
      <c r="B3" s="184"/>
      <c r="C3" s="184"/>
      <c r="D3" s="184"/>
      <c r="E3" s="185" t="s">
        <v>293</v>
      </c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</row>
    <row r="4" s="20" customFormat="true" ht="13.5" hidden="false" customHeight="true" outlineLevel="0" collapsed="false">
      <c r="A4" s="184"/>
      <c r="B4" s="184"/>
      <c r="C4" s="184"/>
      <c r="D4" s="184"/>
      <c r="E4" s="186" t="s">
        <v>294</v>
      </c>
      <c r="F4" s="186" t="s">
        <v>231</v>
      </c>
      <c r="G4" s="186" t="s">
        <v>232</v>
      </c>
      <c r="H4" s="186" t="s">
        <v>247</v>
      </c>
      <c r="I4" s="186" t="s">
        <v>32</v>
      </c>
      <c r="J4" s="186" t="s">
        <v>250</v>
      </c>
      <c r="K4" s="186" t="s">
        <v>251</v>
      </c>
      <c r="L4" s="186" t="s">
        <v>253</v>
      </c>
      <c r="M4" s="186" t="s">
        <v>254</v>
      </c>
      <c r="N4" s="186" t="s">
        <v>255</v>
      </c>
      <c r="O4" s="186" t="s">
        <v>295</v>
      </c>
      <c r="P4" s="186" t="s">
        <v>296</v>
      </c>
      <c r="Q4" s="186" t="s">
        <v>297</v>
      </c>
      <c r="R4" s="187" t="s">
        <v>303</v>
      </c>
    </row>
    <row r="5" s="20" customFormat="true" ht="13.5" hidden="false" customHeight="false" outlineLevel="0" collapsed="false">
      <c r="A5" s="184"/>
      <c r="B5" s="184"/>
      <c r="C5" s="184"/>
      <c r="D5" s="184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7"/>
    </row>
    <row r="6" s="20" customFormat="true" ht="13.5" hidden="false" customHeight="false" outlineLevel="0" collapsed="false">
      <c r="A6" s="184"/>
      <c r="B6" s="184"/>
      <c r="C6" s="184"/>
      <c r="D6" s="184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7"/>
    </row>
    <row r="7" s="20" customFormat="true" ht="13.5" hidden="false" customHeight="false" outlineLevel="0" collapsed="false">
      <c r="A7" s="184"/>
      <c r="B7" s="184"/>
      <c r="C7" s="184"/>
      <c r="D7" s="184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7"/>
    </row>
    <row r="8" s="20" customFormat="true" ht="11.25" hidden="false" customHeight="true" outlineLevel="0" collapsed="false">
      <c r="A8" s="184"/>
      <c r="B8" s="184"/>
      <c r="C8" s="184"/>
      <c r="D8" s="184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7"/>
    </row>
    <row r="9" s="20" customFormat="true" ht="13.5" hidden="false" customHeight="false" outlineLevel="0" collapsed="false">
      <c r="A9" s="184"/>
      <c r="B9" s="184"/>
      <c r="C9" s="184"/>
      <c r="D9" s="184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7"/>
    </row>
    <row r="10" s="20" customFormat="true" ht="13.5" hidden="false" customHeight="false" outlineLevel="0" collapsed="false">
      <c r="A10" s="195"/>
      <c r="B10" s="196"/>
      <c r="C10" s="196"/>
      <c r="D10" s="196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46"/>
    </row>
    <row r="11" customFormat="false" ht="13.5" hidden="false" customHeight="false" outlineLevel="0" collapsed="false">
      <c r="A11" s="151" t="s">
        <v>304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</row>
    <row r="12" customFormat="false" ht="13.5" hidden="false" customHeight="false" outlineLevel="0" collapsed="false">
      <c r="A12" s="54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</row>
    <row r="13" s="20" customFormat="true" ht="27" hidden="false" customHeight="true" outlineLevel="0" collapsed="false">
      <c r="A13" s="191" t="s">
        <v>28</v>
      </c>
      <c r="B13" s="191"/>
      <c r="C13" s="191"/>
      <c r="D13" s="191"/>
      <c r="E13" s="189" t="s">
        <v>290</v>
      </c>
      <c r="F13" s="197" t="n">
        <v>97.3260858298707</v>
      </c>
      <c r="G13" s="189" t="s">
        <v>290</v>
      </c>
      <c r="H13" s="189" t="s">
        <v>290</v>
      </c>
      <c r="I13" s="189" t="s">
        <v>290</v>
      </c>
      <c r="J13" s="189" t="s">
        <v>290</v>
      </c>
      <c r="K13" s="189" t="s">
        <v>290</v>
      </c>
      <c r="L13" s="189" t="s">
        <v>290</v>
      </c>
      <c r="M13" s="189" t="s">
        <v>290</v>
      </c>
      <c r="N13" s="189" t="s">
        <v>290</v>
      </c>
      <c r="O13" s="189" t="s">
        <v>290</v>
      </c>
      <c r="P13" s="189" t="s">
        <v>290</v>
      </c>
      <c r="Q13" s="189" t="s">
        <v>290</v>
      </c>
      <c r="R13" s="198" t="n">
        <v>97.3260858298707</v>
      </c>
    </row>
    <row r="14" s="20" customFormat="true" ht="13.5" hidden="false" customHeight="true" outlineLevel="0" collapsed="false">
      <c r="A14" s="191" t="s">
        <v>29</v>
      </c>
      <c r="B14" s="191"/>
      <c r="C14" s="191"/>
      <c r="D14" s="191"/>
      <c r="E14" s="189" t="s">
        <v>290</v>
      </c>
      <c r="F14" s="189" t="s">
        <v>290</v>
      </c>
      <c r="G14" s="197" t="n">
        <v>97.7822740821498</v>
      </c>
      <c r="H14" s="189" t="s">
        <v>290</v>
      </c>
      <c r="I14" s="189" t="s">
        <v>290</v>
      </c>
      <c r="J14" s="189" t="s">
        <v>290</v>
      </c>
      <c r="K14" s="189" t="s">
        <v>290</v>
      </c>
      <c r="L14" s="189" t="s">
        <v>290</v>
      </c>
      <c r="M14" s="189" t="s">
        <v>290</v>
      </c>
      <c r="N14" s="197" t="n">
        <v>0.0630860051035612</v>
      </c>
      <c r="O14" s="189" t="s">
        <v>290</v>
      </c>
      <c r="P14" s="189" t="s">
        <v>290</v>
      </c>
      <c r="Q14" s="189" t="s">
        <v>290</v>
      </c>
      <c r="R14" s="198" t="n">
        <v>97.8453600872533</v>
      </c>
    </row>
    <row r="15" s="20" customFormat="true" ht="27" hidden="false" customHeight="true" outlineLevel="0" collapsed="false">
      <c r="A15" s="191" t="s">
        <v>30</v>
      </c>
      <c r="B15" s="191"/>
      <c r="C15" s="191"/>
      <c r="D15" s="191"/>
      <c r="E15" s="189" t="s">
        <v>290</v>
      </c>
      <c r="F15" s="189" t="s">
        <v>290</v>
      </c>
      <c r="G15" s="189" t="s">
        <v>290</v>
      </c>
      <c r="H15" s="197" t="n">
        <v>99.9111506917882</v>
      </c>
      <c r="I15" s="189" t="s">
        <v>290</v>
      </c>
      <c r="J15" s="189" t="s">
        <v>290</v>
      </c>
      <c r="K15" s="189" t="s">
        <v>290</v>
      </c>
      <c r="L15" s="189" t="s">
        <v>290</v>
      </c>
      <c r="M15" s="189" t="s">
        <v>290</v>
      </c>
      <c r="N15" s="189" t="s">
        <v>290</v>
      </c>
      <c r="O15" s="189" t="s">
        <v>290</v>
      </c>
      <c r="P15" s="189" t="s">
        <v>290</v>
      </c>
      <c r="Q15" s="189" t="s">
        <v>290</v>
      </c>
      <c r="R15" s="198" t="n">
        <v>99.9111506917882</v>
      </c>
    </row>
    <row r="16" s="20" customFormat="true" ht="13.5" hidden="false" customHeight="true" outlineLevel="0" collapsed="false">
      <c r="A16" s="191" t="s">
        <v>31</v>
      </c>
      <c r="B16" s="191"/>
      <c r="C16" s="191"/>
      <c r="D16" s="191"/>
      <c r="E16" s="189" t="s">
        <v>290</v>
      </c>
      <c r="F16" s="189" t="s">
        <v>290</v>
      </c>
      <c r="G16" s="197" t="n">
        <v>10.3904390901533</v>
      </c>
      <c r="H16" s="197" t="n">
        <v>17.0557472305503</v>
      </c>
      <c r="I16" s="197" t="n">
        <v>0.194075181387671</v>
      </c>
      <c r="J16" s="189" t="s">
        <v>290</v>
      </c>
      <c r="K16" s="189" t="s">
        <v>290</v>
      </c>
      <c r="L16" s="189" t="s">
        <v>290</v>
      </c>
      <c r="M16" s="189" t="s">
        <v>290</v>
      </c>
      <c r="N16" s="189" t="s">
        <v>290</v>
      </c>
      <c r="O16" s="189" t="s">
        <v>290</v>
      </c>
      <c r="P16" s="189" t="s">
        <v>290</v>
      </c>
      <c r="Q16" s="197" t="n">
        <v>70.69095770972</v>
      </c>
      <c r="R16" s="198" t="n">
        <v>98.3312192118112</v>
      </c>
    </row>
    <row r="17" s="20" customFormat="true" ht="13.5" hidden="false" customHeight="true" outlineLevel="0" collapsed="false">
      <c r="A17" s="191" t="s">
        <v>32</v>
      </c>
      <c r="B17" s="191"/>
      <c r="C17" s="191"/>
      <c r="D17" s="191"/>
      <c r="E17" s="189" t="s">
        <v>290</v>
      </c>
      <c r="F17" s="189" t="s">
        <v>290</v>
      </c>
      <c r="G17" s="197" t="n">
        <v>0.972712445594897</v>
      </c>
      <c r="H17" s="189" t="s">
        <v>290</v>
      </c>
      <c r="I17" s="197" t="n">
        <v>96.3287377654295</v>
      </c>
      <c r="J17" s="189" t="s">
        <v>290</v>
      </c>
      <c r="K17" s="189" t="s">
        <v>290</v>
      </c>
      <c r="L17" s="189" t="s">
        <v>290</v>
      </c>
      <c r="M17" s="189" t="s">
        <v>290</v>
      </c>
      <c r="N17" s="197" t="n">
        <v>1.07187342808734</v>
      </c>
      <c r="O17" s="189" t="s">
        <v>290</v>
      </c>
      <c r="P17" s="189" t="s">
        <v>290</v>
      </c>
      <c r="Q17" s="189" t="s">
        <v>290</v>
      </c>
      <c r="R17" s="198" t="n">
        <v>98.3733236391118</v>
      </c>
    </row>
    <row r="18" s="20" customFormat="true" ht="27" hidden="false" customHeight="true" outlineLevel="0" collapsed="false">
      <c r="A18" s="191" t="s">
        <v>34</v>
      </c>
      <c r="B18" s="191"/>
      <c r="C18" s="191"/>
      <c r="D18" s="191"/>
      <c r="E18" s="189" t="s">
        <v>290</v>
      </c>
      <c r="F18" s="189" t="s">
        <v>290</v>
      </c>
      <c r="G18" s="189" t="s">
        <v>290</v>
      </c>
      <c r="H18" s="189" t="s">
        <v>290</v>
      </c>
      <c r="I18" s="189" t="s">
        <v>290</v>
      </c>
      <c r="J18" s="197" t="n">
        <v>95.9891042380791</v>
      </c>
      <c r="K18" s="189" t="s">
        <v>290</v>
      </c>
      <c r="L18" s="189" t="s">
        <v>290</v>
      </c>
      <c r="M18" s="189" t="s">
        <v>290</v>
      </c>
      <c r="N18" s="189" t="s">
        <v>290</v>
      </c>
      <c r="O18" s="189" t="s">
        <v>290</v>
      </c>
      <c r="P18" s="189" t="s">
        <v>290</v>
      </c>
      <c r="Q18" s="189" t="s">
        <v>290</v>
      </c>
      <c r="R18" s="198" t="n">
        <v>95.9891042380791</v>
      </c>
    </row>
    <row r="19" s="20" customFormat="true" ht="13.5" hidden="false" customHeight="true" outlineLevel="0" collapsed="false">
      <c r="A19" s="191" t="s">
        <v>35</v>
      </c>
      <c r="B19" s="191"/>
      <c r="C19" s="191"/>
      <c r="D19" s="191"/>
      <c r="E19" s="189" t="s">
        <v>290</v>
      </c>
      <c r="F19" s="189" t="s">
        <v>290</v>
      </c>
      <c r="G19" s="189" t="s">
        <v>290</v>
      </c>
      <c r="H19" s="189" t="s">
        <v>290</v>
      </c>
      <c r="I19" s="189" t="s">
        <v>290</v>
      </c>
      <c r="J19" s="197" t="n">
        <v>0.4495796550315</v>
      </c>
      <c r="K19" s="189" t="s">
        <v>290</v>
      </c>
      <c r="L19" s="197" t="n">
        <v>96.7613016421604</v>
      </c>
      <c r="M19" s="189" t="s">
        <v>290</v>
      </c>
      <c r="N19" s="197" t="n">
        <v>1.05963451735956</v>
      </c>
      <c r="O19" s="189" t="s">
        <v>290</v>
      </c>
      <c r="P19" s="189" t="s">
        <v>290</v>
      </c>
      <c r="Q19" s="197" t="n">
        <v>0.0538179048860422</v>
      </c>
      <c r="R19" s="198" t="n">
        <v>98.3243337194375</v>
      </c>
    </row>
    <row r="20" s="20" customFormat="true" ht="27" hidden="false" customHeight="true" outlineLevel="0" collapsed="false">
      <c r="A20" s="191" t="s">
        <v>36</v>
      </c>
      <c r="B20" s="191"/>
      <c r="C20" s="191"/>
      <c r="D20" s="191"/>
      <c r="E20" s="189" t="s">
        <v>290</v>
      </c>
      <c r="F20" s="189" t="s">
        <v>290</v>
      </c>
      <c r="G20" s="189" t="s">
        <v>290</v>
      </c>
      <c r="H20" s="189" t="s">
        <v>290</v>
      </c>
      <c r="I20" s="189" t="s">
        <v>290</v>
      </c>
      <c r="J20" s="189" t="s">
        <v>290</v>
      </c>
      <c r="K20" s="197" t="n">
        <v>97.0134900753561</v>
      </c>
      <c r="L20" s="189" t="s">
        <v>290</v>
      </c>
      <c r="M20" s="189" t="s">
        <v>290</v>
      </c>
      <c r="N20" s="189" t="s">
        <v>290</v>
      </c>
      <c r="O20" s="189" t="s">
        <v>290</v>
      </c>
      <c r="P20" s="189" t="s">
        <v>290</v>
      </c>
      <c r="Q20" s="189" t="s">
        <v>290</v>
      </c>
      <c r="R20" s="198" t="n">
        <v>97.0134900753561</v>
      </c>
    </row>
    <row r="21" s="20" customFormat="true" ht="13.5" hidden="false" customHeight="true" outlineLevel="0" collapsed="false">
      <c r="A21" s="191" t="s">
        <v>37</v>
      </c>
      <c r="B21" s="191"/>
      <c r="C21" s="191"/>
      <c r="D21" s="191"/>
      <c r="E21" s="189" t="s">
        <v>290</v>
      </c>
      <c r="F21" s="189" t="s">
        <v>290</v>
      </c>
      <c r="G21" s="197" t="n">
        <v>8.07434949501027</v>
      </c>
      <c r="H21" s="189" t="s">
        <v>290</v>
      </c>
      <c r="I21" s="189" t="s">
        <v>290</v>
      </c>
      <c r="J21" s="189" t="s">
        <v>290</v>
      </c>
      <c r="K21" s="189" t="s">
        <v>290</v>
      </c>
      <c r="L21" s="197" t="n">
        <v>18.2401546027774</v>
      </c>
      <c r="M21" s="189" t="s">
        <v>290</v>
      </c>
      <c r="N21" s="197" t="n">
        <v>60.8314854502434</v>
      </c>
      <c r="O21" s="189" t="s">
        <v>290</v>
      </c>
      <c r="P21" s="189" t="s">
        <v>290</v>
      </c>
      <c r="Q21" s="197" t="n">
        <v>11.1280021095068</v>
      </c>
      <c r="R21" s="198" t="n">
        <v>98.2739916575379</v>
      </c>
    </row>
    <row r="22" s="20" customFormat="true" ht="27" hidden="false" customHeight="true" outlineLevel="0" collapsed="false">
      <c r="A22" s="191" t="s">
        <v>38</v>
      </c>
      <c r="B22" s="191"/>
      <c r="C22" s="191"/>
      <c r="D22" s="191"/>
      <c r="E22" s="189" t="s">
        <v>290</v>
      </c>
      <c r="F22" s="189" t="s">
        <v>290</v>
      </c>
      <c r="G22" s="189" t="s">
        <v>290</v>
      </c>
      <c r="H22" s="189" t="s">
        <v>290</v>
      </c>
      <c r="I22" s="189" t="s">
        <v>290</v>
      </c>
      <c r="J22" s="189" t="s">
        <v>290</v>
      </c>
      <c r="K22" s="189" t="s">
        <v>290</v>
      </c>
      <c r="L22" s="189" t="s">
        <v>290</v>
      </c>
      <c r="M22" s="197" t="n">
        <v>99.5679225432154</v>
      </c>
      <c r="N22" s="189" t="s">
        <v>299</v>
      </c>
      <c r="O22" s="189" t="s">
        <v>290</v>
      </c>
      <c r="P22" s="189" t="s">
        <v>290</v>
      </c>
      <c r="Q22" s="189" t="s">
        <v>290</v>
      </c>
      <c r="R22" s="198" t="n">
        <v>99.5947916569769</v>
      </c>
    </row>
    <row r="23" s="20" customFormat="true" ht="13.5" hidden="false" customHeight="true" outlineLevel="0" collapsed="false">
      <c r="A23" s="191" t="s">
        <v>39</v>
      </c>
      <c r="B23" s="191"/>
      <c r="C23" s="191"/>
      <c r="D23" s="191"/>
      <c r="E23" s="189" t="s">
        <v>290</v>
      </c>
      <c r="F23" s="189" t="s">
        <v>290</v>
      </c>
      <c r="G23" s="189" t="s">
        <v>290</v>
      </c>
      <c r="H23" s="189" t="s">
        <v>290</v>
      </c>
      <c r="I23" s="189" t="s">
        <v>290</v>
      </c>
      <c r="J23" s="189" t="s">
        <v>290</v>
      </c>
      <c r="K23" s="189" t="s">
        <v>290</v>
      </c>
      <c r="L23" s="189" t="s">
        <v>290</v>
      </c>
      <c r="M23" s="189" t="s">
        <v>290</v>
      </c>
      <c r="N23" s="197" t="n">
        <v>91.4743924309077</v>
      </c>
      <c r="O23" s="189" t="s">
        <v>290</v>
      </c>
      <c r="P23" s="189" t="s">
        <v>290</v>
      </c>
      <c r="Q23" s="189" t="s">
        <v>290</v>
      </c>
      <c r="R23" s="198" t="n">
        <v>91.4743924309077</v>
      </c>
    </row>
    <row r="24" s="20" customFormat="true" ht="27" hidden="false" customHeight="true" outlineLevel="0" collapsed="false">
      <c r="A24" s="191" t="s">
        <v>41</v>
      </c>
      <c r="B24" s="191"/>
      <c r="C24" s="191"/>
      <c r="D24" s="191"/>
      <c r="E24" s="189" t="s">
        <v>290</v>
      </c>
      <c r="F24" s="189" t="s">
        <v>290</v>
      </c>
      <c r="G24" s="189" t="s">
        <v>290</v>
      </c>
      <c r="H24" s="189" t="s">
        <v>290</v>
      </c>
      <c r="I24" s="189" t="s">
        <v>290</v>
      </c>
      <c r="J24" s="189" t="s">
        <v>290</v>
      </c>
      <c r="K24" s="189" t="s">
        <v>290</v>
      </c>
      <c r="L24" s="189" t="s">
        <v>290</v>
      </c>
      <c r="M24" s="189" t="s">
        <v>290</v>
      </c>
      <c r="N24" s="197" t="n">
        <v>95.7192102753409</v>
      </c>
      <c r="O24" s="189" t="s">
        <v>290</v>
      </c>
      <c r="P24" s="197" t="n">
        <v>1.15505933488309</v>
      </c>
      <c r="Q24" s="197" t="n">
        <v>0.0988854711487446</v>
      </c>
      <c r="R24" s="198" t="n">
        <v>96.9731550813727</v>
      </c>
    </row>
    <row r="25" s="20" customFormat="true" ht="27" hidden="false" customHeight="true" outlineLevel="0" collapsed="false">
      <c r="A25" s="191" t="s">
        <v>42</v>
      </c>
      <c r="B25" s="191"/>
      <c r="C25" s="191"/>
      <c r="D25" s="191"/>
      <c r="E25" s="197" t="n">
        <v>1.01453068627166</v>
      </c>
      <c r="F25" s="189" t="s">
        <v>290</v>
      </c>
      <c r="G25" s="189" t="s">
        <v>290</v>
      </c>
      <c r="H25" s="189" t="s">
        <v>290</v>
      </c>
      <c r="I25" s="189" t="s">
        <v>290</v>
      </c>
      <c r="J25" s="189" t="s">
        <v>290</v>
      </c>
      <c r="K25" s="189" t="s">
        <v>290</v>
      </c>
      <c r="L25" s="197" t="n">
        <v>4.24976451291862</v>
      </c>
      <c r="M25" s="189" t="s">
        <v>290</v>
      </c>
      <c r="N25" s="197" t="n">
        <v>92.8808097529307</v>
      </c>
      <c r="O25" s="189" t="s">
        <v>290</v>
      </c>
      <c r="P25" s="189" t="s">
        <v>290</v>
      </c>
      <c r="Q25" s="197" t="n">
        <v>0.208602847813262</v>
      </c>
      <c r="R25" s="198" t="n">
        <v>98.3537077999342</v>
      </c>
    </row>
    <row r="26" s="20" customFormat="true" ht="13.5" hidden="false" customHeight="true" outlineLevel="0" collapsed="false">
      <c r="A26" s="191" t="s">
        <v>44</v>
      </c>
      <c r="B26" s="191"/>
      <c r="C26" s="191"/>
      <c r="D26" s="191"/>
      <c r="E26" s="189" t="s">
        <v>290</v>
      </c>
      <c r="F26" s="189" t="s">
        <v>290</v>
      </c>
      <c r="G26" s="189" t="s">
        <v>290</v>
      </c>
      <c r="H26" s="189" t="s">
        <v>290</v>
      </c>
      <c r="I26" s="189" t="s">
        <v>290</v>
      </c>
      <c r="J26" s="189" t="s">
        <v>290</v>
      </c>
      <c r="K26" s="189" t="s">
        <v>290</v>
      </c>
      <c r="L26" s="189" t="s">
        <v>299</v>
      </c>
      <c r="M26" s="189" t="s">
        <v>290</v>
      </c>
      <c r="N26" s="197" t="n">
        <v>1.41369905113134</v>
      </c>
      <c r="O26" s="197" t="n">
        <v>89.983737338814</v>
      </c>
      <c r="P26" s="189" t="s">
        <v>290</v>
      </c>
      <c r="Q26" s="197" t="n">
        <v>6.84568399216319</v>
      </c>
      <c r="R26" s="198" t="n">
        <v>98.2572061516397</v>
      </c>
    </row>
    <row r="27" s="20" customFormat="true" ht="13.5" hidden="false" customHeight="true" outlineLevel="0" collapsed="false">
      <c r="A27" s="191" t="s">
        <v>45</v>
      </c>
      <c r="B27" s="191"/>
      <c r="C27" s="191"/>
      <c r="D27" s="191"/>
      <c r="E27" s="189" t="s">
        <v>290</v>
      </c>
      <c r="F27" s="189" t="s">
        <v>290</v>
      </c>
      <c r="G27" s="189" t="s">
        <v>290</v>
      </c>
      <c r="H27" s="189" t="s">
        <v>290</v>
      </c>
      <c r="I27" s="189" t="s">
        <v>290</v>
      </c>
      <c r="J27" s="189" t="s">
        <v>290</v>
      </c>
      <c r="K27" s="189" t="s">
        <v>290</v>
      </c>
      <c r="L27" s="197"/>
      <c r="M27" s="189" t="s">
        <v>290</v>
      </c>
      <c r="N27" s="189" t="s">
        <v>290</v>
      </c>
      <c r="O27" s="189" t="s">
        <v>290</v>
      </c>
      <c r="P27" s="197" t="n">
        <v>99.3868371026386</v>
      </c>
      <c r="Q27" s="197"/>
      <c r="R27" s="198" t="n">
        <v>99.3868371026386</v>
      </c>
    </row>
    <row r="28" s="20" customFormat="true" ht="27" hidden="false" customHeight="true" outlineLevel="0" collapsed="false">
      <c r="A28" s="191" t="s">
        <v>47</v>
      </c>
      <c r="B28" s="191"/>
      <c r="C28" s="191"/>
      <c r="D28" s="191"/>
      <c r="E28" s="189" t="s">
        <v>290</v>
      </c>
      <c r="F28" s="189" t="s">
        <v>290</v>
      </c>
      <c r="G28" s="189" t="s">
        <v>290</v>
      </c>
      <c r="H28" s="189" t="s">
        <v>290</v>
      </c>
      <c r="I28" s="189" t="s">
        <v>290</v>
      </c>
      <c r="J28" s="197" t="n">
        <v>0.0700776698236352</v>
      </c>
      <c r="K28" s="189" t="s">
        <v>290</v>
      </c>
      <c r="L28" s="197" t="n">
        <v>0.116389869011429</v>
      </c>
      <c r="M28" s="189" t="s">
        <v>290</v>
      </c>
      <c r="N28" s="189" t="s">
        <v>290</v>
      </c>
      <c r="O28" s="189" t="s">
        <v>290</v>
      </c>
      <c r="P28" s="189" t="s">
        <v>290</v>
      </c>
      <c r="Q28" s="197" t="n">
        <v>95.3830210824709</v>
      </c>
      <c r="R28" s="198" t="n">
        <v>95.5694886213059</v>
      </c>
    </row>
    <row r="29" s="20" customFormat="true" ht="13.5" hidden="false" customHeight="true" outlineLevel="0" collapsed="false">
      <c r="A29" s="191" t="s">
        <v>300</v>
      </c>
      <c r="B29" s="191"/>
      <c r="C29" s="191"/>
      <c r="D29" s="191"/>
      <c r="E29" s="189" t="s">
        <v>290</v>
      </c>
      <c r="F29" s="189" t="s">
        <v>290</v>
      </c>
      <c r="G29" s="197" t="n">
        <v>2.70777389918394</v>
      </c>
      <c r="H29" s="189" t="s">
        <v>290</v>
      </c>
      <c r="I29" s="189" t="s">
        <v>290</v>
      </c>
      <c r="J29" s="197" t="n">
        <v>7.28505872802546</v>
      </c>
      <c r="K29" s="189" t="s">
        <v>290</v>
      </c>
      <c r="L29" s="189" t="s">
        <v>290</v>
      </c>
      <c r="M29" s="189" t="s">
        <v>290</v>
      </c>
      <c r="N29" s="197" t="n">
        <v>2.252488895509</v>
      </c>
      <c r="O29" s="189" t="s">
        <v>290</v>
      </c>
      <c r="P29" s="189" t="s">
        <v>290</v>
      </c>
      <c r="Q29" s="197" t="n">
        <v>85.3534714583926</v>
      </c>
      <c r="R29" s="198" t="n">
        <v>97.598792981111</v>
      </c>
    </row>
    <row r="30" s="20" customFormat="true" ht="13.5" hidden="false" customHeight="true" outlineLevel="0" collapsed="false">
      <c r="A30" s="199" t="s">
        <v>49</v>
      </c>
      <c r="B30" s="199"/>
      <c r="C30" s="199"/>
      <c r="D30" s="199"/>
      <c r="E30" s="200"/>
      <c r="F30" s="200"/>
      <c r="G30" s="200"/>
      <c r="H30" s="189"/>
      <c r="I30" s="200"/>
      <c r="J30" s="200"/>
      <c r="K30" s="200"/>
      <c r="L30" s="200"/>
      <c r="M30" s="200"/>
      <c r="N30" s="200"/>
      <c r="O30" s="200"/>
      <c r="P30" s="200"/>
      <c r="Q30" s="200"/>
      <c r="R30" s="198" t="n">
        <v>97.48651870166</v>
      </c>
    </row>
    <row r="34" customFormat="false" ht="13.5" hidden="false" customHeight="false" outlineLevel="0" collapsed="false">
      <c r="A34" s="151" t="s">
        <v>305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</row>
    <row r="35" customFormat="false" ht="13.5" hidden="false" customHeight="false" outlineLevel="0" collapsed="false"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</row>
    <row r="36" customFormat="false" ht="27" hidden="false" customHeight="true" outlineLevel="0" collapsed="false">
      <c r="A36" s="191" t="s">
        <v>28</v>
      </c>
      <c r="B36" s="191"/>
      <c r="C36" s="191"/>
      <c r="D36" s="191"/>
      <c r="E36" s="189" t="s">
        <v>290</v>
      </c>
      <c r="F36" s="189" t="s">
        <v>290</v>
      </c>
      <c r="G36" s="201" t="n">
        <v>1.28802729093564</v>
      </c>
      <c r="H36" s="189" t="s">
        <v>290</v>
      </c>
      <c r="I36" s="201" t="n">
        <v>0.960304370756751</v>
      </c>
      <c r="J36" s="201" t="n">
        <v>0.0508097550664947</v>
      </c>
      <c r="K36" s="189" t="s">
        <v>290</v>
      </c>
      <c r="L36" s="201" t="n">
        <v>0.307399018152293</v>
      </c>
      <c r="M36" s="189" t="s">
        <v>290</v>
      </c>
      <c r="N36" s="201" t="s">
        <v>299</v>
      </c>
      <c r="O36" s="189" t="s">
        <v>290</v>
      </c>
      <c r="P36" s="189" t="s">
        <v>290</v>
      </c>
      <c r="Q36" s="201" t="s">
        <v>299</v>
      </c>
      <c r="R36" s="202" t="n">
        <v>2.67391417012934</v>
      </c>
    </row>
    <row r="37" customFormat="false" ht="13.5" hidden="false" customHeight="true" outlineLevel="0" collapsed="false">
      <c r="A37" s="191" t="s">
        <v>29</v>
      </c>
      <c r="B37" s="191"/>
      <c r="C37" s="191"/>
      <c r="D37" s="191"/>
      <c r="E37" s="189" t="s">
        <v>290</v>
      </c>
      <c r="F37" s="201" t="n">
        <v>0.0907971003271775</v>
      </c>
      <c r="G37" s="201" t="n">
        <v>1.07765370314063</v>
      </c>
      <c r="H37" s="201" t="s">
        <v>299</v>
      </c>
      <c r="I37" s="201" t="n">
        <v>0.39103434371103</v>
      </c>
      <c r="J37" s="201" t="n">
        <v>0.356850583909635</v>
      </c>
      <c r="K37" s="201" t="s">
        <v>299</v>
      </c>
      <c r="L37" s="201" t="s">
        <v>299</v>
      </c>
      <c r="M37" s="201" t="s">
        <v>299</v>
      </c>
      <c r="N37" s="201" t="n">
        <v>0.144511226510829</v>
      </c>
      <c r="O37" s="201" t="s">
        <v>299</v>
      </c>
      <c r="P37" s="201" t="s">
        <v>299</v>
      </c>
      <c r="Q37" s="201" t="s">
        <v>299</v>
      </c>
      <c r="R37" s="202" t="n">
        <v>2.15463991274668</v>
      </c>
    </row>
    <row r="38" customFormat="false" ht="27" hidden="false" customHeight="true" outlineLevel="0" collapsed="false">
      <c r="A38" s="191" t="s">
        <v>30</v>
      </c>
      <c r="B38" s="191"/>
      <c r="C38" s="191"/>
      <c r="D38" s="191"/>
      <c r="E38" s="189" t="s">
        <v>290</v>
      </c>
      <c r="F38" s="189" t="s">
        <v>290</v>
      </c>
      <c r="G38" s="201" t="s">
        <v>299</v>
      </c>
      <c r="H38" s="189" t="s">
        <v>290</v>
      </c>
      <c r="I38" s="201" t="s">
        <v>299</v>
      </c>
      <c r="J38" s="201" t="s">
        <v>299</v>
      </c>
      <c r="K38" s="189" t="s">
        <v>290</v>
      </c>
      <c r="L38" s="189" t="s">
        <v>290</v>
      </c>
      <c r="M38" s="201" t="s">
        <v>299</v>
      </c>
      <c r="N38" s="201" t="s">
        <v>299</v>
      </c>
      <c r="O38" s="189" t="s">
        <v>290</v>
      </c>
      <c r="P38" s="189" t="s">
        <v>290</v>
      </c>
      <c r="Q38" s="201" t="s">
        <v>299</v>
      </c>
      <c r="R38" s="202" t="n">
        <v>0.0888493082117724</v>
      </c>
    </row>
    <row r="39" customFormat="false" ht="13.5" hidden="false" customHeight="true" outlineLevel="0" collapsed="false">
      <c r="A39" s="191" t="s">
        <v>31</v>
      </c>
      <c r="B39" s="191"/>
      <c r="C39" s="191"/>
      <c r="D39" s="191"/>
      <c r="E39" s="189" t="s">
        <v>290</v>
      </c>
      <c r="F39" s="201" t="s">
        <v>299</v>
      </c>
      <c r="G39" s="201" t="n">
        <v>0.658866698596361</v>
      </c>
      <c r="H39" s="201" t="s">
        <v>299</v>
      </c>
      <c r="I39" s="201" t="n">
        <v>0.0698423423465185</v>
      </c>
      <c r="J39" s="201" t="n">
        <v>0.672464322770019</v>
      </c>
      <c r="K39" s="201" t="s">
        <v>299</v>
      </c>
      <c r="L39" s="201" t="n">
        <v>0.109399067215343</v>
      </c>
      <c r="M39" s="189" t="s">
        <v>290</v>
      </c>
      <c r="N39" s="201" t="n">
        <v>0.134740094084434</v>
      </c>
      <c r="O39" s="189" t="s">
        <v>290</v>
      </c>
      <c r="P39" s="189" t="s">
        <v>290</v>
      </c>
      <c r="Q39" s="201" t="s">
        <v>299</v>
      </c>
      <c r="R39" s="202" t="n">
        <v>1.66878078818876</v>
      </c>
    </row>
    <row r="40" customFormat="false" ht="13.5" hidden="false" customHeight="true" outlineLevel="0" collapsed="false">
      <c r="A40" s="191" t="s">
        <v>32</v>
      </c>
      <c r="B40" s="191"/>
      <c r="C40" s="191"/>
      <c r="D40" s="191"/>
      <c r="E40" s="189" t="s">
        <v>290</v>
      </c>
      <c r="F40" s="201" t="s">
        <v>299</v>
      </c>
      <c r="G40" s="201" t="n">
        <v>0.750617979485367</v>
      </c>
      <c r="H40" s="201" t="s">
        <v>299</v>
      </c>
      <c r="I40" s="189" t="s">
        <v>290</v>
      </c>
      <c r="J40" s="201" t="n">
        <v>0.249334837377094</v>
      </c>
      <c r="K40" s="201" t="s">
        <v>299</v>
      </c>
      <c r="L40" s="201" t="n">
        <v>0.123938663368659</v>
      </c>
      <c r="M40" s="201" t="s">
        <v>299</v>
      </c>
      <c r="N40" s="201" t="n">
        <v>0.377344478739614</v>
      </c>
      <c r="O40" s="201" t="s">
        <v>299</v>
      </c>
      <c r="P40" s="201" t="s">
        <v>299</v>
      </c>
      <c r="Q40" s="201" t="n">
        <v>0.0669952304421824</v>
      </c>
      <c r="R40" s="202" t="n">
        <v>1.62667636088823</v>
      </c>
    </row>
    <row r="41" customFormat="false" ht="27" hidden="false" customHeight="true" outlineLevel="0" collapsed="false">
      <c r="A41" s="191" t="s">
        <v>34</v>
      </c>
      <c r="B41" s="191"/>
      <c r="C41" s="191"/>
      <c r="D41" s="191"/>
      <c r="E41" s="189" t="s">
        <v>290</v>
      </c>
      <c r="F41" s="201" t="s">
        <v>299</v>
      </c>
      <c r="G41" s="201" t="n">
        <v>1.2113532524086</v>
      </c>
      <c r="H41" s="201" t="s">
        <v>299</v>
      </c>
      <c r="I41" s="201" t="n">
        <v>0.123336129208501</v>
      </c>
      <c r="J41" s="201" t="n">
        <v>1.75136164638313</v>
      </c>
      <c r="K41" s="201" t="n">
        <v>0.144603924342099</v>
      </c>
      <c r="L41" s="201" t="n">
        <v>0.0585077898253621</v>
      </c>
      <c r="M41" s="201" t="s">
        <v>299</v>
      </c>
      <c r="N41" s="201" t="n">
        <v>0.62337131787168</v>
      </c>
      <c r="O41" s="201" t="s">
        <v>299</v>
      </c>
      <c r="P41" s="201" t="s">
        <v>299</v>
      </c>
      <c r="Q41" s="201" t="n">
        <v>0.0519025308280463</v>
      </c>
      <c r="R41" s="202" t="n">
        <v>4.01089576192091</v>
      </c>
    </row>
    <row r="42" customFormat="false" ht="13.5" hidden="false" customHeight="true" outlineLevel="0" collapsed="false">
      <c r="A42" s="191" t="s">
        <v>35</v>
      </c>
      <c r="B42" s="191"/>
      <c r="C42" s="191"/>
      <c r="D42" s="191"/>
      <c r="E42" s="189" t="s">
        <v>290</v>
      </c>
      <c r="F42" s="201" t="s">
        <v>299</v>
      </c>
      <c r="G42" s="201" t="n">
        <v>0.252632809712991</v>
      </c>
      <c r="H42" s="201" t="s">
        <v>299</v>
      </c>
      <c r="I42" s="201" t="n">
        <v>0.164300281528132</v>
      </c>
      <c r="J42" s="201" t="n">
        <v>0.170527146556269</v>
      </c>
      <c r="K42" s="201" t="s">
        <v>299</v>
      </c>
      <c r="L42" s="201" t="n">
        <v>0.546273973397</v>
      </c>
      <c r="M42" s="201" t="s">
        <v>299</v>
      </c>
      <c r="N42" s="201" t="n">
        <v>0.267488330565833</v>
      </c>
      <c r="O42" s="201" t="s">
        <v>299</v>
      </c>
      <c r="P42" s="201" t="s">
        <v>299</v>
      </c>
      <c r="Q42" s="201" t="n">
        <v>0.248274004193295</v>
      </c>
      <c r="R42" s="202" t="n">
        <v>1.67566628056248</v>
      </c>
    </row>
    <row r="43" customFormat="false" ht="27" hidden="false" customHeight="true" outlineLevel="0" collapsed="false">
      <c r="A43" s="191" t="s">
        <v>36</v>
      </c>
      <c r="B43" s="191"/>
      <c r="C43" s="191"/>
      <c r="D43" s="191"/>
      <c r="E43" s="189" t="s">
        <v>290</v>
      </c>
      <c r="F43" s="201" t="s">
        <v>299</v>
      </c>
      <c r="G43" s="201" t="n">
        <v>2.09082676921668</v>
      </c>
      <c r="H43" s="189" t="s">
        <v>290</v>
      </c>
      <c r="I43" s="201" t="n">
        <v>0.0517340438164377</v>
      </c>
      <c r="J43" s="201" t="n">
        <v>0.416974716206069</v>
      </c>
      <c r="K43" s="189" t="s">
        <v>290</v>
      </c>
      <c r="L43" s="201" t="s">
        <v>299</v>
      </c>
      <c r="M43" s="201" t="s">
        <v>299</v>
      </c>
      <c r="N43" s="201" t="n">
        <v>0.229742755359869</v>
      </c>
      <c r="O43" s="201" t="s">
        <v>299</v>
      </c>
      <c r="P43" s="201" t="s">
        <v>299</v>
      </c>
      <c r="Q43" s="201" t="n">
        <v>0.163838446705542</v>
      </c>
      <c r="R43" s="202" t="n">
        <v>2.98650992464387</v>
      </c>
    </row>
    <row r="44" customFormat="false" ht="13.5" hidden="false" customHeight="true" outlineLevel="0" collapsed="false">
      <c r="A44" s="191" t="s">
        <v>37</v>
      </c>
      <c r="B44" s="191"/>
      <c r="C44" s="191"/>
      <c r="D44" s="191"/>
      <c r="E44" s="189" t="s">
        <v>290</v>
      </c>
      <c r="F44" s="189" t="s">
        <v>290</v>
      </c>
      <c r="G44" s="201" t="n">
        <v>0.288110487186339</v>
      </c>
      <c r="H44" s="201" t="s">
        <v>299</v>
      </c>
      <c r="I44" s="201" t="n">
        <v>0.0607014109981046</v>
      </c>
      <c r="J44" s="201" t="n">
        <v>0.258910099971508</v>
      </c>
      <c r="K44" s="201" t="s">
        <v>299</v>
      </c>
      <c r="L44" s="201" t="s">
        <v>299</v>
      </c>
      <c r="M44" s="201" t="s">
        <v>299</v>
      </c>
      <c r="N44" s="201" t="n">
        <v>0.952463539334691</v>
      </c>
      <c r="O44" s="201" t="s">
        <v>299</v>
      </c>
      <c r="P44" s="201" t="s">
        <v>299</v>
      </c>
      <c r="Q44" s="201" t="n">
        <v>0.0755670626711098</v>
      </c>
      <c r="R44" s="202" t="n">
        <v>1.72600834246214</v>
      </c>
    </row>
    <row r="45" customFormat="false" ht="27" hidden="false" customHeight="true" outlineLevel="0" collapsed="false">
      <c r="A45" s="191" t="s">
        <v>38</v>
      </c>
      <c r="B45" s="191"/>
      <c r="C45" s="191"/>
      <c r="D45" s="191"/>
      <c r="E45" s="189" t="s">
        <v>290</v>
      </c>
      <c r="F45" s="189" t="s">
        <v>290</v>
      </c>
      <c r="G45" s="201" t="s">
        <v>299</v>
      </c>
      <c r="H45" s="201" t="s">
        <v>299</v>
      </c>
      <c r="I45" s="201" t="s">
        <v>299</v>
      </c>
      <c r="J45" s="201" t="s">
        <v>299</v>
      </c>
      <c r="K45" s="201" t="s">
        <v>299</v>
      </c>
      <c r="L45" s="201" t="s">
        <v>299</v>
      </c>
      <c r="M45" s="201" t="s">
        <v>299</v>
      </c>
      <c r="N45" s="201" t="n">
        <v>0.321409019046579</v>
      </c>
      <c r="O45" s="201" t="s">
        <v>299</v>
      </c>
      <c r="P45" s="201" t="s">
        <v>299</v>
      </c>
      <c r="Q45" s="201" t="s">
        <v>299</v>
      </c>
      <c r="R45" s="202" t="n">
        <v>0.405208343023082</v>
      </c>
    </row>
    <row r="46" customFormat="false" ht="13.5" hidden="false" customHeight="true" outlineLevel="0" collapsed="false">
      <c r="A46" s="191" t="s">
        <v>39</v>
      </c>
      <c r="B46" s="191"/>
      <c r="C46" s="191"/>
      <c r="D46" s="191"/>
      <c r="E46" s="189" t="s">
        <v>290</v>
      </c>
      <c r="F46" s="201" t="s">
        <v>299</v>
      </c>
      <c r="G46" s="201" t="n">
        <v>1.19991437255162</v>
      </c>
      <c r="H46" s="201" t="s">
        <v>299</v>
      </c>
      <c r="I46" s="201" t="n">
        <v>2.14101094945409</v>
      </c>
      <c r="J46" s="201" t="n">
        <v>1.44606730743501</v>
      </c>
      <c r="K46" s="201" t="n">
        <v>0.611485456972857</v>
      </c>
      <c r="L46" s="201" t="n">
        <v>0.143210348659071</v>
      </c>
      <c r="M46" s="201" t="n">
        <v>0.235761254255068</v>
      </c>
      <c r="N46" s="201" t="n">
        <v>2.41866366624208</v>
      </c>
      <c r="O46" s="201" t="s">
        <v>299</v>
      </c>
      <c r="P46" s="201" t="n">
        <v>0.068520144143002</v>
      </c>
      <c r="Q46" s="201" t="n">
        <v>0.227642753764191</v>
      </c>
      <c r="R46" s="202" t="n">
        <v>8.52560756909234</v>
      </c>
    </row>
    <row r="47" customFormat="false" ht="27" hidden="false" customHeight="true" outlineLevel="0" collapsed="false">
      <c r="A47" s="191" t="s">
        <v>41</v>
      </c>
      <c r="B47" s="191"/>
      <c r="C47" s="191"/>
      <c r="D47" s="191"/>
      <c r="E47" s="189" t="s">
        <v>290</v>
      </c>
      <c r="F47" s="201" t="s">
        <v>299</v>
      </c>
      <c r="G47" s="201" t="n">
        <v>0.5472611680171</v>
      </c>
      <c r="H47" s="201" t="s">
        <v>299</v>
      </c>
      <c r="I47" s="201" t="n">
        <v>0.268606766676691</v>
      </c>
      <c r="J47" s="201" t="n">
        <v>0.418818904899255</v>
      </c>
      <c r="K47" s="201" t="n">
        <v>0.0649747041587009</v>
      </c>
      <c r="L47" s="201" t="n">
        <v>0.102150952414452</v>
      </c>
      <c r="M47" s="201" t="n">
        <v>0.279826625384508</v>
      </c>
      <c r="N47" s="201" t="n">
        <v>0.888545825428008</v>
      </c>
      <c r="O47" s="201" t="n">
        <v>0.0592810445159282</v>
      </c>
      <c r="P47" s="201" t="n">
        <v>0.0862421975302345</v>
      </c>
      <c r="Q47" s="201" t="n">
        <v>0.298079828356927</v>
      </c>
      <c r="R47" s="202" t="n">
        <v>3.0268449186273</v>
      </c>
    </row>
    <row r="48" customFormat="false" ht="27" hidden="false" customHeight="true" outlineLevel="0" collapsed="false">
      <c r="A48" s="191" t="s">
        <v>42</v>
      </c>
      <c r="B48" s="191"/>
      <c r="C48" s="191"/>
      <c r="D48" s="191"/>
      <c r="E48" s="189" t="s">
        <v>290</v>
      </c>
      <c r="F48" s="201" t="s">
        <v>299</v>
      </c>
      <c r="G48" s="201" t="n">
        <v>0.251005547766466</v>
      </c>
      <c r="H48" s="201" t="s">
        <v>299</v>
      </c>
      <c r="I48" s="201" t="n">
        <v>0.217820826063959</v>
      </c>
      <c r="J48" s="201" t="n">
        <v>0.159655383302064</v>
      </c>
      <c r="K48" s="201" t="s">
        <v>299</v>
      </c>
      <c r="L48" s="201" t="n">
        <v>0.187678037184181</v>
      </c>
      <c r="M48" s="201" t="n">
        <v>0.0622213531922015</v>
      </c>
      <c r="N48" s="201" t="n">
        <v>0.386602007834212</v>
      </c>
      <c r="O48" s="201" t="s">
        <v>299</v>
      </c>
      <c r="P48" s="201" t="n">
        <v>0.115040368568693</v>
      </c>
      <c r="Q48" s="201" t="n">
        <v>0.196250756957329</v>
      </c>
      <c r="R48" s="202" t="n">
        <v>1.64629220006575</v>
      </c>
    </row>
    <row r="49" customFormat="false" ht="13.5" hidden="false" customHeight="true" outlineLevel="0" collapsed="false">
      <c r="A49" s="191" t="s">
        <v>44</v>
      </c>
      <c r="B49" s="191"/>
      <c r="C49" s="191"/>
      <c r="D49" s="191"/>
      <c r="E49" s="189" t="s">
        <v>290</v>
      </c>
      <c r="F49" s="189" t="s">
        <v>290</v>
      </c>
      <c r="G49" s="201" t="s">
        <v>299</v>
      </c>
      <c r="H49" s="189" t="s">
        <v>290</v>
      </c>
      <c r="I49" s="201" t="s">
        <v>299</v>
      </c>
      <c r="J49" s="201" t="n">
        <v>0.0537820291191272</v>
      </c>
      <c r="K49" s="201" t="s">
        <v>299</v>
      </c>
      <c r="L49" s="201" t="s">
        <v>299</v>
      </c>
      <c r="M49" s="201" t="s">
        <v>299</v>
      </c>
      <c r="N49" s="201" t="n">
        <v>1.4508342617136</v>
      </c>
      <c r="O49" s="189" t="s">
        <v>290</v>
      </c>
      <c r="P49" s="201" t="n">
        <v>0.1126861562496</v>
      </c>
      <c r="Q49" s="201" t="s">
        <v>299</v>
      </c>
      <c r="R49" s="202" t="n">
        <v>1.74279384836029</v>
      </c>
    </row>
    <row r="50" customFormat="false" ht="13.5" hidden="false" customHeight="true" outlineLevel="0" collapsed="false">
      <c r="A50" s="191" t="s">
        <v>45</v>
      </c>
      <c r="B50" s="191"/>
      <c r="C50" s="191"/>
      <c r="D50" s="191"/>
      <c r="E50" s="189" t="s">
        <v>290</v>
      </c>
      <c r="F50" s="189" t="s">
        <v>290</v>
      </c>
      <c r="G50" s="201" t="n">
        <v>0.116675917952814</v>
      </c>
      <c r="H50" s="189" t="s">
        <v>290</v>
      </c>
      <c r="I50" s="201" t="s">
        <v>299</v>
      </c>
      <c r="J50" s="201" t="s">
        <v>299</v>
      </c>
      <c r="K50" s="201" t="s">
        <v>299</v>
      </c>
      <c r="L50" s="201" t="s">
        <v>299</v>
      </c>
      <c r="M50" s="201" t="s">
        <v>299</v>
      </c>
      <c r="N50" s="201" t="n">
        <v>0.233661321099136</v>
      </c>
      <c r="O50" s="201" t="s">
        <v>299</v>
      </c>
      <c r="P50" s="189" t="s">
        <v>290</v>
      </c>
      <c r="Q50" s="201" t="n">
        <v>0.213544783521065</v>
      </c>
      <c r="R50" s="202" t="n">
        <v>0.613162897361382</v>
      </c>
    </row>
    <row r="51" customFormat="false" ht="27" hidden="false" customHeight="true" outlineLevel="0" collapsed="false">
      <c r="A51" s="191" t="s">
        <v>47</v>
      </c>
      <c r="B51" s="191"/>
      <c r="C51" s="191"/>
      <c r="D51" s="191"/>
      <c r="E51" s="189" t="s">
        <v>290</v>
      </c>
      <c r="F51" s="189" t="s">
        <v>290</v>
      </c>
      <c r="G51" s="201" t="n">
        <v>0.35221646224401</v>
      </c>
      <c r="H51" s="189" t="s">
        <v>290</v>
      </c>
      <c r="I51" s="201" t="n">
        <v>0.296763697427047</v>
      </c>
      <c r="J51" s="201" t="n">
        <v>0.47652815480072</v>
      </c>
      <c r="K51" s="201" t="n">
        <v>1.10052410175205</v>
      </c>
      <c r="L51" s="201" t="s">
        <v>299</v>
      </c>
      <c r="M51" s="201" t="s">
        <v>299</v>
      </c>
      <c r="N51" s="201" t="n">
        <v>1.8354255783373</v>
      </c>
      <c r="O51" s="201" t="s">
        <v>299</v>
      </c>
      <c r="P51" s="201" t="n">
        <v>0.0645933304461333</v>
      </c>
      <c r="Q51" s="201" t="n">
        <v>0.251670240323142</v>
      </c>
      <c r="R51" s="202" t="n">
        <v>4.43051137869406</v>
      </c>
    </row>
    <row r="52" customFormat="false" ht="13.5" hidden="false" customHeight="true" outlineLevel="0" collapsed="false">
      <c r="A52" s="191" t="s">
        <v>300</v>
      </c>
      <c r="B52" s="191"/>
      <c r="C52" s="191"/>
      <c r="D52" s="191"/>
      <c r="E52" s="189" t="s">
        <v>290</v>
      </c>
      <c r="F52" s="189" t="s">
        <v>290</v>
      </c>
      <c r="G52" s="201" t="n">
        <v>0.833026942649498</v>
      </c>
      <c r="H52" s="201" t="s">
        <v>299</v>
      </c>
      <c r="I52" s="201" t="n">
        <v>0.484706488030717</v>
      </c>
      <c r="J52" s="201" t="n">
        <v>0.302941555019198</v>
      </c>
      <c r="K52" s="201" t="s">
        <v>299</v>
      </c>
      <c r="L52" s="201" t="s">
        <v>299</v>
      </c>
      <c r="M52" s="201" t="s">
        <v>299</v>
      </c>
      <c r="N52" s="201" t="n">
        <v>0.441322265336609</v>
      </c>
      <c r="O52" s="201" t="s">
        <v>299</v>
      </c>
      <c r="P52" s="201" t="n">
        <v>0.11020589902756</v>
      </c>
      <c r="Q52" s="201" t="n">
        <v>0.151844779429376</v>
      </c>
      <c r="R52" s="202" t="n">
        <v>2.40120701888905</v>
      </c>
    </row>
    <row r="53" customFormat="false" ht="13.5" hidden="false" customHeight="true" outlineLevel="0" collapsed="false">
      <c r="A53" s="203" t="s">
        <v>49</v>
      </c>
      <c r="B53" s="203"/>
      <c r="C53" s="203"/>
      <c r="D53" s="203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5" t="n">
        <v>2.51348129833999</v>
      </c>
    </row>
    <row r="54" customFormat="false" ht="13.5" hidden="false" customHeight="false" outlineLevel="0" collapsed="false">
      <c r="A54" s="54" t="s">
        <v>16</v>
      </c>
    </row>
    <row r="55" customFormat="false" ht="13.5" hidden="false" customHeight="false" outlineLevel="0" collapsed="false">
      <c r="A55" s="154" t="s">
        <v>306</v>
      </c>
    </row>
  </sheetData>
  <mergeCells count="54">
    <mergeCell ref="A3:D9"/>
    <mergeCell ref="E3:R3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A11:R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4:R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printOptions headings="false" gridLines="false" gridLinesSet="true" horizontalCentered="false" verticalCentered="false"/>
  <pageMargins left="0.196527777777778" right="0.196527777777778" top="0.1576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6.5" hidden="false" customHeight="true" outlineLevel="0" collapsed="false">
      <c r="A1" s="24" t="s">
        <v>19</v>
      </c>
      <c r="B1" s="25"/>
      <c r="C1" s="26"/>
      <c r="D1" s="27"/>
      <c r="E1" s="25"/>
      <c r="F1" s="25"/>
    </row>
    <row r="2" customFormat="false" ht="13.5" hidden="false" customHeight="false" outlineLevel="0" collapsed="false">
      <c r="A2" s="28"/>
      <c r="B2" s="29"/>
      <c r="C2" s="30"/>
      <c r="D2" s="31"/>
      <c r="E2" s="29"/>
      <c r="F2" s="29"/>
    </row>
    <row r="3" customFormat="false" ht="13.5" hidden="false" customHeight="true" outlineLevel="0" collapsed="false">
      <c r="A3" s="32" t="s">
        <v>20</v>
      </c>
      <c r="B3" s="33" t="s">
        <v>21</v>
      </c>
      <c r="C3" s="33"/>
      <c r="D3" s="33"/>
      <c r="E3" s="33"/>
      <c r="F3" s="33"/>
    </row>
    <row r="4" customFormat="false" ht="13.5" hidden="false" customHeight="false" outlineLevel="0" collapsed="false">
      <c r="A4" s="32"/>
      <c r="B4" s="34" t="s">
        <v>22</v>
      </c>
      <c r="C4" s="35" t="s">
        <v>9</v>
      </c>
      <c r="D4" s="35"/>
      <c r="E4" s="35"/>
      <c r="F4" s="36" t="s">
        <v>23</v>
      </c>
    </row>
    <row r="5" customFormat="false" ht="13.5" hidden="false" customHeight="false" outlineLevel="0" collapsed="false">
      <c r="A5" s="32"/>
      <c r="B5" s="34"/>
      <c r="C5" s="37" t="s">
        <v>24</v>
      </c>
      <c r="D5" s="38" t="s">
        <v>25</v>
      </c>
      <c r="E5" s="39" t="s">
        <v>3</v>
      </c>
      <c r="F5" s="40" t="s">
        <v>26</v>
      </c>
    </row>
    <row r="6" customFormat="false" ht="13.5" hidden="false" customHeight="false" outlineLevel="0" collapsed="false">
      <c r="A6" s="41"/>
      <c r="B6" s="42"/>
      <c r="C6" s="43"/>
      <c r="D6" s="44"/>
      <c r="E6" s="42"/>
      <c r="F6" s="42"/>
    </row>
    <row r="7" customFormat="false" ht="13.5" hidden="false" customHeight="false" outlineLevel="0" collapsed="false">
      <c r="A7" s="45" t="s">
        <v>27</v>
      </c>
      <c r="B7" s="46" t="n">
        <f aca="false">SUM(B8:B11)</f>
        <v>487155</v>
      </c>
      <c r="C7" s="46" t="n">
        <f aca="false">SUM(C8:C11)</f>
        <v>693422.92</v>
      </c>
      <c r="D7" s="46" t="n">
        <f aca="false">SUM(D8:D11)</f>
        <v>4044080.05</v>
      </c>
      <c r="E7" s="46" t="n">
        <f aca="false">SUM(E8:E11)</f>
        <v>4737502.97</v>
      </c>
      <c r="F7" s="47" t="n">
        <f aca="false">E7/B7</f>
        <v>9.72483700259671</v>
      </c>
    </row>
    <row r="8" customFormat="false" ht="13.5" hidden="false" customHeight="false" outlineLevel="0" collapsed="false">
      <c r="A8" s="41" t="s">
        <v>28</v>
      </c>
      <c r="B8" s="48" t="n">
        <v>2976</v>
      </c>
      <c r="C8" s="48" t="n">
        <v>4084.25</v>
      </c>
      <c r="D8" s="48" t="n">
        <v>35278.27</v>
      </c>
      <c r="E8" s="48" t="n">
        <v>39362.52</v>
      </c>
      <c r="F8" s="49" t="n">
        <f aca="false">E8/B8</f>
        <v>13.2266532258065</v>
      </c>
    </row>
    <row r="9" customFormat="false" ht="13.5" hidden="false" customHeight="false" outlineLevel="0" collapsed="false">
      <c r="A9" s="41" t="s">
        <v>29</v>
      </c>
      <c r="B9" s="50" t="n">
        <v>474202</v>
      </c>
      <c r="C9" s="50" t="n">
        <v>676561.5</v>
      </c>
      <c r="D9" s="50" t="n">
        <v>3772919.8</v>
      </c>
      <c r="E9" s="50" t="n">
        <v>4449481.3</v>
      </c>
      <c r="F9" s="49" t="n">
        <f aca="false">E9/B9</f>
        <v>9.38309264828069</v>
      </c>
    </row>
    <row r="10" customFormat="false" ht="13.5" hidden="false" customHeight="false" outlineLevel="0" collapsed="false">
      <c r="A10" s="41" t="s">
        <v>30</v>
      </c>
      <c r="B10" s="50" t="n">
        <v>2117</v>
      </c>
      <c r="C10" s="50" t="n">
        <v>2323.67</v>
      </c>
      <c r="D10" s="50" t="n">
        <v>84542.51</v>
      </c>
      <c r="E10" s="50" t="n">
        <v>86866.18</v>
      </c>
      <c r="F10" s="49" t="n">
        <f aca="false">E10/B10</f>
        <v>41.0326783183751</v>
      </c>
    </row>
    <row r="11" customFormat="false" ht="13.5" hidden="false" customHeight="false" outlineLevel="0" collapsed="false">
      <c r="A11" s="41" t="s">
        <v>31</v>
      </c>
      <c r="B11" s="50" t="n">
        <v>7860</v>
      </c>
      <c r="C11" s="50" t="n">
        <v>10453.5</v>
      </c>
      <c r="D11" s="50" t="n">
        <v>151339.47</v>
      </c>
      <c r="E11" s="50" t="n">
        <v>161792.97</v>
      </c>
      <c r="F11" s="49" t="n">
        <f aca="false">E11/B11</f>
        <v>20.5843473282443</v>
      </c>
    </row>
    <row r="12" customFormat="false" ht="13.5" hidden="false" customHeight="false" outlineLevel="0" collapsed="false">
      <c r="A12" s="45" t="s">
        <v>32</v>
      </c>
      <c r="B12" s="46" t="n">
        <v>629660</v>
      </c>
      <c r="C12" s="46" t="n">
        <v>771642.75</v>
      </c>
      <c r="D12" s="46" t="n">
        <v>1218051.13</v>
      </c>
      <c r="E12" s="46" t="n">
        <v>1989693.88</v>
      </c>
      <c r="F12" s="47" t="n">
        <f aca="false">E12/B12</f>
        <v>3.15994962360639</v>
      </c>
    </row>
    <row r="13" customFormat="false" ht="13.5" hidden="false" customHeight="false" outlineLevel="0" collapsed="false">
      <c r="A13" s="45" t="s">
        <v>33</v>
      </c>
      <c r="B13" s="46" t="n">
        <f aca="false">SUM(B14:B16)</f>
        <v>1655617</v>
      </c>
      <c r="C13" s="46" t="n">
        <f aca="false">SUM(C14:C16)</f>
        <v>2232953.75</v>
      </c>
      <c r="D13" s="46" t="n">
        <f aca="false">SUM(D14:D16)</f>
        <v>3596198.51</v>
      </c>
      <c r="E13" s="46" t="n">
        <f aca="false">SUM(E14:E16)</f>
        <v>5829152.26</v>
      </c>
      <c r="F13" s="47" t="n">
        <f aca="false">E13/B13</f>
        <v>3.52083377979327</v>
      </c>
    </row>
    <row r="14" customFormat="false" ht="13.5" hidden="false" customHeight="false" outlineLevel="0" collapsed="false">
      <c r="A14" s="41" t="s">
        <v>34</v>
      </c>
      <c r="B14" s="50" t="n">
        <v>1233709</v>
      </c>
      <c r="C14" s="50" t="n">
        <v>1604990.5</v>
      </c>
      <c r="D14" s="50" t="n">
        <v>1907362.31</v>
      </c>
      <c r="E14" s="50" t="n">
        <v>3512352.81</v>
      </c>
      <c r="F14" s="49" t="n">
        <f aca="false">E14/B14</f>
        <v>2.84698645304525</v>
      </c>
    </row>
    <row r="15" customFormat="false" ht="13.5" hidden="false" customHeight="false" outlineLevel="0" collapsed="false">
      <c r="A15" s="41" t="s">
        <v>35</v>
      </c>
      <c r="B15" s="50" t="n">
        <v>141509</v>
      </c>
      <c r="C15" s="50" t="n">
        <v>178842.25</v>
      </c>
      <c r="D15" s="50" t="n">
        <v>945318.94</v>
      </c>
      <c r="E15" s="50" t="n">
        <v>1124161.19</v>
      </c>
      <c r="F15" s="49" t="n">
        <f aca="false">E15/B15</f>
        <v>7.9440967712301</v>
      </c>
    </row>
    <row r="16" customFormat="false" ht="13.5" hidden="false" customHeight="false" outlineLevel="0" collapsed="false">
      <c r="A16" s="41" t="s">
        <v>36</v>
      </c>
      <c r="B16" s="50" t="n">
        <v>280399</v>
      </c>
      <c r="C16" s="50" t="n">
        <v>449121</v>
      </c>
      <c r="D16" s="50" t="n">
        <v>743517.26</v>
      </c>
      <c r="E16" s="50" t="n">
        <v>1192638.26</v>
      </c>
      <c r="F16" s="49" t="n">
        <f aca="false">E16/B16</f>
        <v>4.25336131726575</v>
      </c>
    </row>
    <row r="17" customFormat="false" ht="13.5" hidden="false" customHeight="false" outlineLevel="0" collapsed="false">
      <c r="A17" s="45" t="s">
        <v>37</v>
      </c>
      <c r="B17" s="46" t="n">
        <v>101368</v>
      </c>
      <c r="C17" s="46" t="n">
        <v>116377.92</v>
      </c>
      <c r="D17" s="46" t="n">
        <v>448683.08</v>
      </c>
      <c r="E17" s="46" t="n">
        <v>565061</v>
      </c>
      <c r="F17" s="47" t="n">
        <f aca="false">E17/B17</f>
        <v>5.57435285297135</v>
      </c>
    </row>
    <row r="18" customFormat="false" ht="13.5" hidden="false" customHeight="false" outlineLevel="0" collapsed="false">
      <c r="A18" s="45" t="s">
        <v>38</v>
      </c>
      <c r="B18" s="46" t="n">
        <v>71835</v>
      </c>
      <c r="C18" s="46" t="n">
        <v>86677</v>
      </c>
      <c r="D18" s="46" t="n">
        <v>501358.77</v>
      </c>
      <c r="E18" s="46" t="n">
        <v>588035.77</v>
      </c>
      <c r="F18" s="47" t="n">
        <f aca="false">E18/B18</f>
        <v>8.18592287881952</v>
      </c>
    </row>
    <row r="19" customFormat="false" ht="13.5" hidden="false" customHeight="false" outlineLevel="0" collapsed="false">
      <c r="A19" s="45" t="s">
        <v>39</v>
      </c>
      <c r="B19" s="46" t="n">
        <v>195425</v>
      </c>
      <c r="C19" s="46" t="n">
        <v>254637.75</v>
      </c>
      <c r="D19" s="46" t="n">
        <v>53300.89</v>
      </c>
      <c r="E19" s="46" t="n">
        <v>307938.64</v>
      </c>
      <c r="F19" s="47" t="n">
        <f aca="false">E19/B19</f>
        <v>1.57573821159012</v>
      </c>
    </row>
    <row r="20" customFormat="false" ht="13.5" hidden="false" customHeight="false" outlineLevel="0" collapsed="false">
      <c r="A20" s="45" t="s">
        <v>40</v>
      </c>
      <c r="B20" s="46" t="n">
        <f aca="false">SUM(B21:B22)</f>
        <v>838804</v>
      </c>
      <c r="C20" s="46" t="n">
        <f aca="false">SUM(C21:C22)</f>
        <v>930010.83</v>
      </c>
      <c r="D20" s="46" t="n">
        <f aca="false">SUM(D21:D22)</f>
        <v>1349136.69</v>
      </c>
      <c r="E20" s="46" t="n">
        <f aca="false">SUM(E21:E22)</f>
        <v>2279147.52</v>
      </c>
      <c r="F20" s="47" t="n">
        <f aca="false">E20/B20</f>
        <v>2.71713954630641</v>
      </c>
    </row>
    <row r="21" customFormat="false" ht="13.5" hidden="false" customHeight="false" outlineLevel="0" collapsed="false">
      <c r="A21" s="41" t="s">
        <v>41</v>
      </c>
      <c r="B21" s="50" t="n">
        <v>685710</v>
      </c>
      <c r="C21" s="50" t="n">
        <v>745997.08</v>
      </c>
      <c r="D21" s="50" t="n">
        <v>448313.86</v>
      </c>
      <c r="E21" s="50" t="n">
        <v>1194310.94</v>
      </c>
      <c r="F21" s="49" t="n">
        <f aca="false">E21/B21</f>
        <v>1.74171433988129</v>
      </c>
    </row>
    <row r="22" customFormat="false" ht="13.5" hidden="false" customHeight="false" outlineLevel="0" collapsed="false">
      <c r="A22" s="41" t="s">
        <v>42</v>
      </c>
      <c r="B22" s="50" t="n">
        <v>153094</v>
      </c>
      <c r="C22" s="50" t="n">
        <v>184013.75</v>
      </c>
      <c r="D22" s="50" t="n">
        <v>900822.83</v>
      </c>
      <c r="E22" s="50" t="n">
        <v>1084836.58</v>
      </c>
      <c r="F22" s="49" t="n">
        <f aca="false">E22/B22</f>
        <v>7.08608162305512</v>
      </c>
    </row>
    <row r="23" customFormat="false" ht="13.5" hidden="false" customHeight="false" outlineLevel="0" collapsed="false">
      <c r="A23" s="45" t="s">
        <v>43</v>
      </c>
      <c r="B23" s="46" t="n">
        <f aca="false">SUM(B24:B25)</f>
        <v>246788</v>
      </c>
      <c r="C23" s="46" t="n">
        <f aca="false">SUM(C24:C25)</f>
        <v>269936.5</v>
      </c>
      <c r="D23" s="46" t="n">
        <f aca="false">SUM(D24:D25)</f>
        <v>454390.97</v>
      </c>
      <c r="E23" s="46" t="n">
        <f aca="false">SUM(E24:E25)</f>
        <v>724327.47</v>
      </c>
      <c r="F23" s="47" t="n">
        <f aca="false">E23/B23</f>
        <v>2.93501900416552</v>
      </c>
    </row>
    <row r="24" customFormat="false" ht="13.5" hidden="false" customHeight="false" outlineLevel="0" collapsed="false">
      <c r="A24" s="41" t="s">
        <v>44</v>
      </c>
      <c r="B24" s="50" t="n">
        <v>23608</v>
      </c>
      <c r="C24" s="50" t="n">
        <v>29175.33</v>
      </c>
      <c r="D24" s="50" t="n">
        <v>48917.67</v>
      </c>
      <c r="E24" s="50" t="n">
        <v>78093</v>
      </c>
      <c r="F24" s="49" t="n">
        <f aca="false">E24/B24</f>
        <v>3.30790410030498</v>
      </c>
    </row>
    <row r="25" customFormat="false" ht="13.5" hidden="false" customHeight="false" outlineLevel="0" collapsed="false">
      <c r="A25" s="41" t="s">
        <v>45</v>
      </c>
      <c r="B25" s="50" t="n">
        <v>223180</v>
      </c>
      <c r="C25" s="50" t="n">
        <v>240761.17</v>
      </c>
      <c r="D25" s="50" t="n">
        <v>405473.3</v>
      </c>
      <c r="E25" s="50" t="n">
        <v>646234.47</v>
      </c>
      <c r="F25" s="49" t="n">
        <f aca="false">E25/B25</f>
        <v>2.89557518594856</v>
      </c>
    </row>
    <row r="26" customFormat="false" ht="13.5" hidden="false" customHeight="false" outlineLevel="0" collapsed="false">
      <c r="A26" s="45" t="s">
        <v>46</v>
      </c>
      <c r="B26" s="46" t="n">
        <f aca="false">SUM(B27:B28)</f>
        <v>253821</v>
      </c>
      <c r="C26" s="46" t="n">
        <f aca="false">SUM(C27:C28)</f>
        <v>310784.34</v>
      </c>
      <c r="D26" s="46" t="n">
        <f aca="false">SUM(D27:D28)</f>
        <v>254386.75</v>
      </c>
      <c r="E26" s="46" t="n">
        <f aca="false">SUM(E27:E28)</f>
        <v>565171.09</v>
      </c>
      <c r="F26" s="47" t="n">
        <f aca="false">E26/B26</f>
        <v>2.22665220765815</v>
      </c>
    </row>
    <row r="27" customFormat="false" ht="13.5" hidden="false" customHeight="false" outlineLevel="0" collapsed="false">
      <c r="A27" s="41" t="s">
        <v>47</v>
      </c>
      <c r="B27" s="50" t="n">
        <v>60745</v>
      </c>
      <c r="C27" s="50" t="n">
        <v>76591.42</v>
      </c>
      <c r="D27" s="50" t="n">
        <v>87512.21</v>
      </c>
      <c r="E27" s="50" t="n">
        <v>164103.63</v>
      </c>
      <c r="F27" s="49" t="n">
        <f aca="false">E27/B27</f>
        <v>2.70151666803852</v>
      </c>
    </row>
    <row r="28" customFormat="false" ht="13.5" hidden="false" customHeight="false" outlineLevel="0" collapsed="false">
      <c r="A28" s="41" t="s">
        <v>48</v>
      </c>
      <c r="B28" s="50" t="n">
        <v>193076</v>
      </c>
      <c r="C28" s="50" t="n">
        <v>234192.92</v>
      </c>
      <c r="D28" s="50" t="n">
        <v>166874.54</v>
      </c>
      <c r="E28" s="50" t="n">
        <v>401067.46</v>
      </c>
      <c r="F28" s="49" t="n">
        <f aca="false">E28/B28</f>
        <v>2.07725175578529</v>
      </c>
    </row>
    <row r="29" customFormat="false" ht="13.5" hidden="false" customHeight="false" outlineLevel="0" collapsed="false">
      <c r="A29" s="51" t="s">
        <v>49</v>
      </c>
      <c r="B29" s="52" t="n">
        <v>4480473</v>
      </c>
      <c r="C29" s="52" t="n">
        <v>5666443.75</v>
      </c>
      <c r="D29" s="52" t="n">
        <v>11919586.84</v>
      </c>
      <c r="E29" s="52" t="n">
        <v>17586030.59</v>
      </c>
      <c r="F29" s="53" t="n">
        <f aca="false">E29/B29</f>
        <v>3.92503884969288</v>
      </c>
    </row>
    <row r="30" customFormat="false" ht="13.5" hidden="false" customHeight="false" outlineLevel="0" collapsed="false">
      <c r="A30" s="54" t="s">
        <v>16</v>
      </c>
      <c r="B30" s="25"/>
      <c r="C30" s="26"/>
      <c r="D30" s="27"/>
      <c r="E30" s="25"/>
      <c r="F30" s="25"/>
    </row>
    <row r="31" s="56" customFormat="true" ht="13.5" hidden="false" customHeight="false" outlineLevel="0" collapsed="false">
      <c r="A31" s="55" t="s">
        <v>50</v>
      </c>
      <c r="B31" s="25"/>
      <c r="C31" s="26"/>
      <c r="D31" s="27"/>
      <c r="E31" s="25"/>
      <c r="F31" s="25"/>
      <c r="G31" s="25"/>
      <c r="H31" s="27"/>
      <c r="I31" s="27"/>
      <c r="J31" s="27"/>
      <c r="K31" s="27"/>
    </row>
  </sheetData>
  <mergeCells count="4">
    <mergeCell ref="A3:A5"/>
    <mergeCell ref="B3:E3"/>
    <mergeCell ref="B4:B5"/>
    <mergeCell ref="C4:E4"/>
  </mergeCells>
  <printOptions headings="false" gridLines="false" gridLinesSet="true" horizontalCentered="false" verticalCentered="false"/>
  <pageMargins left="0.6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1.28"/>
  </cols>
  <sheetData>
    <row r="1" customFormat="false" ht="15.75" hidden="false" customHeight="true" outlineLevel="0" collapsed="false">
      <c r="A1" s="24" t="s">
        <v>51</v>
      </c>
      <c r="B1" s="25"/>
      <c r="C1" s="26"/>
      <c r="D1" s="27"/>
      <c r="E1" s="25"/>
      <c r="F1" s="25"/>
    </row>
    <row r="2" customFormat="false" ht="15.75" hidden="false" customHeight="true" outlineLevel="0" collapsed="false">
      <c r="A2" s="28"/>
      <c r="B2" s="29"/>
      <c r="C2" s="30"/>
      <c r="D2" s="31"/>
      <c r="E2" s="29"/>
      <c r="F2" s="29"/>
    </row>
    <row r="3" customFormat="false" ht="15.75" hidden="false" customHeight="true" outlineLevel="0" collapsed="false">
      <c r="A3" s="32" t="s">
        <v>20</v>
      </c>
      <c r="B3" s="33" t="s">
        <v>21</v>
      </c>
      <c r="C3" s="33"/>
      <c r="D3" s="33"/>
      <c r="E3" s="33"/>
      <c r="F3" s="33"/>
    </row>
    <row r="4" customFormat="false" ht="15.75" hidden="false" customHeight="true" outlineLevel="0" collapsed="false">
      <c r="A4" s="32"/>
      <c r="B4" s="34" t="s">
        <v>22</v>
      </c>
      <c r="C4" s="35" t="s">
        <v>9</v>
      </c>
      <c r="D4" s="35"/>
      <c r="E4" s="35"/>
      <c r="F4" s="36" t="s">
        <v>23</v>
      </c>
    </row>
    <row r="5" customFormat="false" ht="15.75" hidden="false" customHeight="true" outlineLevel="0" collapsed="false">
      <c r="A5" s="32"/>
      <c r="B5" s="34"/>
      <c r="C5" s="37" t="s">
        <v>24</v>
      </c>
      <c r="D5" s="38" t="s">
        <v>25</v>
      </c>
      <c r="E5" s="39" t="s">
        <v>3</v>
      </c>
      <c r="F5" s="40" t="s">
        <v>26</v>
      </c>
    </row>
    <row r="6" customFormat="false" ht="15.75" hidden="false" customHeight="true" outlineLevel="0" collapsed="false">
      <c r="A6" s="41"/>
      <c r="B6" s="42"/>
      <c r="C6" s="43"/>
      <c r="D6" s="44"/>
      <c r="E6" s="42"/>
      <c r="F6" s="42"/>
    </row>
    <row r="7" customFormat="false" ht="15.75" hidden="false" customHeight="true" outlineLevel="0" collapsed="false">
      <c r="A7" s="57" t="s">
        <v>27</v>
      </c>
      <c r="B7" s="58" t="n">
        <v>487155</v>
      </c>
      <c r="C7" s="58" t="n">
        <v>693422.92</v>
      </c>
      <c r="D7" s="58" t="n">
        <v>4044080.05</v>
      </c>
      <c r="E7" s="58" t="n">
        <v>4737502.97</v>
      </c>
      <c r="F7" s="59" t="n">
        <v>9.72483700259671</v>
      </c>
    </row>
    <row r="8" customFormat="false" ht="15.75" hidden="false" customHeight="true" outlineLevel="0" collapsed="false">
      <c r="A8" s="45" t="s">
        <v>52</v>
      </c>
      <c r="B8" s="46" t="n">
        <v>2976</v>
      </c>
      <c r="C8" s="46" t="n">
        <v>4084.25</v>
      </c>
      <c r="D8" s="46" t="n">
        <v>35278.27</v>
      </c>
      <c r="E8" s="46" t="n">
        <v>39362.52</v>
      </c>
      <c r="F8" s="47" t="n">
        <v>13.2266532258065</v>
      </c>
    </row>
    <row r="9" customFormat="false" ht="15.75" hidden="false" customHeight="true" outlineLevel="0" collapsed="false">
      <c r="A9" s="60" t="s">
        <v>53</v>
      </c>
      <c r="B9" s="48" t="n">
        <v>1</v>
      </c>
      <c r="C9" s="48" t="n">
        <v>1</v>
      </c>
      <c r="D9" s="48" t="n">
        <v>520</v>
      </c>
      <c r="E9" s="48" t="n">
        <v>521</v>
      </c>
      <c r="F9" s="49" t="n">
        <v>521</v>
      </c>
    </row>
    <row r="10" customFormat="false" ht="15.75" hidden="false" customHeight="true" outlineLevel="0" collapsed="false">
      <c r="A10" s="60" t="s">
        <v>54</v>
      </c>
      <c r="B10" s="48" t="n">
        <v>3</v>
      </c>
      <c r="C10" s="48" t="n">
        <v>3</v>
      </c>
      <c r="D10" s="48" t="n">
        <v>12684</v>
      </c>
      <c r="E10" s="48" t="n">
        <v>12687</v>
      </c>
      <c r="F10" s="49" t="n">
        <v>4229</v>
      </c>
    </row>
    <row r="11" customFormat="false" ht="15.75" hidden="false" customHeight="true" outlineLevel="0" collapsed="false">
      <c r="A11" s="60" t="s">
        <v>55</v>
      </c>
      <c r="B11" s="48" t="n">
        <v>4</v>
      </c>
      <c r="C11" s="48" t="n">
        <v>3.92</v>
      </c>
      <c r="D11" s="48" t="n">
        <v>86.92</v>
      </c>
      <c r="E11" s="48" t="n">
        <v>90.84</v>
      </c>
      <c r="F11" s="49" t="n">
        <v>22.71</v>
      </c>
    </row>
    <row r="12" customFormat="false" ht="15.75" hidden="false" customHeight="true" outlineLevel="0" collapsed="false">
      <c r="A12" s="60" t="s">
        <v>56</v>
      </c>
      <c r="B12" s="48" t="n">
        <v>2955</v>
      </c>
      <c r="C12" s="48" t="n">
        <v>4063.33</v>
      </c>
      <c r="D12" s="48" t="n">
        <v>20968.18</v>
      </c>
      <c r="E12" s="48" t="n">
        <v>25031.51</v>
      </c>
      <c r="F12" s="49" t="n">
        <v>8.47090016920474</v>
      </c>
    </row>
    <row r="13" customFormat="false" ht="15.75" hidden="false" customHeight="true" outlineLevel="0" collapsed="false">
      <c r="A13" s="60" t="s">
        <v>57</v>
      </c>
      <c r="B13" s="48" t="n">
        <v>13</v>
      </c>
      <c r="C13" s="48" t="n">
        <v>13</v>
      </c>
      <c r="D13" s="48" t="n">
        <v>1019.17</v>
      </c>
      <c r="E13" s="48" t="n">
        <v>1032.17</v>
      </c>
      <c r="F13" s="49" t="n">
        <v>79.3976923076923</v>
      </c>
    </row>
    <row r="14" customFormat="false" ht="15.75" hidden="false" customHeight="true" outlineLevel="0" collapsed="false">
      <c r="A14" s="61" t="s">
        <v>58</v>
      </c>
      <c r="B14" s="46" t="n">
        <v>474202</v>
      </c>
      <c r="C14" s="46" t="n">
        <v>676561.5</v>
      </c>
      <c r="D14" s="46" t="n">
        <v>3772919.8</v>
      </c>
      <c r="E14" s="46" t="n">
        <v>4449481.3</v>
      </c>
      <c r="F14" s="62" t="n">
        <v>9.38309264828069</v>
      </c>
    </row>
    <row r="15" customFormat="false" ht="15.75" hidden="false" customHeight="true" outlineLevel="0" collapsed="false">
      <c r="A15" s="61" t="s">
        <v>59</v>
      </c>
      <c r="B15" s="63" t="n">
        <v>63136</v>
      </c>
      <c r="C15" s="63" t="n">
        <v>103355.92</v>
      </c>
      <c r="D15" s="63" t="n">
        <v>344068.41</v>
      </c>
      <c r="E15" s="63" t="n">
        <v>447424.33</v>
      </c>
      <c r="F15" s="47" t="n">
        <v>7.08667527242778</v>
      </c>
    </row>
    <row r="16" customFormat="false" ht="15.75" hidden="false" customHeight="true" outlineLevel="0" collapsed="false">
      <c r="A16" s="60" t="s">
        <v>60</v>
      </c>
      <c r="B16" s="48" t="n">
        <v>60378</v>
      </c>
      <c r="C16" s="48" t="n">
        <v>99230.5</v>
      </c>
      <c r="D16" s="48" t="n">
        <v>308411.64</v>
      </c>
      <c r="E16" s="48" t="n">
        <v>407642.14</v>
      </c>
      <c r="F16" s="49" t="n">
        <v>6.75150120904965</v>
      </c>
    </row>
    <row r="17" customFormat="false" ht="15.75" hidden="false" customHeight="true" outlineLevel="0" collapsed="false">
      <c r="A17" s="60" t="s">
        <v>61</v>
      </c>
      <c r="B17" s="48" t="n">
        <v>2756</v>
      </c>
      <c r="C17" s="48" t="n">
        <v>4123.42</v>
      </c>
      <c r="D17" s="48" t="n">
        <v>34263.77</v>
      </c>
      <c r="E17" s="48" t="n">
        <v>38387.19</v>
      </c>
      <c r="F17" s="49" t="n">
        <v>13.9285885341074</v>
      </c>
    </row>
    <row r="18" customFormat="false" ht="15.75" hidden="false" customHeight="true" outlineLevel="0" collapsed="false">
      <c r="A18" s="60" t="s">
        <v>62</v>
      </c>
      <c r="B18" s="48" t="n">
        <v>2</v>
      </c>
      <c r="C18" s="48" t="n">
        <v>2</v>
      </c>
      <c r="D18" s="48" t="n">
        <v>1393</v>
      </c>
      <c r="E18" s="48" t="n">
        <v>1395</v>
      </c>
      <c r="F18" s="49" t="n">
        <v>697.5</v>
      </c>
    </row>
    <row r="19" customFormat="false" ht="15.75" hidden="false" customHeight="true" outlineLevel="0" collapsed="false">
      <c r="A19" s="61" t="s">
        <v>63</v>
      </c>
      <c r="B19" s="63" t="n">
        <v>75457</v>
      </c>
      <c r="C19" s="63" t="n">
        <v>102305.25</v>
      </c>
      <c r="D19" s="63" t="n">
        <v>511580.69</v>
      </c>
      <c r="E19" s="63" t="n">
        <v>613885.94</v>
      </c>
      <c r="F19" s="47" t="n">
        <v>8.13557310786276</v>
      </c>
    </row>
    <row r="20" customFormat="false" ht="15.75" hidden="false" customHeight="true" outlineLevel="0" collapsed="false">
      <c r="A20" s="60" t="s">
        <v>64</v>
      </c>
      <c r="B20" s="48" t="n">
        <v>18798</v>
      </c>
      <c r="C20" s="48" t="n">
        <v>27126.33</v>
      </c>
      <c r="D20" s="48" t="n">
        <v>159518.58</v>
      </c>
      <c r="E20" s="48" t="n">
        <v>186644.91</v>
      </c>
      <c r="F20" s="49" t="n">
        <v>9.92897701883179</v>
      </c>
    </row>
    <row r="21" customFormat="false" ht="15.75" hidden="false" customHeight="true" outlineLevel="0" collapsed="false">
      <c r="A21" s="60" t="s">
        <v>65</v>
      </c>
      <c r="B21" s="48" t="n">
        <v>38609</v>
      </c>
      <c r="C21" s="48" t="n">
        <v>49531.5</v>
      </c>
      <c r="D21" s="48" t="n">
        <v>219928.65</v>
      </c>
      <c r="E21" s="48" t="n">
        <v>269460.15</v>
      </c>
      <c r="F21" s="49" t="n">
        <v>6.97920562563133</v>
      </c>
    </row>
    <row r="22" customFormat="false" ht="15.75" hidden="false" customHeight="true" outlineLevel="0" collapsed="false">
      <c r="A22" s="60" t="s">
        <v>66</v>
      </c>
      <c r="B22" s="48" t="n">
        <v>18050</v>
      </c>
      <c r="C22" s="48" t="n">
        <v>25647.42</v>
      </c>
      <c r="D22" s="48" t="n">
        <v>132133.46</v>
      </c>
      <c r="E22" s="48" t="n">
        <v>157780.88</v>
      </c>
      <c r="F22" s="49" t="n">
        <v>8.74132299168975</v>
      </c>
    </row>
    <row r="23" customFormat="false" ht="15.75" hidden="false" customHeight="true" outlineLevel="0" collapsed="false">
      <c r="A23" s="61" t="s">
        <v>67</v>
      </c>
      <c r="B23" s="63" t="n">
        <v>62239</v>
      </c>
      <c r="C23" s="63" t="n">
        <v>87819.25</v>
      </c>
      <c r="D23" s="63" t="n">
        <v>269508.75</v>
      </c>
      <c r="E23" s="63" t="n">
        <v>357328</v>
      </c>
      <c r="F23" s="47" t="n">
        <v>5.74122334870419</v>
      </c>
    </row>
    <row r="24" customFormat="false" ht="15.75" hidden="false" customHeight="true" outlineLevel="0" collapsed="false">
      <c r="A24" s="60" t="s">
        <v>68</v>
      </c>
      <c r="B24" s="48" t="n">
        <v>39134</v>
      </c>
      <c r="C24" s="48" t="n">
        <v>54188.67</v>
      </c>
      <c r="D24" s="48" t="n">
        <v>108216.95</v>
      </c>
      <c r="E24" s="48" t="n">
        <v>162405.62</v>
      </c>
      <c r="F24" s="49" t="n">
        <v>4.14998773445086</v>
      </c>
    </row>
    <row r="25" customFormat="false" ht="15.75" hidden="false" customHeight="true" outlineLevel="0" collapsed="false">
      <c r="A25" s="60" t="s">
        <v>69</v>
      </c>
      <c r="B25" s="48" t="n">
        <v>4181</v>
      </c>
      <c r="C25" s="48" t="n">
        <v>6035.58</v>
      </c>
      <c r="D25" s="48" t="n">
        <v>72987.62</v>
      </c>
      <c r="E25" s="48" t="n">
        <v>79023.2</v>
      </c>
      <c r="F25" s="49" t="n">
        <v>18.9005501076298</v>
      </c>
    </row>
    <row r="26" customFormat="false" ht="15.75" hidden="false" customHeight="true" outlineLevel="0" collapsed="false">
      <c r="A26" s="60" t="s">
        <v>70</v>
      </c>
      <c r="B26" s="48" t="n">
        <v>18924</v>
      </c>
      <c r="C26" s="48" t="n">
        <v>27595</v>
      </c>
      <c r="D26" s="48" t="n">
        <v>88304.18</v>
      </c>
      <c r="E26" s="48" t="n">
        <v>115899.18</v>
      </c>
      <c r="F26" s="49" t="n">
        <v>6.12445466074826</v>
      </c>
    </row>
    <row r="27" customFormat="false" ht="15.75" hidden="false" customHeight="true" outlineLevel="0" collapsed="false">
      <c r="A27" s="61" t="s">
        <v>71</v>
      </c>
      <c r="B27" s="63" t="n">
        <v>355</v>
      </c>
      <c r="C27" s="63" t="n">
        <v>416.25</v>
      </c>
      <c r="D27" s="63" t="n">
        <v>16236.95</v>
      </c>
      <c r="E27" s="63" t="n">
        <v>16653.2</v>
      </c>
      <c r="F27" s="47" t="n">
        <v>46.9104225352113</v>
      </c>
    </row>
    <row r="28" customFormat="false" ht="15.75" hidden="false" customHeight="true" outlineLevel="0" collapsed="false">
      <c r="A28" s="60" t="s">
        <v>72</v>
      </c>
      <c r="B28" s="48" t="n">
        <v>355</v>
      </c>
      <c r="C28" s="48" t="n">
        <v>416.25</v>
      </c>
      <c r="D28" s="48" t="n">
        <v>16236.95</v>
      </c>
      <c r="E28" s="48" t="n">
        <v>16653.2</v>
      </c>
      <c r="F28" s="49" t="n">
        <v>46.9104225352113</v>
      </c>
    </row>
    <row r="29" customFormat="false" ht="15.75" hidden="false" customHeight="true" outlineLevel="0" collapsed="false">
      <c r="A29" s="61" t="s">
        <v>73</v>
      </c>
      <c r="B29" s="63" t="n">
        <v>4852</v>
      </c>
      <c r="C29" s="63" t="n">
        <v>6379.25</v>
      </c>
      <c r="D29" s="63" t="n">
        <v>117068.53</v>
      </c>
      <c r="E29" s="63" t="n">
        <v>123447.78</v>
      </c>
      <c r="F29" s="47" t="n">
        <v>25.4426586974444</v>
      </c>
    </row>
    <row r="30" customFormat="false" ht="15.75" hidden="false" customHeight="true" outlineLevel="0" collapsed="false">
      <c r="A30" s="60" t="s">
        <v>74</v>
      </c>
      <c r="B30" s="48" t="n">
        <v>4852</v>
      </c>
      <c r="C30" s="48" t="n">
        <v>6379.25</v>
      </c>
      <c r="D30" s="48" t="n">
        <v>117068.53</v>
      </c>
      <c r="E30" s="48" t="n">
        <v>123447.78</v>
      </c>
      <c r="F30" s="49" t="n">
        <v>25.4426586974444</v>
      </c>
    </row>
    <row r="31" customFormat="false" ht="15.75" hidden="false" customHeight="true" outlineLevel="0" collapsed="false">
      <c r="A31" s="61" t="s">
        <v>75</v>
      </c>
      <c r="B31" s="63" t="n">
        <v>554</v>
      </c>
      <c r="C31" s="63" t="n">
        <v>605.33</v>
      </c>
      <c r="D31" s="63" t="n">
        <v>68920.55</v>
      </c>
      <c r="E31" s="63" t="n">
        <v>69525.88</v>
      </c>
      <c r="F31" s="47" t="n">
        <v>125.49797833935</v>
      </c>
    </row>
    <row r="32" customFormat="false" ht="15.75" hidden="false" customHeight="true" outlineLevel="0" collapsed="false">
      <c r="A32" s="60" t="s">
        <v>76</v>
      </c>
      <c r="B32" s="48" t="n">
        <v>554</v>
      </c>
      <c r="C32" s="48" t="n">
        <v>605.33</v>
      </c>
      <c r="D32" s="48" t="n">
        <v>68920.55</v>
      </c>
      <c r="E32" s="48" t="n">
        <v>69525.88</v>
      </c>
      <c r="F32" s="49" t="n">
        <v>125.49797833935</v>
      </c>
    </row>
    <row r="33" customFormat="false" ht="15.75" hidden="false" customHeight="true" outlineLevel="0" collapsed="false">
      <c r="A33" s="61" t="s">
        <v>77</v>
      </c>
      <c r="B33" s="63" t="n">
        <v>37113</v>
      </c>
      <c r="C33" s="63" t="n">
        <v>53018.41</v>
      </c>
      <c r="D33" s="63" t="n">
        <v>392827.45</v>
      </c>
      <c r="E33" s="63" t="n">
        <v>445845.86</v>
      </c>
      <c r="F33" s="47" t="n">
        <v>12.0131991485463</v>
      </c>
    </row>
    <row r="34" customFormat="false" ht="15.75" hidden="false" customHeight="true" outlineLevel="0" collapsed="false">
      <c r="A34" s="60" t="s">
        <v>78</v>
      </c>
      <c r="B34" s="48" t="n">
        <v>11974</v>
      </c>
      <c r="C34" s="48" t="n">
        <v>17256.33</v>
      </c>
      <c r="D34" s="48" t="n">
        <v>182948.19</v>
      </c>
      <c r="E34" s="48" t="n">
        <v>200204.52</v>
      </c>
      <c r="F34" s="49" t="n">
        <v>16.7199365291465</v>
      </c>
    </row>
    <row r="35" customFormat="false" ht="15.75" hidden="false" customHeight="true" outlineLevel="0" collapsed="false">
      <c r="A35" s="60" t="s">
        <v>79</v>
      </c>
      <c r="B35" s="48" t="n">
        <v>25139</v>
      </c>
      <c r="C35" s="48" t="n">
        <v>35762.08</v>
      </c>
      <c r="D35" s="48" t="n">
        <v>209879.26</v>
      </c>
      <c r="E35" s="48" t="n">
        <v>245641.34</v>
      </c>
      <c r="F35" s="49" t="n">
        <v>9.77132503281754</v>
      </c>
    </row>
    <row r="36" customFormat="false" ht="15.75" hidden="false" customHeight="true" outlineLevel="0" collapsed="false">
      <c r="A36" s="61" t="s">
        <v>80</v>
      </c>
      <c r="B36" s="63" t="n">
        <v>89581</v>
      </c>
      <c r="C36" s="63" t="n">
        <v>129121.33</v>
      </c>
      <c r="D36" s="63" t="n">
        <v>670121.89</v>
      </c>
      <c r="E36" s="63" t="n">
        <v>799243.22</v>
      </c>
      <c r="F36" s="47" t="n">
        <v>8.92201716881928</v>
      </c>
    </row>
    <row r="37" customFormat="false" ht="15.75" hidden="false" customHeight="true" outlineLevel="0" collapsed="false">
      <c r="A37" s="60" t="s">
        <v>81</v>
      </c>
      <c r="B37" s="48" t="n">
        <v>4036</v>
      </c>
      <c r="C37" s="48" t="n">
        <v>5745.5</v>
      </c>
      <c r="D37" s="48" t="n">
        <v>134384.74</v>
      </c>
      <c r="E37" s="48" t="n">
        <v>140130.24</v>
      </c>
      <c r="F37" s="49" t="n">
        <v>34.7200792864222</v>
      </c>
    </row>
    <row r="38" customFormat="false" ht="15.75" hidden="false" customHeight="true" outlineLevel="0" collapsed="false">
      <c r="A38" s="60" t="s">
        <v>82</v>
      </c>
      <c r="B38" s="48" t="n">
        <v>85545</v>
      </c>
      <c r="C38" s="48" t="n">
        <v>123375.83</v>
      </c>
      <c r="D38" s="48" t="n">
        <v>535737.15</v>
      </c>
      <c r="E38" s="48" t="n">
        <v>659112.98</v>
      </c>
      <c r="F38" s="49" t="n">
        <v>7.70486854871705</v>
      </c>
    </row>
    <row r="39" customFormat="false" ht="15.75" hidden="false" customHeight="true" outlineLevel="0" collapsed="false">
      <c r="A39" s="61" t="s">
        <v>83</v>
      </c>
      <c r="B39" s="63" t="n">
        <v>6927</v>
      </c>
      <c r="C39" s="63" t="n">
        <v>9106.92</v>
      </c>
      <c r="D39" s="63" t="n">
        <v>123488.99</v>
      </c>
      <c r="E39" s="63" t="n">
        <v>132595.91</v>
      </c>
      <c r="F39" s="47" t="n">
        <v>19.1418954814494</v>
      </c>
    </row>
    <row r="40" customFormat="false" ht="15.75" hidden="false" customHeight="true" outlineLevel="0" collapsed="false">
      <c r="A40" s="60" t="s">
        <v>84</v>
      </c>
      <c r="B40" s="48" t="n">
        <v>6927</v>
      </c>
      <c r="C40" s="48" t="n">
        <v>9106.92</v>
      </c>
      <c r="D40" s="48" t="n">
        <v>123488.99</v>
      </c>
      <c r="E40" s="48" t="n">
        <v>132595.91</v>
      </c>
      <c r="F40" s="49" t="n">
        <v>19.1418954814494</v>
      </c>
    </row>
    <row r="41" customFormat="false" ht="15.75" hidden="false" customHeight="true" outlineLevel="0" collapsed="false">
      <c r="A41" s="61" t="s">
        <v>85</v>
      </c>
      <c r="B41" s="63" t="n">
        <v>9338</v>
      </c>
      <c r="C41" s="63" t="n">
        <v>13268.25</v>
      </c>
      <c r="D41" s="63" t="n">
        <v>172690.4</v>
      </c>
      <c r="E41" s="63" t="n">
        <v>185958.65</v>
      </c>
      <c r="F41" s="47" t="n">
        <v>19.9141839794389</v>
      </c>
    </row>
    <row r="42" customFormat="false" ht="15.75" hidden="false" customHeight="true" outlineLevel="0" collapsed="false">
      <c r="A42" s="60" t="s">
        <v>86</v>
      </c>
      <c r="B42" s="48" t="n">
        <v>9338</v>
      </c>
      <c r="C42" s="48" t="n">
        <v>13268.25</v>
      </c>
      <c r="D42" s="48" t="n">
        <v>172690.4</v>
      </c>
      <c r="E42" s="48" t="n">
        <v>185958.65</v>
      </c>
      <c r="F42" s="49" t="n">
        <v>19.9141839794389</v>
      </c>
    </row>
    <row r="43" customFormat="false" ht="15.75" hidden="false" customHeight="true" outlineLevel="0" collapsed="false">
      <c r="A43" s="61" t="s">
        <v>87</v>
      </c>
      <c r="B43" s="63" t="n">
        <v>23659</v>
      </c>
      <c r="C43" s="63" t="n">
        <v>33800.83</v>
      </c>
      <c r="D43" s="63" t="n">
        <v>432787.79</v>
      </c>
      <c r="E43" s="63" t="n">
        <v>466588.62</v>
      </c>
      <c r="F43" s="47" t="n">
        <v>19.7214007354495</v>
      </c>
    </row>
    <row r="44" customFormat="false" ht="15.75" hidden="false" customHeight="true" outlineLevel="0" collapsed="false">
      <c r="A44" s="60" t="s">
        <v>88</v>
      </c>
      <c r="B44" s="48" t="n">
        <v>23659</v>
      </c>
      <c r="C44" s="48" t="n">
        <v>33800.83</v>
      </c>
      <c r="D44" s="48" t="n">
        <v>432787.79</v>
      </c>
      <c r="E44" s="48" t="n">
        <v>466588.62</v>
      </c>
      <c r="F44" s="49" t="n">
        <v>19.7214007354495</v>
      </c>
    </row>
    <row r="45" customFormat="false" ht="15.75" hidden="false" customHeight="true" outlineLevel="0" collapsed="false">
      <c r="A45" s="61" t="s">
        <v>89</v>
      </c>
      <c r="B45" s="63" t="n">
        <v>5487</v>
      </c>
      <c r="C45" s="63" t="n">
        <v>7104.5</v>
      </c>
      <c r="D45" s="63" t="n">
        <v>273376.26</v>
      </c>
      <c r="E45" s="63" t="n">
        <v>280480.76</v>
      </c>
      <c r="F45" s="47" t="n">
        <v>51.1173245853836</v>
      </c>
    </row>
    <row r="46" customFormat="false" ht="15.75" hidden="false" customHeight="true" outlineLevel="0" collapsed="false">
      <c r="A46" s="60" t="s">
        <v>90</v>
      </c>
      <c r="B46" s="48" t="n">
        <v>2232</v>
      </c>
      <c r="C46" s="48" t="n">
        <v>2954.17</v>
      </c>
      <c r="D46" s="48" t="n">
        <v>178443.4</v>
      </c>
      <c r="E46" s="48" t="n">
        <v>181397.57</v>
      </c>
      <c r="F46" s="49" t="n">
        <v>81.2713127240143</v>
      </c>
    </row>
    <row r="47" customFormat="false" ht="15.75" hidden="false" customHeight="true" outlineLevel="0" collapsed="false">
      <c r="A47" s="60" t="s">
        <v>91</v>
      </c>
      <c r="B47" s="48" t="n">
        <v>3255</v>
      </c>
      <c r="C47" s="48" t="n">
        <v>4150.33</v>
      </c>
      <c r="D47" s="48" t="n">
        <v>94932.86</v>
      </c>
      <c r="E47" s="48" t="n">
        <v>99083.19</v>
      </c>
      <c r="F47" s="49" t="n">
        <v>30.4403041474654</v>
      </c>
    </row>
    <row r="48" customFormat="false" ht="15.75" hidden="false" customHeight="true" outlineLevel="0" collapsed="false">
      <c r="A48" s="61" t="s">
        <v>92</v>
      </c>
      <c r="B48" s="63" t="n">
        <v>95504</v>
      </c>
      <c r="C48" s="63" t="n">
        <v>130260.01</v>
      </c>
      <c r="D48" s="63" t="n">
        <v>380243.14</v>
      </c>
      <c r="E48" s="63" t="n">
        <v>510503.15</v>
      </c>
      <c r="F48" s="47" t="n">
        <v>5.34535883313788</v>
      </c>
    </row>
    <row r="49" customFormat="false" ht="15.75" hidden="false" customHeight="true" outlineLevel="0" collapsed="false">
      <c r="A49" s="60" t="s">
        <v>93</v>
      </c>
      <c r="B49" s="48" t="n">
        <v>26331</v>
      </c>
      <c r="C49" s="48" t="n">
        <v>38774.42</v>
      </c>
      <c r="D49" s="48" t="n">
        <v>154324.02</v>
      </c>
      <c r="E49" s="48" t="n">
        <v>193098.44</v>
      </c>
      <c r="F49" s="49" t="n">
        <v>7.33350195586951</v>
      </c>
    </row>
    <row r="50" customFormat="false" ht="15.75" hidden="false" customHeight="true" outlineLevel="0" collapsed="false">
      <c r="A50" s="60" t="s">
        <v>94</v>
      </c>
      <c r="B50" s="48" t="n">
        <v>30785</v>
      </c>
      <c r="C50" s="48" t="n">
        <v>41173.67</v>
      </c>
      <c r="D50" s="48" t="n">
        <v>96047.97</v>
      </c>
      <c r="E50" s="48" t="n">
        <v>137221.64</v>
      </c>
      <c r="F50" s="49" t="n">
        <v>4.45741887282768</v>
      </c>
    </row>
    <row r="51" customFormat="false" ht="15.75" hidden="false" customHeight="true" outlineLevel="0" collapsed="false">
      <c r="A51" s="60" t="s">
        <v>95</v>
      </c>
      <c r="B51" s="48" t="n">
        <v>38388</v>
      </c>
      <c r="C51" s="48" t="n">
        <v>50311.92</v>
      </c>
      <c r="D51" s="48" t="n">
        <v>129871.15</v>
      </c>
      <c r="E51" s="48" t="n">
        <v>180183.07</v>
      </c>
      <c r="F51" s="49" t="n">
        <v>4.69373423986663</v>
      </c>
    </row>
    <row r="52" customFormat="false" ht="15.75" hidden="false" customHeight="true" outlineLevel="0" collapsed="false">
      <c r="A52" s="61" t="s">
        <v>30</v>
      </c>
      <c r="B52" s="63" t="n">
        <v>2117</v>
      </c>
      <c r="C52" s="63" t="n">
        <v>2323.67</v>
      </c>
      <c r="D52" s="63" t="n">
        <v>84542.51</v>
      </c>
      <c r="E52" s="63" t="n">
        <v>86866.18</v>
      </c>
      <c r="F52" s="47" t="n">
        <v>41.0326783183751</v>
      </c>
    </row>
    <row r="53" customFormat="false" ht="15.75" hidden="false" customHeight="true" outlineLevel="0" collapsed="false">
      <c r="A53" s="60" t="s">
        <v>96</v>
      </c>
      <c r="B53" s="48" t="n">
        <v>2117</v>
      </c>
      <c r="C53" s="48" t="n">
        <v>2323.67</v>
      </c>
      <c r="D53" s="48" t="n">
        <v>84542.51</v>
      </c>
      <c r="E53" s="48" t="n">
        <v>86866.18</v>
      </c>
      <c r="F53" s="49" t="n">
        <v>41.0326783183751</v>
      </c>
    </row>
    <row r="54" customFormat="false" ht="15.75" hidden="false" customHeight="true" outlineLevel="0" collapsed="false">
      <c r="A54" s="61" t="s">
        <v>97</v>
      </c>
      <c r="B54" s="63" t="n">
        <v>7860</v>
      </c>
      <c r="C54" s="63" t="n">
        <v>10453.5</v>
      </c>
      <c r="D54" s="63" t="n">
        <v>151339.47</v>
      </c>
      <c r="E54" s="63" t="n">
        <v>161792.97</v>
      </c>
      <c r="F54" s="47" t="n">
        <v>20.5843473282443</v>
      </c>
    </row>
    <row r="55" customFormat="false" ht="15.75" hidden="false" customHeight="true" outlineLevel="0" collapsed="false">
      <c r="A55" s="60" t="s">
        <v>98</v>
      </c>
      <c r="B55" s="48" t="n">
        <v>855</v>
      </c>
      <c r="C55" s="48" t="n">
        <v>986.92</v>
      </c>
      <c r="D55" s="48" t="n">
        <v>26673.32</v>
      </c>
      <c r="E55" s="48" t="n">
        <v>27660.24</v>
      </c>
      <c r="F55" s="49" t="n">
        <v>32.3511578947368</v>
      </c>
    </row>
    <row r="56" customFormat="false" ht="15.75" hidden="false" customHeight="true" outlineLevel="0" collapsed="false">
      <c r="A56" s="60" t="s">
        <v>99</v>
      </c>
      <c r="B56" s="48" t="n">
        <v>1336</v>
      </c>
      <c r="C56" s="48" t="n">
        <v>1947.33</v>
      </c>
      <c r="D56" s="48" t="n">
        <v>8209.28</v>
      </c>
      <c r="E56" s="48" t="n">
        <v>10156.61</v>
      </c>
      <c r="F56" s="49" t="n">
        <v>7.60225299401198</v>
      </c>
    </row>
    <row r="57" customFormat="false" ht="15.75" hidden="false" customHeight="true" outlineLevel="0" collapsed="false">
      <c r="A57" s="60" t="s">
        <v>100</v>
      </c>
      <c r="B57" s="48" t="n">
        <v>5357</v>
      </c>
      <c r="C57" s="48" t="n">
        <v>7125.58</v>
      </c>
      <c r="D57" s="48" t="n">
        <v>114075.87</v>
      </c>
      <c r="E57" s="48" t="n">
        <v>121201.45</v>
      </c>
      <c r="F57" s="49" t="n">
        <v>22.6248739966399</v>
      </c>
    </row>
    <row r="58" customFormat="false" ht="15.75" hidden="false" customHeight="true" outlineLevel="0" collapsed="false">
      <c r="A58" s="60" t="s">
        <v>101</v>
      </c>
      <c r="B58" s="48" t="n">
        <v>312</v>
      </c>
      <c r="C58" s="48" t="n">
        <v>393.67</v>
      </c>
      <c r="D58" s="48" t="n">
        <v>2381</v>
      </c>
      <c r="E58" s="48" t="n">
        <v>2774.67</v>
      </c>
      <c r="F58" s="49" t="n">
        <v>8.89317307692308</v>
      </c>
    </row>
    <row r="59" customFormat="false" ht="15.75" hidden="false" customHeight="true" outlineLevel="0" collapsed="false">
      <c r="A59" s="64" t="s">
        <v>32</v>
      </c>
      <c r="B59" s="58" t="n">
        <v>629660</v>
      </c>
      <c r="C59" s="58" t="n">
        <v>771642.75</v>
      </c>
      <c r="D59" s="58" t="n">
        <v>1218051.13</v>
      </c>
      <c r="E59" s="58" t="n">
        <v>1989693.88</v>
      </c>
      <c r="F59" s="59" t="n">
        <v>3.15994962360639</v>
      </c>
    </row>
    <row r="60" customFormat="false" ht="15.75" hidden="false" customHeight="true" outlineLevel="0" collapsed="false">
      <c r="A60" s="60" t="s">
        <v>102</v>
      </c>
      <c r="B60" s="48" t="n">
        <v>191316</v>
      </c>
      <c r="C60" s="48" t="n">
        <v>237035.92</v>
      </c>
      <c r="D60" s="48" t="n">
        <v>528204.93</v>
      </c>
      <c r="E60" s="48" t="n">
        <v>765240.85</v>
      </c>
      <c r="F60" s="49" t="n">
        <v>3.99987899600661</v>
      </c>
    </row>
    <row r="61" customFormat="false" ht="15.75" hidden="false" customHeight="true" outlineLevel="0" collapsed="false">
      <c r="A61" s="60" t="s">
        <v>103</v>
      </c>
      <c r="B61" s="48" t="n">
        <v>6510</v>
      </c>
      <c r="C61" s="48" t="n">
        <v>7964.33</v>
      </c>
      <c r="D61" s="48" t="n">
        <v>86155.72</v>
      </c>
      <c r="E61" s="48" t="n">
        <v>94120.05</v>
      </c>
      <c r="F61" s="49" t="n">
        <v>14.4577649769585</v>
      </c>
    </row>
    <row r="62" customFormat="false" ht="15.75" hidden="false" customHeight="true" outlineLevel="0" collapsed="false">
      <c r="A62" s="60" t="s">
        <v>104</v>
      </c>
      <c r="B62" s="48" t="n">
        <v>431834</v>
      </c>
      <c r="C62" s="48" t="n">
        <v>526642.5</v>
      </c>
      <c r="D62" s="48" t="n">
        <v>603690.48</v>
      </c>
      <c r="E62" s="48" t="n">
        <v>1130332.98</v>
      </c>
      <c r="F62" s="49" t="n">
        <v>2.61751733304927</v>
      </c>
    </row>
    <row r="63" customFormat="false" ht="15.75" hidden="false" customHeight="true" outlineLevel="0" collapsed="false">
      <c r="A63" s="64" t="s">
        <v>33</v>
      </c>
      <c r="B63" s="58" t="n">
        <v>1655617</v>
      </c>
      <c r="C63" s="58" t="n">
        <v>2232953.75</v>
      </c>
      <c r="D63" s="58" t="n">
        <v>3596198.51</v>
      </c>
      <c r="E63" s="58" t="n">
        <v>5829152.26</v>
      </c>
      <c r="F63" s="59" t="n">
        <v>3.52083377979327</v>
      </c>
    </row>
    <row r="64" customFormat="false" ht="15.75" hidden="false" customHeight="true" outlineLevel="0" collapsed="false">
      <c r="A64" s="61" t="s">
        <v>105</v>
      </c>
      <c r="B64" s="63" t="n">
        <v>1233709</v>
      </c>
      <c r="C64" s="63" t="n">
        <v>1604990.5</v>
      </c>
      <c r="D64" s="63" t="n">
        <v>1907362.31</v>
      </c>
      <c r="E64" s="63" t="n">
        <v>3512352.81</v>
      </c>
      <c r="F64" s="47" t="n">
        <v>2.84698645304525</v>
      </c>
    </row>
    <row r="65" customFormat="false" ht="15.75" hidden="false" customHeight="true" outlineLevel="0" collapsed="false">
      <c r="A65" s="60" t="s">
        <v>106</v>
      </c>
      <c r="B65" s="48" t="n">
        <v>120121</v>
      </c>
      <c r="C65" s="48" t="n">
        <v>166204.17</v>
      </c>
      <c r="D65" s="48" t="n">
        <v>235197.42</v>
      </c>
      <c r="E65" s="48" t="n">
        <v>401401.59</v>
      </c>
      <c r="F65" s="49" t="n">
        <v>3.34164375920946</v>
      </c>
    </row>
    <row r="66" customFormat="false" ht="15.75" hidden="false" customHeight="true" outlineLevel="0" collapsed="false">
      <c r="A66" s="60" t="s">
        <v>107</v>
      </c>
      <c r="B66" s="48" t="n">
        <v>425386</v>
      </c>
      <c r="C66" s="48" t="n">
        <v>510994.75</v>
      </c>
      <c r="D66" s="48" t="n">
        <v>694112.53</v>
      </c>
      <c r="E66" s="48" t="n">
        <v>1205107.28</v>
      </c>
      <c r="F66" s="49" t="n">
        <v>2.83297353462502</v>
      </c>
    </row>
    <row r="67" customFormat="false" ht="15.75" hidden="false" customHeight="true" outlineLevel="0" collapsed="false">
      <c r="A67" s="60" t="s">
        <v>108</v>
      </c>
      <c r="B67" s="48" t="n">
        <v>688202</v>
      </c>
      <c r="C67" s="48" t="n">
        <v>927791.58</v>
      </c>
      <c r="D67" s="48" t="n">
        <v>978052.36</v>
      </c>
      <c r="E67" s="48" t="n">
        <v>1905843.94</v>
      </c>
      <c r="F67" s="49" t="n">
        <v>2.76930892383341</v>
      </c>
    </row>
    <row r="68" customFormat="false" ht="15.75" hidden="false" customHeight="true" outlineLevel="0" collapsed="false">
      <c r="A68" s="61" t="s">
        <v>35</v>
      </c>
      <c r="B68" s="63" t="n">
        <v>141509</v>
      </c>
      <c r="C68" s="63" t="n">
        <v>178842.25</v>
      </c>
      <c r="D68" s="63" t="n">
        <v>945318.94</v>
      </c>
      <c r="E68" s="63" t="n">
        <v>1124161.19</v>
      </c>
      <c r="F68" s="47" t="n">
        <v>7.9440967712301</v>
      </c>
    </row>
    <row r="69" customFormat="false" ht="15.75" hidden="false" customHeight="true" outlineLevel="0" collapsed="false">
      <c r="A69" s="60" t="s">
        <v>109</v>
      </c>
      <c r="B69" s="48" t="n">
        <v>117001</v>
      </c>
      <c r="C69" s="48" t="n">
        <v>146381.08</v>
      </c>
      <c r="D69" s="48" t="n">
        <v>419463.32</v>
      </c>
      <c r="E69" s="48" t="n">
        <v>565844.4</v>
      </c>
      <c r="F69" s="49" t="n">
        <v>4.83623558773002</v>
      </c>
    </row>
    <row r="70" customFormat="false" ht="15.75" hidden="false" customHeight="true" outlineLevel="0" collapsed="false">
      <c r="A70" s="60" t="s">
        <v>110</v>
      </c>
      <c r="B70" s="48" t="n">
        <v>1371</v>
      </c>
      <c r="C70" s="48" t="n">
        <v>1722.67</v>
      </c>
      <c r="D70" s="48" t="n">
        <v>25419.91</v>
      </c>
      <c r="E70" s="48" t="n">
        <v>27142.58</v>
      </c>
      <c r="F70" s="49" t="n">
        <v>19.79765134938</v>
      </c>
    </row>
    <row r="71" customFormat="false" ht="15.75" hidden="false" customHeight="true" outlineLevel="0" collapsed="false">
      <c r="A71" s="60" t="s">
        <v>111</v>
      </c>
      <c r="B71" s="48" t="n">
        <v>264</v>
      </c>
      <c r="C71" s="48" t="n">
        <v>281.17</v>
      </c>
      <c r="D71" s="48" t="n">
        <v>22375.13</v>
      </c>
      <c r="E71" s="48" t="n">
        <v>22656.3</v>
      </c>
      <c r="F71" s="49" t="n">
        <v>85.8193181818182</v>
      </c>
    </row>
    <row r="72" customFormat="false" ht="15.75" hidden="false" customHeight="true" outlineLevel="0" collapsed="false">
      <c r="A72" s="60" t="s">
        <v>112</v>
      </c>
      <c r="B72" s="48" t="n">
        <v>20760</v>
      </c>
      <c r="C72" s="48" t="n">
        <v>28060.58</v>
      </c>
      <c r="D72" s="48" t="n">
        <v>314071.93</v>
      </c>
      <c r="E72" s="48" t="n">
        <v>342132.51</v>
      </c>
      <c r="F72" s="49" t="n">
        <v>16.4803713872832</v>
      </c>
    </row>
    <row r="73" customFormat="false" ht="15.75" hidden="false" customHeight="true" outlineLevel="0" collapsed="false">
      <c r="A73" s="60" t="s">
        <v>113</v>
      </c>
      <c r="B73" s="48" t="n">
        <v>2113</v>
      </c>
      <c r="C73" s="48" t="n">
        <v>2396.75</v>
      </c>
      <c r="D73" s="48" t="n">
        <v>163988.65</v>
      </c>
      <c r="E73" s="48" t="n">
        <v>166385.4</v>
      </c>
      <c r="F73" s="49" t="n">
        <v>78.7436819687648</v>
      </c>
    </row>
    <row r="74" customFormat="false" ht="15.75" hidden="false" customHeight="true" outlineLevel="0" collapsed="false">
      <c r="A74" s="61" t="s">
        <v>114</v>
      </c>
      <c r="B74" s="63" t="n">
        <v>280399</v>
      </c>
      <c r="C74" s="63" t="n">
        <v>449121</v>
      </c>
      <c r="D74" s="63" t="n">
        <v>743517.26</v>
      </c>
      <c r="E74" s="63" t="n">
        <v>1192638.26</v>
      </c>
      <c r="F74" s="47" t="n">
        <v>4.25336131726575</v>
      </c>
    </row>
    <row r="75" customFormat="false" ht="15.75" hidden="false" customHeight="true" outlineLevel="0" collapsed="false">
      <c r="A75" s="60" t="s">
        <v>115</v>
      </c>
      <c r="B75" s="48" t="n">
        <v>43232</v>
      </c>
      <c r="C75" s="48" t="n">
        <v>69815.92</v>
      </c>
      <c r="D75" s="48" t="n">
        <v>218105.51</v>
      </c>
      <c r="E75" s="48" t="n">
        <v>287921.43</v>
      </c>
      <c r="F75" s="49" t="n">
        <v>6.65991464655811</v>
      </c>
    </row>
    <row r="76" customFormat="false" ht="15.75" hidden="false" customHeight="true" outlineLevel="0" collapsed="false">
      <c r="A76" s="60" t="s">
        <v>116</v>
      </c>
      <c r="B76" s="48" t="n">
        <v>237167</v>
      </c>
      <c r="C76" s="48" t="n">
        <v>379305.08</v>
      </c>
      <c r="D76" s="48" t="n">
        <v>525411.75</v>
      </c>
      <c r="E76" s="48" t="n">
        <v>904716.83</v>
      </c>
      <c r="F76" s="49" t="n">
        <v>3.81468260761404</v>
      </c>
    </row>
    <row r="77" customFormat="false" ht="15.75" hidden="false" customHeight="true" outlineLevel="0" collapsed="false">
      <c r="A77" s="64" t="s">
        <v>37</v>
      </c>
      <c r="B77" s="58" t="n">
        <v>101368</v>
      </c>
      <c r="C77" s="58" t="n">
        <v>116377.92</v>
      </c>
      <c r="D77" s="58" t="n">
        <v>448683.08</v>
      </c>
      <c r="E77" s="58" t="n">
        <v>565061</v>
      </c>
      <c r="F77" s="59" t="n">
        <v>5.57435285297135</v>
      </c>
    </row>
    <row r="78" customFormat="false" ht="15.75" hidden="false" customHeight="true" outlineLevel="0" collapsed="false">
      <c r="A78" s="61" t="s">
        <v>117</v>
      </c>
      <c r="B78" s="63" t="n">
        <v>15485</v>
      </c>
      <c r="C78" s="63" t="n">
        <v>18378.25</v>
      </c>
      <c r="D78" s="63" t="n">
        <v>91264.47</v>
      </c>
      <c r="E78" s="63" t="n">
        <v>109642.72</v>
      </c>
      <c r="F78" s="47" t="n">
        <v>7.08057604133032</v>
      </c>
    </row>
    <row r="79" customFormat="false" ht="15.75" hidden="false" customHeight="true" outlineLevel="0" collapsed="false">
      <c r="A79" s="60" t="s">
        <v>118</v>
      </c>
      <c r="B79" s="48" t="n">
        <v>6543</v>
      </c>
      <c r="C79" s="48" t="n">
        <v>7792.33</v>
      </c>
      <c r="D79" s="48" t="n">
        <v>38094.2</v>
      </c>
      <c r="E79" s="48" t="n">
        <v>45886.53</v>
      </c>
      <c r="F79" s="49" t="n">
        <v>7.01307198532783</v>
      </c>
    </row>
    <row r="80" customFormat="false" ht="15.75" hidden="false" customHeight="true" outlineLevel="0" collapsed="false">
      <c r="A80" s="60" t="s">
        <v>119</v>
      </c>
      <c r="B80" s="48" t="n">
        <v>7303</v>
      </c>
      <c r="C80" s="48" t="n">
        <v>8537.67</v>
      </c>
      <c r="D80" s="48" t="n">
        <v>28092</v>
      </c>
      <c r="E80" s="48" t="n">
        <v>36629.67</v>
      </c>
      <c r="F80" s="49" t="n">
        <v>5.01570176639737</v>
      </c>
    </row>
    <row r="81" customFormat="false" ht="15.75" hidden="false" customHeight="true" outlineLevel="0" collapsed="false">
      <c r="A81" s="60" t="s">
        <v>120</v>
      </c>
      <c r="B81" s="48" t="n">
        <v>1639</v>
      </c>
      <c r="C81" s="48" t="n">
        <v>2048.25</v>
      </c>
      <c r="D81" s="48" t="n">
        <v>25078.27</v>
      </c>
      <c r="E81" s="48" t="n">
        <v>27126.52</v>
      </c>
      <c r="F81" s="49" t="n">
        <v>16.5506528370958</v>
      </c>
    </row>
    <row r="82" customFormat="false" ht="15.75" hidden="false" customHeight="true" outlineLevel="0" collapsed="false">
      <c r="A82" s="61" t="s">
        <v>121</v>
      </c>
      <c r="B82" s="63" t="n">
        <v>3653</v>
      </c>
      <c r="C82" s="63" t="n">
        <v>4064.83</v>
      </c>
      <c r="D82" s="63" t="n">
        <v>100420.54</v>
      </c>
      <c r="E82" s="63" t="n">
        <v>104485.37</v>
      </c>
      <c r="F82" s="47" t="n">
        <v>28.6026197645771</v>
      </c>
    </row>
    <row r="83" customFormat="false" ht="15.75" hidden="false" customHeight="true" outlineLevel="0" collapsed="false">
      <c r="A83" s="60" t="s">
        <v>122</v>
      </c>
      <c r="B83" s="48" t="n">
        <v>3653</v>
      </c>
      <c r="C83" s="48" t="n">
        <v>4064.83</v>
      </c>
      <c r="D83" s="48" t="n">
        <v>100420.54</v>
      </c>
      <c r="E83" s="48" t="n">
        <v>104485.37</v>
      </c>
      <c r="F83" s="49" t="n">
        <v>28.6026197645771</v>
      </c>
    </row>
    <row r="84" customFormat="false" ht="15.75" hidden="false" customHeight="true" outlineLevel="0" collapsed="false">
      <c r="A84" s="61" t="s">
        <v>123</v>
      </c>
      <c r="B84" s="63" t="n">
        <v>82230</v>
      </c>
      <c r="C84" s="63" t="n">
        <v>93934.84</v>
      </c>
      <c r="D84" s="63" t="n">
        <v>256998.07</v>
      </c>
      <c r="E84" s="63" t="n">
        <v>350932.91</v>
      </c>
      <c r="F84" s="47" t="n">
        <v>4.26769925817828</v>
      </c>
    </row>
    <row r="85" customFormat="false" ht="15.75" hidden="false" customHeight="true" outlineLevel="0" collapsed="false">
      <c r="A85" s="60" t="s">
        <v>124</v>
      </c>
      <c r="B85" s="48" t="n">
        <v>46056</v>
      </c>
      <c r="C85" s="48" t="n">
        <v>51065.67</v>
      </c>
      <c r="D85" s="48" t="n">
        <v>161866.5</v>
      </c>
      <c r="E85" s="48" t="n">
        <v>212932.17</v>
      </c>
      <c r="F85" s="49" t="n">
        <v>4.6233318134445</v>
      </c>
    </row>
    <row r="86" customFormat="false" ht="15.75" hidden="false" customHeight="true" outlineLevel="0" collapsed="false">
      <c r="A86" s="60" t="s">
        <v>125</v>
      </c>
      <c r="B86" s="48" t="n">
        <v>36174</v>
      </c>
      <c r="C86" s="48" t="n">
        <v>42869.17</v>
      </c>
      <c r="D86" s="48" t="n">
        <v>95131.57</v>
      </c>
      <c r="E86" s="48" t="n">
        <v>138000.74</v>
      </c>
      <c r="F86" s="49" t="n">
        <v>3.81491513241555</v>
      </c>
    </row>
    <row r="87" customFormat="false" ht="15.75" hidden="false" customHeight="true" outlineLevel="0" collapsed="false">
      <c r="A87" s="64" t="s">
        <v>126</v>
      </c>
      <c r="B87" s="58" t="n">
        <v>71835</v>
      </c>
      <c r="C87" s="58" t="n">
        <v>86677</v>
      </c>
      <c r="D87" s="58" t="n">
        <v>501358.77</v>
      </c>
      <c r="E87" s="58" t="n">
        <v>588035.77</v>
      </c>
      <c r="F87" s="65" t="n">
        <v>8.18592287881952</v>
      </c>
    </row>
    <row r="88" customFormat="false" ht="15.75" hidden="false" customHeight="true" outlineLevel="0" collapsed="false">
      <c r="A88" s="60" t="s">
        <v>127</v>
      </c>
      <c r="B88" s="48" t="n">
        <v>5374</v>
      </c>
      <c r="C88" s="48" t="n">
        <v>6217.42</v>
      </c>
      <c r="D88" s="48" t="n">
        <v>395896.78</v>
      </c>
      <c r="E88" s="48" t="n">
        <v>402114.2</v>
      </c>
      <c r="F88" s="49" t="n">
        <v>74.8258652772609</v>
      </c>
    </row>
    <row r="89" customFormat="false" ht="15.75" hidden="false" customHeight="true" outlineLevel="0" collapsed="false">
      <c r="A89" s="60" t="s">
        <v>128</v>
      </c>
      <c r="B89" s="48" t="n">
        <v>216</v>
      </c>
      <c r="C89" s="48" t="n">
        <v>216</v>
      </c>
      <c r="D89" s="48" t="n">
        <v>39658.72</v>
      </c>
      <c r="E89" s="48" t="n">
        <v>39874.72</v>
      </c>
      <c r="F89" s="49" t="n">
        <v>184.605185185185</v>
      </c>
    </row>
    <row r="90" customFormat="false" ht="15.75" hidden="false" customHeight="true" outlineLevel="0" collapsed="false">
      <c r="A90" s="60" t="s">
        <v>129</v>
      </c>
      <c r="B90" s="48" t="n">
        <v>66245</v>
      </c>
      <c r="C90" s="48" t="n">
        <v>80243.58</v>
      </c>
      <c r="D90" s="48" t="n">
        <v>65803.27</v>
      </c>
      <c r="E90" s="48" t="n">
        <v>146046.85</v>
      </c>
      <c r="F90" s="49" t="n">
        <v>2.20464714318062</v>
      </c>
    </row>
    <row r="91" customFormat="false" ht="15.75" hidden="false" customHeight="true" outlineLevel="0" collapsed="false">
      <c r="A91" s="64" t="s">
        <v>130</v>
      </c>
      <c r="B91" s="58" t="n">
        <v>195425</v>
      </c>
      <c r="C91" s="58" t="n">
        <v>254637.75</v>
      </c>
      <c r="D91" s="58" t="n">
        <v>53300.89</v>
      </c>
      <c r="E91" s="58" t="n">
        <v>307938.64</v>
      </c>
      <c r="F91" s="59" t="n">
        <v>1.57573821159012</v>
      </c>
    </row>
    <row r="92" customFormat="false" ht="15.75" hidden="false" customHeight="true" outlineLevel="0" collapsed="false">
      <c r="A92" s="60" t="s">
        <v>131</v>
      </c>
      <c r="B92" s="48" t="n">
        <v>195425</v>
      </c>
      <c r="C92" s="48" t="n">
        <v>254637.75</v>
      </c>
      <c r="D92" s="48" t="n">
        <v>53300.89</v>
      </c>
      <c r="E92" s="48" t="n">
        <v>307938.64</v>
      </c>
      <c r="F92" s="49" t="n">
        <v>1.57573821159012</v>
      </c>
    </row>
    <row r="93" customFormat="false" ht="15.75" hidden="false" customHeight="true" outlineLevel="0" collapsed="false">
      <c r="A93" s="64" t="s">
        <v>40</v>
      </c>
      <c r="B93" s="58" t="n">
        <v>838804</v>
      </c>
      <c r="C93" s="58" t="n">
        <v>930010.82</v>
      </c>
      <c r="D93" s="58" t="n">
        <v>1349136.69</v>
      </c>
      <c r="E93" s="58" t="n">
        <v>2279147.51</v>
      </c>
      <c r="F93" s="59" t="n">
        <v>2.71713953438467</v>
      </c>
    </row>
    <row r="94" customFormat="false" ht="15.75" hidden="false" customHeight="true" outlineLevel="0" collapsed="false">
      <c r="A94" s="66" t="s">
        <v>132</v>
      </c>
      <c r="B94" s="63" t="n">
        <f aca="false">B95+B99+B101</f>
        <v>685710</v>
      </c>
      <c r="C94" s="63" t="n">
        <f aca="false">C95+C99+C101</f>
        <v>745997.08</v>
      </c>
      <c r="D94" s="63" t="n">
        <f aca="false">D95+D99+D101</f>
        <v>448313.86</v>
      </c>
      <c r="E94" s="63" t="n">
        <f aca="false">E95+E99+E101</f>
        <v>1194310.94</v>
      </c>
      <c r="F94" s="47" t="n">
        <f aca="false">E94/B94</f>
        <v>1.74171433988129</v>
      </c>
    </row>
    <row r="95" customFormat="false" ht="15.75" hidden="false" customHeight="true" outlineLevel="0" collapsed="false">
      <c r="A95" s="61" t="s">
        <v>133</v>
      </c>
      <c r="B95" s="63" t="n">
        <v>526861</v>
      </c>
      <c r="C95" s="63" t="n">
        <v>570565</v>
      </c>
      <c r="D95" s="63" t="n">
        <v>333994.69</v>
      </c>
      <c r="E95" s="63" t="n">
        <v>904559.69</v>
      </c>
      <c r="F95" s="47" t="n">
        <v>1.71688488994251</v>
      </c>
    </row>
    <row r="96" customFormat="false" ht="15.75" hidden="false" customHeight="true" outlineLevel="0" collapsed="false">
      <c r="A96" s="60" t="s">
        <v>134</v>
      </c>
      <c r="B96" s="48" t="n">
        <v>256870</v>
      </c>
      <c r="C96" s="48" t="n">
        <v>281166.08</v>
      </c>
      <c r="D96" s="48" t="n">
        <v>166105.36</v>
      </c>
      <c r="E96" s="48" t="n">
        <v>447271.44</v>
      </c>
      <c r="F96" s="49" t="n">
        <v>1.74123657881419</v>
      </c>
    </row>
    <row r="97" customFormat="false" ht="15.75" hidden="false" customHeight="true" outlineLevel="0" collapsed="false">
      <c r="A97" s="60" t="s">
        <v>135</v>
      </c>
      <c r="B97" s="48" t="n">
        <v>46704</v>
      </c>
      <c r="C97" s="48" t="n">
        <v>51215.92</v>
      </c>
      <c r="D97" s="48" t="n">
        <v>91103.72</v>
      </c>
      <c r="E97" s="48" t="n">
        <v>142319.64</v>
      </c>
      <c r="F97" s="49" t="n">
        <v>3.04726875642343</v>
      </c>
    </row>
    <row r="98" customFormat="false" ht="15.75" hidden="false" customHeight="true" outlineLevel="0" collapsed="false">
      <c r="A98" s="60" t="s">
        <v>136</v>
      </c>
      <c r="B98" s="48" t="n">
        <v>223287</v>
      </c>
      <c r="C98" s="48" t="n">
        <v>238183</v>
      </c>
      <c r="D98" s="48" t="n">
        <v>76785.61</v>
      </c>
      <c r="E98" s="48" t="n">
        <v>314968.61</v>
      </c>
      <c r="F98" s="49" t="n">
        <v>1.41059985579098</v>
      </c>
    </row>
    <row r="99" customFormat="false" ht="15.75" hidden="false" customHeight="true" outlineLevel="0" collapsed="false">
      <c r="A99" s="61" t="s">
        <v>137</v>
      </c>
      <c r="B99" s="63" t="n">
        <v>8698</v>
      </c>
      <c r="C99" s="63" t="n">
        <v>9155.75</v>
      </c>
      <c r="D99" s="63" t="n">
        <v>14179.33</v>
      </c>
      <c r="E99" s="63" t="n">
        <v>23335.08</v>
      </c>
      <c r="F99" s="47" t="n">
        <v>2.68280984134284</v>
      </c>
    </row>
    <row r="100" customFormat="false" ht="15.75" hidden="false" customHeight="true" outlineLevel="0" collapsed="false">
      <c r="A100" s="60" t="s">
        <v>138</v>
      </c>
      <c r="B100" s="48" t="n">
        <v>8698</v>
      </c>
      <c r="C100" s="48" t="n">
        <v>9155.75</v>
      </c>
      <c r="D100" s="48" t="n">
        <v>14179.33</v>
      </c>
      <c r="E100" s="48" t="n">
        <v>23335.08</v>
      </c>
      <c r="F100" s="49" t="n">
        <v>2.68280984134284</v>
      </c>
    </row>
    <row r="101" customFormat="false" ht="15.75" hidden="false" customHeight="true" outlineLevel="0" collapsed="false">
      <c r="A101" s="61" t="s">
        <v>139</v>
      </c>
      <c r="B101" s="63" t="n">
        <v>150151</v>
      </c>
      <c r="C101" s="63" t="n">
        <v>166276.33</v>
      </c>
      <c r="D101" s="63" t="n">
        <v>100139.84</v>
      </c>
      <c r="E101" s="63" t="n">
        <v>266416.17</v>
      </c>
      <c r="F101" s="47" t="n">
        <v>1.77432164953946</v>
      </c>
    </row>
    <row r="102" customFormat="false" ht="15.75" hidden="false" customHeight="true" outlineLevel="0" collapsed="false">
      <c r="A102" s="60" t="s">
        <v>140</v>
      </c>
      <c r="B102" s="48" t="n">
        <v>24330</v>
      </c>
      <c r="C102" s="48" t="n">
        <v>27889</v>
      </c>
      <c r="D102" s="48" t="n">
        <v>42525.03</v>
      </c>
      <c r="E102" s="48" t="n">
        <v>70414.03</v>
      </c>
      <c r="F102" s="49" t="n">
        <v>2.89412371557748</v>
      </c>
    </row>
    <row r="103" customFormat="false" ht="15.75" hidden="false" customHeight="true" outlineLevel="0" collapsed="false">
      <c r="A103" s="60" t="s">
        <v>141</v>
      </c>
      <c r="B103" s="48" t="n">
        <v>113807</v>
      </c>
      <c r="C103" s="48" t="n">
        <v>125040.58</v>
      </c>
      <c r="D103" s="48" t="n">
        <v>57134.49</v>
      </c>
      <c r="E103" s="48" t="n">
        <v>182175.07</v>
      </c>
      <c r="F103" s="49" t="n">
        <v>1.60073694939679</v>
      </c>
    </row>
    <row r="104" customFormat="false" ht="15.75" hidden="false" customHeight="true" outlineLevel="0" collapsed="false">
      <c r="A104" s="60" t="s">
        <v>142</v>
      </c>
      <c r="B104" s="48" t="n">
        <v>12014</v>
      </c>
      <c r="C104" s="48" t="n">
        <v>13346.75</v>
      </c>
      <c r="D104" s="48" t="n">
        <v>480.32</v>
      </c>
      <c r="E104" s="48" t="n">
        <v>13827.07</v>
      </c>
      <c r="F104" s="49" t="n">
        <v>1.15091310138172</v>
      </c>
    </row>
    <row r="105" customFormat="false" ht="15.75" hidden="false" customHeight="true" outlineLevel="0" collapsed="false">
      <c r="A105" s="61" t="s">
        <v>143</v>
      </c>
      <c r="B105" s="63" t="n">
        <v>153094</v>
      </c>
      <c r="C105" s="63" t="n">
        <v>184013.74</v>
      </c>
      <c r="D105" s="63" t="n">
        <v>900822.83</v>
      </c>
      <c r="E105" s="63" t="n">
        <v>1084836.57</v>
      </c>
      <c r="F105" s="47" t="n">
        <v>7.08608155773577</v>
      </c>
    </row>
    <row r="106" customFormat="false" ht="15.75" hidden="false" customHeight="true" outlineLevel="0" collapsed="false">
      <c r="A106" s="60" t="s">
        <v>144</v>
      </c>
      <c r="B106" s="48" t="n">
        <v>16076</v>
      </c>
      <c r="C106" s="48" t="n">
        <v>19190</v>
      </c>
      <c r="D106" s="48" t="n">
        <v>23648.42</v>
      </c>
      <c r="E106" s="48" t="n">
        <v>42838.42</v>
      </c>
      <c r="F106" s="49" t="n">
        <v>2.66474371734262</v>
      </c>
    </row>
    <row r="107" customFormat="false" ht="15.75" hidden="false" customHeight="true" outlineLevel="0" collapsed="false">
      <c r="A107" s="60" t="s">
        <v>145</v>
      </c>
      <c r="B107" s="48" t="n">
        <v>1275</v>
      </c>
      <c r="C107" s="48" t="n">
        <v>1399.92</v>
      </c>
      <c r="D107" s="48" t="n">
        <v>256162.91</v>
      </c>
      <c r="E107" s="48" t="n">
        <v>257562.83</v>
      </c>
      <c r="F107" s="49" t="n">
        <v>202.010062745098</v>
      </c>
    </row>
    <row r="108" customFormat="false" ht="15.75" hidden="false" customHeight="true" outlineLevel="0" collapsed="false">
      <c r="A108" s="60" t="s">
        <v>146</v>
      </c>
      <c r="B108" s="48" t="n">
        <v>12598</v>
      </c>
      <c r="C108" s="48" t="n">
        <v>15998.83</v>
      </c>
      <c r="D108" s="48" t="n">
        <v>32590.09</v>
      </c>
      <c r="E108" s="48" t="n">
        <v>48588.92</v>
      </c>
      <c r="F108" s="49" t="n">
        <v>3.85687569455469</v>
      </c>
    </row>
    <row r="109" customFormat="false" ht="15.75" hidden="false" customHeight="true" outlineLevel="0" collapsed="false">
      <c r="A109" s="60" t="s">
        <v>147</v>
      </c>
      <c r="B109" s="48" t="n">
        <v>2794</v>
      </c>
      <c r="C109" s="48" t="n">
        <v>3435.83</v>
      </c>
      <c r="D109" s="48" t="n">
        <v>66995.05</v>
      </c>
      <c r="E109" s="48" t="n">
        <v>70430.88</v>
      </c>
      <c r="F109" s="49" t="n">
        <v>25.2079026485326</v>
      </c>
    </row>
    <row r="110" customFormat="false" ht="15.75" hidden="false" customHeight="true" outlineLevel="0" collapsed="false">
      <c r="A110" s="60" t="s">
        <v>148</v>
      </c>
      <c r="B110" s="48" t="n">
        <v>33900</v>
      </c>
      <c r="C110" s="48" t="n">
        <v>44183.58</v>
      </c>
      <c r="D110" s="48" t="n">
        <v>395666.98</v>
      </c>
      <c r="E110" s="48" t="n">
        <v>439850.56</v>
      </c>
      <c r="F110" s="49" t="n">
        <v>12.9749427728614</v>
      </c>
    </row>
    <row r="111" customFormat="false" ht="15.75" hidden="false" customHeight="true" outlineLevel="0" collapsed="false">
      <c r="A111" s="60" t="s">
        <v>149</v>
      </c>
      <c r="B111" s="48" t="n">
        <v>86451</v>
      </c>
      <c r="C111" s="48" t="n">
        <v>99805.58</v>
      </c>
      <c r="D111" s="48" t="n">
        <v>125759.38</v>
      </c>
      <c r="E111" s="48" t="n">
        <v>225564.96</v>
      </c>
      <c r="F111" s="49" t="n">
        <v>2.6091654231877</v>
      </c>
    </row>
    <row r="112" customFormat="false" ht="15.75" hidden="false" customHeight="true" outlineLevel="0" collapsed="false">
      <c r="A112" s="64" t="s">
        <v>150</v>
      </c>
      <c r="B112" s="58" t="n">
        <v>246788</v>
      </c>
      <c r="C112" s="58" t="n">
        <v>269936.5</v>
      </c>
      <c r="D112" s="58" t="n">
        <v>454390.97</v>
      </c>
      <c r="E112" s="58" t="n">
        <v>724327.47</v>
      </c>
      <c r="F112" s="59" t="n">
        <v>2.93501900416552</v>
      </c>
    </row>
    <row r="113" customFormat="false" ht="15.75" hidden="false" customHeight="true" outlineLevel="0" collapsed="false">
      <c r="A113" s="61" t="s">
        <v>151</v>
      </c>
      <c r="B113" s="63" t="n">
        <v>23608</v>
      </c>
      <c r="C113" s="63" t="n">
        <v>29175.33</v>
      </c>
      <c r="D113" s="63" t="n">
        <v>48917.67</v>
      </c>
      <c r="E113" s="63" t="n">
        <v>78093</v>
      </c>
      <c r="F113" s="47" t="n">
        <v>3.30790410030498</v>
      </c>
    </row>
    <row r="114" customFormat="false" ht="15.75" hidden="false" customHeight="true" outlineLevel="0" collapsed="false">
      <c r="A114" s="60" t="s">
        <v>152</v>
      </c>
      <c r="B114" s="48" t="n">
        <v>23608</v>
      </c>
      <c r="C114" s="48" t="n">
        <v>29175.33</v>
      </c>
      <c r="D114" s="48" t="n">
        <v>48917.67</v>
      </c>
      <c r="E114" s="48" t="n">
        <v>78093</v>
      </c>
      <c r="F114" s="49" t="n">
        <v>3.30790410030498</v>
      </c>
    </row>
    <row r="115" customFormat="false" ht="15.75" hidden="false" customHeight="true" outlineLevel="0" collapsed="false">
      <c r="A115" s="66" t="s">
        <v>153</v>
      </c>
      <c r="B115" s="63" t="n">
        <f aca="false">B116+B118</f>
        <v>223180</v>
      </c>
      <c r="C115" s="63" t="n">
        <f aca="false">C116+C118</f>
        <v>240761.17</v>
      </c>
      <c r="D115" s="63" t="n">
        <f aca="false">D116+D118</f>
        <v>405473.3</v>
      </c>
      <c r="E115" s="63" t="n">
        <f aca="false">E116+E118</f>
        <v>646234.47</v>
      </c>
      <c r="F115" s="47" t="n">
        <f aca="false">E115/B115</f>
        <v>2.89557518594856</v>
      </c>
    </row>
    <row r="116" customFormat="false" ht="15.75" hidden="false" customHeight="true" outlineLevel="0" collapsed="false">
      <c r="A116" s="61" t="s">
        <v>154</v>
      </c>
      <c r="B116" s="63" t="n">
        <v>213936</v>
      </c>
      <c r="C116" s="63" t="n">
        <v>223800.17</v>
      </c>
      <c r="D116" s="63" t="n">
        <v>201143.06</v>
      </c>
      <c r="E116" s="63" t="n">
        <v>424943.23</v>
      </c>
      <c r="F116" s="47" t="n">
        <v>1.98631006469224</v>
      </c>
    </row>
    <row r="117" customFormat="false" ht="15.75" hidden="false" customHeight="true" outlineLevel="0" collapsed="false">
      <c r="A117" s="60" t="s">
        <v>155</v>
      </c>
      <c r="B117" s="48" t="n">
        <v>213936</v>
      </c>
      <c r="C117" s="48" t="n">
        <v>223800.17</v>
      </c>
      <c r="D117" s="48" t="n">
        <v>201143.06</v>
      </c>
      <c r="E117" s="48" t="n">
        <v>424943.23</v>
      </c>
      <c r="F117" s="49" t="n">
        <v>1.98631006469224</v>
      </c>
    </row>
    <row r="118" customFormat="false" ht="15.75" hidden="false" customHeight="true" outlineLevel="0" collapsed="false">
      <c r="A118" s="61" t="s">
        <v>156</v>
      </c>
      <c r="B118" s="63" t="n">
        <v>9244</v>
      </c>
      <c r="C118" s="63" t="n">
        <v>16961</v>
      </c>
      <c r="D118" s="63" t="n">
        <v>204330.24</v>
      </c>
      <c r="E118" s="63" t="n">
        <v>221291.24</v>
      </c>
      <c r="F118" s="47" t="n">
        <v>23.9389052358286</v>
      </c>
    </row>
    <row r="119" customFormat="false" ht="15.75" hidden="false" customHeight="true" outlineLevel="0" collapsed="false">
      <c r="A119" s="60" t="s">
        <v>157</v>
      </c>
      <c r="B119" s="48" t="n">
        <v>3686</v>
      </c>
      <c r="C119" s="48" t="n">
        <v>6785.42</v>
      </c>
      <c r="D119" s="48" t="n">
        <v>95094.41</v>
      </c>
      <c r="E119" s="48" t="n">
        <v>101879.83</v>
      </c>
      <c r="F119" s="49" t="n">
        <v>27.6396717308736</v>
      </c>
    </row>
    <row r="120" customFormat="false" ht="15.75" hidden="false" customHeight="true" outlineLevel="0" collapsed="false">
      <c r="A120" s="60" t="s">
        <v>158</v>
      </c>
      <c r="B120" s="48" t="n">
        <v>5558</v>
      </c>
      <c r="C120" s="48" t="n">
        <v>10175.58</v>
      </c>
      <c r="D120" s="48" t="n">
        <v>109235.83</v>
      </c>
      <c r="E120" s="48" t="n">
        <v>119411.41</v>
      </c>
      <c r="F120" s="49" t="n">
        <v>21.4846005757467</v>
      </c>
    </row>
    <row r="121" customFormat="false" ht="15.75" hidden="false" customHeight="true" outlineLevel="0" collapsed="false">
      <c r="A121" s="64" t="s">
        <v>46</v>
      </c>
      <c r="B121" s="58" t="n">
        <v>253821</v>
      </c>
      <c r="C121" s="58" t="n">
        <v>310784.33</v>
      </c>
      <c r="D121" s="58" t="n">
        <v>254386.75</v>
      </c>
      <c r="E121" s="58" t="n">
        <v>565171.08</v>
      </c>
      <c r="F121" s="59" t="n">
        <v>2.22665216826031</v>
      </c>
    </row>
    <row r="122" customFormat="false" ht="15.75" hidden="false" customHeight="true" outlineLevel="0" collapsed="false">
      <c r="A122" s="61" t="s">
        <v>159</v>
      </c>
      <c r="B122" s="63" t="n">
        <v>60745</v>
      </c>
      <c r="C122" s="63" t="n">
        <v>76591.41</v>
      </c>
      <c r="D122" s="63" t="n">
        <v>87512.21</v>
      </c>
      <c r="E122" s="63" t="n">
        <v>164103.62</v>
      </c>
      <c r="F122" s="47" t="n">
        <v>2.70151650341592</v>
      </c>
    </row>
    <row r="123" customFormat="false" ht="15.75" hidden="false" customHeight="true" outlineLevel="0" collapsed="false">
      <c r="A123" s="60" t="s">
        <v>160</v>
      </c>
      <c r="B123" s="48" t="n">
        <v>30696</v>
      </c>
      <c r="C123" s="48" t="n">
        <v>34984.33</v>
      </c>
      <c r="D123" s="48" t="n">
        <v>15562.29</v>
      </c>
      <c r="E123" s="48" t="n">
        <v>50546.62</v>
      </c>
      <c r="F123" s="49" t="n">
        <v>1.64668425853531</v>
      </c>
    </row>
    <row r="124" customFormat="false" ht="15.75" hidden="false" customHeight="true" outlineLevel="0" collapsed="false">
      <c r="A124" s="60" t="s">
        <v>161</v>
      </c>
      <c r="B124" s="48" t="n">
        <v>1117</v>
      </c>
      <c r="C124" s="48" t="n">
        <v>1547.58</v>
      </c>
      <c r="D124" s="48" t="n">
        <v>6354.12</v>
      </c>
      <c r="E124" s="48" t="n">
        <v>7901.7</v>
      </c>
      <c r="F124" s="49" t="n">
        <v>7.0740376007162</v>
      </c>
    </row>
    <row r="125" customFormat="false" ht="15.75" hidden="false" customHeight="true" outlineLevel="0" collapsed="false">
      <c r="A125" s="60" t="s">
        <v>162</v>
      </c>
      <c r="B125" s="48" t="n">
        <v>2592</v>
      </c>
      <c r="C125" s="48" t="n">
        <v>3477.92</v>
      </c>
      <c r="D125" s="48" t="n">
        <v>14750.71</v>
      </c>
      <c r="E125" s="48" t="n">
        <v>18228.63</v>
      </c>
      <c r="F125" s="49" t="n">
        <v>7.03265046296296</v>
      </c>
    </row>
    <row r="126" customFormat="false" ht="15.75" hidden="false" customHeight="true" outlineLevel="0" collapsed="false">
      <c r="A126" s="60" t="s">
        <v>163</v>
      </c>
      <c r="B126" s="48" t="n">
        <v>26340</v>
      </c>
      <c r="C126" s="48" t="n">
        <v>36581.58</v>
      </c>
      <c r="D126" s="48" t="n">
        <v>50845.09</v>
      </c>
      <c r="E126" s="48" t="n">
        <v>87426.67</v>
      </c>
      <c r="F126" s="49" t="n">
        <v>3.31915983295368</v>
      </c>
    </row>
    <row r="127" customFormat="false" ht="15.75" hidden="false" customHeight="true" outlineLevel="0" collapsed="false">
      <c r="A127" s="61" t="s">
        <v>164</v>
      </c>
      <c r="B127" s="63" t="n">
        <v>193076</v>
      </c>
      <c r="C127" s="63" t="n">
        <v>234192.92</v>
      </c>
      <c r="D127" s="63" t="n">
        <v>166874.54</v>
      </c>
      <c r="E127" s="63" t="n">
        <v>401067.46</v>
      </c>
      <c r="F127" s="47" t="n">
        <v>2.07725175578529</v>
      </c>
    </row>
    <row r="128" customFormat="false" ht="15.75" hidden="false" customHeight="true" outlineLevel="0" collapsed="false">
      <c r="A128" s="60" t="s">
        <v>165</v>
      </c>
      <c r="B128" s="48" t="n">
        <v>29798</v>
      </c>
      <c r="C128" s="48" t="n">
        <v>36086.5</v>
      </c>
      <c r="D128" s="48" t="n">
        <v>18236.59</v>
      </c>
      <c r="E128" s="48" t="n">
        <v>54323.09</v>
      </c>
      <c r="F128" s="49" t="n">
        <v>1.82304483522384</v>
      </c>
    </row>
    <row r="129" customFormat="false" ht="15.75" hidden="false" customHeight="true" outlineLevel="0" collapsed="false">
      <c r="A129" s="60" t="s">
        <v>166</v>
      </c>
      <c r="B129" s="48" t="n">
        <v>163278</v>
      </c>
      <c r="C129" s="48" t="n">
        <v>198106.42</v>
      </c>
      <c r="D129" s="48" t="n">
        <v>148637.95</v>
      </c>
      <c r="E129" s="48" t="n">
        <v>346744.37</v>
      </c>
      <c r="F129" s="49" t="n">
        <v>2.12364415291711</v>
      </c>
    </row>
    <row r="130" customFormat="false" ht="15.75" hidden="false" customHeight="true" outlineLevel="0" collapsed="false">
      <c r="A130" s="67" t="s">
        <v>49</v>
      </c>
      <c r="B130" s="68" t="n">
        <v>4480473</v>
      </c>
      <c r="C130" s="68" t="n">
        <v>5666443.75</v>
      </c>
      <c r="D130" s="68" t="n">
        <v>11919586.84</v>
      </c>
      <c r="E130" s="68" t="n">
        <v>17586030.59</v>
      </c>
      <c r="F130" s="69" t="n">
        <v>3.92503884969288</v>
      </c>
    </row>
    <row r="131" customFormat="false" ht="15.75" hidden="false" customHeight="true" outlineLevel="0" collapsed="false">
      <c r="A131" s="54" t="s">
        <v>16</v>
      </c>
      <c r="B131" s="25"/>
      <c r="C131" s="26"/>
      <c r="D131" s="27"/>
      <c r="E131" s="25"/>
      <c r="F131" s="25"/>
    </row>
    <row r="132" s="56" customFormat="true" ht="13.5" hidden="false" customHeight="true" outlineLevel="0" collapsed="false">
      <c r="A132" s="55" t="s">
        <v>50</v>
      </c>
      <c r="B132" s="25"/>
      <c r="C132" s="26"/>
      <c r="D132" s="27"/>
      <c r="E132" s="25"/>
      <c r="F132" s="25"/>
      <c r="G132" s="25"/>
      <c r="H132" s="27"/>
      <c r="I132" s="27"/>
      <c r="J132" s="27"/>
      <c r="K132" s="27"/>
    </row>
  </sheetData>
  <mergeCells count="4">
    <mergeCell ref="A3:A5"/>
    <mergeCell ref="B3:E3"/>
    <mergeCell ref="B4:B5"/>
    <mergeCell ref="C4:E4"/>
  </mergeCells>
  <printOptions headings="false" gridLines="false" gridLinesSet="true" horizontalCentered="false" verticalCentered="false"/>
  <pageMargins left="0.240277777777778" right="0.259722222222222" top="0.4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2" style="0" width="10.13"/>
  </cols>
  <sheetData>
    <row r="1" customFormat="false" ht="13.5" hidden="false" customHeight="false" outlineLevel="0" collapsed="false">
      <c r="A1" s="70" t="s">
        <v>167</v>
      </c>
      <c r="B1" s="20"/>
      <c r="C1" s="71"/>
      <c r="D1" s="72"/>
      <c r="E1" s="20"/>
      <c r="F1" s="20"/>
      <c r="G1" s="20"/>
      <c r="H1" s="72"/>
      <c r="I1" s="72"/>
      <c r="J1" s="72"/>
      <c r="K1" s="72"/>
    </row>
    <row r="2" customFormat="false" ht="13.5" hidden="false" customHeight="false" outlineLevel="0" collapsed="false">
      <c r="A2" s="73"/>
      <c r="B2" s="74"/>
      <c r="C2" s="75"/>
      <c r="D2" s="76"/>
      <c r="E2" s="74"/>
      <c r="F2" s="74"/>
      <c r="G2" s="77"/>
      <c r="H2" s="78"/>
      <c r="I2" s="78"/>
      <c r="J2" s="78"/>
      <c r="K2" s="78"/>
    </row>
    <row r="3" customFormat="false" ht="13.5" hidden="false" customHeight="true" outlineLevel="0" collapsed="false">
      <c r="A3" s="3" t="s">
        <v>168</v>
      </c>
      <c r="B3" s="79" t="s">
        <v>169</v>
      </c>
      <c r="C3" s="79"/>
      <c r="D3" s="79"/>
      <c r="E3" s="79"/>
      <c r="F3" s="80"/>
    </row>
    <row r="4" customFormat="false" ht="13.5" hidden="false" customHeight="false" outlineLevel="0" collapsed="false">
      <c r="A4" s="3"/>
      <c r="B4" s="81" t="s">
        <v>22</v>
      </c>
      <c r="C4" s="82" t="s">
        <v>9</v>
      </c>
      <c r="D4" s="82"/>
      <c r="E4" s="82"/>
      <c r="F4" s="83" t="s">
        <v>170</v>
      </c>
    </row>
    <row r="5" customFormat="false" ht="13.5" hidden="false" customHeight="false" outlineLevel="0" collapsed="false">
      <c r="A5" s="3"/>
      <c r="B5" s="81"/>
      <c r="C5" s="84" t="s">
        <v>24</v>
      </c>
      <c r="D5" s="85" t="s">
        <v>25</v>
      </c>
      <c r="E5" s="86" t="s">
        <v>3</v>
      </c>
      <c r="F5" s="87" t="s">
        <v>26</v>
      </c>
    </row>
    <row r="6" customFormat="false" ht="13.5" hidden="false" customHeight="false" outlineLevel="0" collapsed="false">
      <c r="A6" s="88"/>
      <c r="B6" s="89"/>
      <c r="C6" s="89"/>
      <c r="D6" s="89"/>
      <c r="E6" s="89"/>
      <c r="F6" s="89"/>
    </row>
    <row r="7" customFormat="false" ht="13.5" hidden="false" customHeight="false" outlineLevel="0" collapsed="false">
      <c r="A7" s="88" t="s">
        <v>10</v>
      </c>
      <c r="B7" s="89" t="n">
        <v>2593079</v>
      </c>
      <c r="C7" s="89" t="n">
        <v>2565903.25</v>
      </c>
      <c r="D7" s="89" t="n">
        <v>25813.79</v>
      </c>
      <c r="E7" s="89" t="n">
        <v>2591717.04</v>
      </c>
      <c r="F7" s="90" t="n">
        <f aca="false">E7/B7</f>
        <v>0.999474771111871</v>
      </c>
    </row>
    <row r="8" customFormat="false" ht="13.5" hidden="false" customHeight="false" outlineLevel="0" collapsed="false">
      <c r="A8" s="88" t="s">
        <v>171</v>
      </c>
      <c r="B8" s="89" t="n">
        <v>1422300</v>
      </c>
      <c r="C8" s="89" t="n">
        <v>2300688.67</v>
      </c>
      <c r="D8" s="89" t="n">
        <v>1628853.11</v>
      </c>
      <c r="E8" s="89" t="n">
        <v>3929541.78</v>
      </c>
      <c r="F8" s="90" t="n">
        <f aca="false">E8/B8</f>
        <v>2.76280797300148</v>
      </c>
    </row>
    <row r="9" customFormat="false" ht="13.5" hidden="false" customHeight="false" outlineLevel="0" collapsed="false">
      <c r="A9" s="91" t="s">
        <v>172</v>
      </c>
      <c r="B9" s="89" t="n">
        <v>231802</v>
      </c>
      <c r="C9" s="89" t="n">
        <v>422339.08</v>
      </c>
      <c r="D9" s="89" t="n">
        <v>1219739.53</v>
      </c>
      <c r="E9" s="89" t="n">
        <v>1642078.61</v>
      </c>
      <c r="F9" s="90" t="n">
        <f aca="false">E9/B9</f>
        <v>7.08397084580806</v>
      </c>
    </row>
    <row r="10" customFormat="false" ht="13.5" hidden="false" customHeight="false" outlineLevel="0" collapsed="false">
      <c r="A10" s="88" t="s">
        <v>12</v>
      </c>
      <c r="B10" s="89" t="n">
        <v>148840</v>
      </c>
      <c r="C10" s="89" t="n">
        <v>253245.17</v>
      </c>
      <c r="D10" s="89" t="n">
        <v>1700761</v>
      </c>
      <c r="E10" s="89" t="n">
        <v>1954006.17</v>
      </c>
      <c r="F10" s="90" t="n">
        <f aca="false">E10/B10</f>
        <v>13.1282328003225</v>
      </c>
    </row>
    <row r="11" customFormat="false" ht="13.5" hidden="false" customHeight="false" outlineLevel="0" collapsed="false">
      <c r="A11" s="88" t="s">
        <v>13</v>
      </c>
      <c r="B11" s="89" t="n">
        <v>58064</v>
      </c>
      <c r="C11" s="89" t="n">
        <v>90480</v>
      </c>
      <c r="D11" s="89" t="n">
        <v>1642389</v>
      </c>
      <c r="E11" s="89" t="n">
        <v>1732869</v>
      </c>
      <c r="F11" s="90" t="n">
        <f aca="false">E11/B11</f>
        <v>29.8441202810692</v>
      </c>
    </row>
    <row r="12" customFormat="false" ht="13.5" hidden="false" customHeight="false" outlineLevel="0" collapsed="false">
      <c r="A12" s="88" t="s">
        <v>173</v>
      </c>
      <c r="B12" s="89" t="n">
        <v>14770</v>
      </c>
      <c r="C12" s="89" t="n">
        <v>19077.33</v>
      </c>
      <c r="D12" s="89" t="n">
        <v>992104.69</v>
      </c>
      <c r="E12" s="89" t="n">
        <v>1011182.02</v>
      </c>
      <c r="F12" s="90" t="n">
        <f aca="false">E12/B12</f>
        <v>68.4618835477319</v>
      </c>
    </row>
    <row r="13" customFormat="false" ht="13.5" hidden="false" customHeight="false" outlineLevel="0" collapsed="false">
      <c r="A13" s="88" t="s">
        <v>174</v>
      </c>
      <c r="B13" s="89" t="n">
        <v>7988</v>
      </c>
      <c r="C13" s="89" t="n">
        <v>10304.67</v>
      </c>
      <c r="D13" s="89" t="n">
        <v>1189802.35</v>
      </c>
      <c r="E13" s="89" t="n">
        <v>1200107.02</v>
      </c>
      <c r="F13" s="90" t="n">
        <f aca="false">E13/B13</f>
        <v>150.238735603405</v>
      </c>
    </row>
    <row r="14" customFormat="false" ht="13.5" hidden="false" customHeight="false" outlineLevel="0" collapsed="false">
      <c r="A14" s="91" t="s">
        <v>15</v>
      </c>
      <c r="B14" s="89" t="n">
        <v>3630</v>
      </c>
      <c r="C14" s="89" t="n">
        <v>4405.58</v>
      </c>
      <c r="D14" s="89" t="n">
        <v>3520123.37</v>
      </c>
      <c r="E14" s="89" t="n">
        <v>3524528.95</v>
      </c>
      <c r="F14" s="90" t="n">
        <f aca="false">E14/B14</f>
        <v>970.944614325069</v>
      </c>
    </row>
    <row r="15" customFormat="false" ht="13.5" hidden="false" customHeight="false" outlineLevel="0" collapsed="false">
      <c r="A15" s="92" t="s">
        <v>3</v>
      </c>
      <c r="B15" s="93" t="n">
        <v>4480473</v>
      </c>
      <c r="C15" s="93" t="n">
        <v>5666443.75</v>
      </c>
      <c r="D15" s="93" t="n">
        <v>11919586.84</v>
      </c>
      <c r="E15" s="93" t="n">
        <v>17586030.59</v>
      </c>
      <c r="F15" s="94" t="n">
        <f aca="false">E15/B15</f>
        <v>3.92503884969288</v>
      </c>
    </row>
    <row r="16" customFormat="false" ht="13.5" hidden="false" customHeight="false" outlineLevel="0" collapsed="false">
      <c r="A16" s="95" t="s">
        <v>16</v>
      </c>
      <c r="B16" s="17"/>
      <c r="C16" s="17"/>
      <c r="D16" s="17"/>
      <c r="E16" s="17"/>
      <c r="F16" s="17"/>
      <c r="G16" s="18"/>
      <c r="H16" s="19"/>
      <c r="I16" s="19"/>
      <c r="J16" s="19"/>
      <c r="K16" s="19"/>
    </row>
    <row r="17" customFormat="false" ht="25.5" hidden="false" customHeight="true" outlineLevel="0" collapsed="false">
      <c r="A17" s="96" t="s">
        <v>175</v>
      </c>
      <c r="B17" s="96"/>
      <c r="C17" s="96"/>
      <c r="D17" s="96"/>
      <c r="E17" s="96"/>
      <c r="F17" s="96"/>
      <c r="G17" s="97"/>
      <c r="H17" s="98"/>
      <c r="I17" s="98"/>
      <c r="J17" s="98"/>
      <c r="K17" s="98"/>
    </row>
    <row r="18" s="56" customFormat="true" ht="13.5" hidden="false" customHeight="false" outlineLevel="0" collapsed="false">
      <c r="A18" s="55" t="s">
        <v>176</v>
      </c>
      <c r="B18" s="25"/>
      <c r="C18" s="26"/>
      <c r="D18" s="27"/>
      <c r="E18" s="25"/>
      <c r="F18" s="25"/>
      <c r="G18" s="25"/>
      <c r="H18" s="27"/>
      <c r="I18" s="27"/>
      <c r="J18" s="27"/>
      <c r="K18" s="27"/>
    </row>
  </sheetData>
  <mergeCells count="5">
    <mergeCell ref="A3:A5"/>
    <mergeCell ref="B3:E3"/>
    <mergeCell ref="B4:B5"/>
    <mergeCell ref="C4:E4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7" min="2" style="0" width="9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99" t="s">
        <v>17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</row>
    <row r="3" customFormat="false" ht="13.5" hidden="false" customHeight="true" outlineLevel="0" collapsed="false">
      <c r="A3" s="102" t="s">
        <v>20</v>
      </c>
      <c r="B3" s="103" t="s">
        <v>178</v>
      </c>
      <c r="C3" s="103"/>
      <c r="D3" s="103"/>
      <c r="E3" s="103"/>
      <c r="F3" s="103"/>
      <c r="G3" s="103"/>
      <c r="H3" s="104" t="s">
        <v>3</v>
      </c>
    </row>
    <row r="4" customFormat="false" ht="13.5" hidden="false" customHeight="false" outlineLevel="0" collapsed="false">
      <c r="A4" s="102"/>
      <c r="B4" s="105" t="s">
        <v>10</v>
      </c>
      <c r="C4" s="105" t="s">
        <v>11</v>
      </c>
      <c r="D4" s="105" t="s">
        <v>12</v>
      </c>
      <c r="E4" s="105" t="s">
        <v>13</v>
      </c>
      <c r="F4" s="105" t="s">
        <v>14</v>
      </c>
      <c r="G4" s="105" t="s">
        <v>15</v>
      </c>
      <c r="H4" s="104"/>
    </row>
    <row r="5" customFormat="false" ht="13.5" hidden="false" customHeight="false" outlineLevel="0" collapsed="false">
      <c r="A5" s="106"/>
      <c r="B5" s="107"/>
      <c r="C5" s="107"/>
      <c r="D5" s="107"/>
      <c r="E5" s="107"/>
      <c r="F5" s="107"/>
      <c r="G5" s="107"/>
      <c r="H5" s="107"/>
    </row>
    <row r="6" customFormat="false" ht="13.5" hidden="false" customHeight="false" outlineLevel="0" collapsed="false">
      <c r="A6" s="41" t="s">
        <v>28</v>
      </c>
      <c r="B6" s="108" t="n">
        <v>701.86</v>
      </c>
      <c r="C6" s="108" t="n">
        <v>6625.14</v>
      </c>
      <c r="D6" s="108" t="n">
        <v>6798.33</v>
      </c>
      <c r="E6" s="108" t="n">
        <v>6901.27</v>
      </c>
      <c r="F6" s="108" t="n">
        <v>5134.92</v>
      </c>
      <c r="G6" s="108" t="n">
        <v>13201</v>
      </c>
      <c r="H6" s="108" t="n">
        <v>39362.52</v>
      </c>
    </row>
    <row r="7" customFormat="false" ht="13.5" hidden="false" customHeight="false" outlineLevel="0" collapsed="false">
      <c r="A7" s="41" t="s">
        <v>29</v>
      </c>
      <c r="B7" s="108" t="n">
        <v>156725.28</v>
      </c>
      <c r="C7" s="108" t="n">
        <v>922517.84</v>
      </c>
      <c r="D7" s="108" t="n">
        <v>682361.25</v>
      </c>
      <c r="E7" s="108" t="n">
        <v>728712.82</v>
      </c>
      <c r="F7" s="108" t="n">
        <v>955712.85</v>
      </c>
      <c r="G7" s="108" t="n">
        <v>1003451.26</v>
      </c>
      <c r="H7" s="108" t="n">
        <v>4449481.3</v>
      </c>
    </row>
    <row r="8" customFormat="false" ht="13.5" hidden="false" customHeight="false" outlineLevel="0" collapsed="false">
      <c r="A8" s="41" t="s">
        <v>30</v>
      </c>
      <c r="B8" s="108" t="n">
        <v>1074.84</v>
      </c>
      <c r="C8" s="108" t="n">
        <v>2518.09</v>
      </c>
      <c r="D8" s="108" t="n">
        <v>1836.43</v>
      </c>
      <c r="E8" s="108" t="n">
        <v>4612.48</v>
      </c>
      <c r="F8" s="108" t="n">
        <v>9319.34</v>
      </c>
      <c r="G8" s="108" t="n">
        <v>67505</v>
      </c>
      <c r="H8" s="108" t="n">
        <v>86866.18</v>
      </c>
    </row>
    <row r="9" customFormat="false" ht="13.5" hidden="false" customHeight="false" outlineLevel="0" collapsed="false">
      <c r="A9" s="41" t="s">
        <v>31</v>
      </c>
      <c r="B9" s="108" t="n">
        <v>2269.16</v>
      </c>
      <c r="C9" s="108" t="n">
        <v>15003.37</v>
      </c>
      <c r="D9" s="108" t="n">
        <v>13053.8</v>
      </c>
      <c r="E9" s="108" t="n">
        <v>17676.25</v>
      </c>
      <c r="F9" s="108" t="n">
        <v>49256.06</v>
      </c>
      <c r="G9" s="108" t="n">
        <v>64534.33</v>
      </c>
      <c r="H9" s="108" t="n">
        <v>161792.97</v>
      </c>
    </row>
    <row r="10" customFormat="false" ht="13.5" hidden="false" customHeight="false" outlineLevel="0" collapsed="false">
      <c r="A10" s="41" t="s">
        <v>32</v>
      </c>
      <c r="B10" s="108" t="n">
        <v>333774.93</v>
      </c>
      <c r="C10" s="108" t="n">
        <v>928729.29</v>
      </c>
      <c r="D10" s="108" t="n">
        <v>327765.01</v>
      </c>
      <c r="E10" s="108" t="n">
        <v>209254.1</v>
      </c>
      <c r="F10" s="108" t="n">
        <v>135002.05</v>
      </c>
      <c r="G10" s="108" t="n">
        <v>55168.5</v>
      </c>
      <c r="H10" s="108" t="n">
        <v>1989693.88</v>
      </c>
    </row>
    <row r="11" customFormat="false" ht="13.5" hidden="false" customHeight="false" outlineLevel="0" collapsed="false">
      <c r="A11" s="41" t="s">
        <v>34</v>
      </c>
      <c r="B11" s="108" t="n">
        <v>718052.49</v>
      </c>
      <c r="C11" s="108" t="n">
        <v>1492401.31</v>
      </c>
      <c r="D11" s="108" t="n">
        <v>353917.42</v>
      </c>
      <c r="E11" s="108" t="n">
        <v>260000.45</v>
      </c>
      <c r="F11" s="108" t="n">
        <v>260575.9</v>
      </c>
      <c r="G11" s="108" t="n">
        <v>427405.24</v>
      </c>
      <c r="H11" s="108" t="n">
        <v>3512352.81</v>
      </c>
    </row>
    <row r="12" customFormat="false" ht="13.5" hidden="false" customHeight="false" outlineLevel="0" collapsed="false">
      <c r="A12" s="41" t="s">
        <v>35</v>
      </c>
      <c r="B12" s="108" t="n">
        <v>79550.4</v>
      </c>
      <c r="C12" s="108" t="n">
        <v>179590.96</v>
      </c>
      <c r="D12" s="108" t="n">
        <v>94340.74</v>
      </c>
      <c r="E12" s="108" t="n">
        <v>107658.66</v>
      </c>
      <c r="F12" s="108" t="n">
        <v>174509.18</v>
      </c>
      <c r="G12" s="108" t="n">
        <v>488511.25</v>
      </c>
      <c r="H12" s="108" t="n">
        <v>1124161.19</v>
      </c>
    </row>
    <row r="13" customFormat="false" ht="13.5" hidden="false" customHeight="false" outlineLevel="0" collapsed="false">
      <c r="A13" s="41" t="s">
        <v>36</v>
      </c>
      <c r="B13" s="108" t="n">
        <v>81856.02</v>
      </c>
      <c r="C13" s="108" t="n">
        <v>652845.19</v>
      </c>
      <c r="D13" s="108" t="n">
        <v>168575.77</v>
      </c>
      <c r="E13" s="108" t="n">
        <v>91470.62</v>
      </c>
      <c r="F13" s="108" t="n">
        <v>68790.97</v>
      </c>
      <c r="G13" s="108" t="n">
        <v>129099.69</v>
      </c>
      <c r="H13" s="108" t="n">
        <v>1192638.26</v>
      </c>
    </row>
    <row r="14" customFormat="false" ht="13.5" hidden="false" customHeight="false" outlineLevel="0" collapsed="false">
      <c r="A14" s="41" t="s">
        <v>37</v>
      </c>
      <c r="B14" s="108" t="n">
        <v>61100.69</v>
      </c>
      <c r="C14" s="108" t="n">
        <v>121443.22</v>
      </c>
      <c r="D14" s="108" t="n">
        <v>49384.94</v>
      </c>
      <c r="E14" s="108" t="n">
        <v>46399.1</v>
      </c>
      <c r="F14" s="108" t="n">
        <v>78128.63</v>
      </c>
      <c r="G14" s="108" t="n">
        <v>208604.41</v>
      </c>
      <c r="H14" s="108" t="n">
        <v>565061</v>
      </c>
    </row>
    <row r="15" customFormat="false" ht="13.5" hidden="false" customHeight="false" outlineLevel="0" collapsed="false">
      <c r="A15" s="41" t="s">
        <v>38</v>
      </c>
      <c r="B15" s="108" t="n">
        <v>44908.35</v>
      </c>
      <c r="C15" s="108" t="n">
        <v>82914.33</v>
      </c>
      <c r="D15" s="108" t="n">
        <v>15516.68</v>
      </c>
      <c r="E15" s="108" t="n">
        <v>16079.3</v>
      </c>
      <c r="F15" s="108" t="n">
        <v>57103.11</v>
      </c>
      <c r="G15" s="108" t="n">
        <v>371514</v>
      </c>
      <c r="H15" s="108" t="n">
        <v>588035.77</v>
      </c>
    </row>
    <row r="16" customFormat="false" ht="13.5" hidden="false" customHeight="false" outlineLevel="0" collapsed="false">
      <c r="A16" s="41" t="s">
        <v>39</v>
      </c>
      <c r="B16" s="108" t="n">
        <v>136342.53</v>
      </c>
      <c r="C16" s="108" t="n">
        <v>153317.4</v>
      </c>
      <c r="D16" s="108" t="n">
        <v>6828.43</v>
      </c>
      <c r="E16" s="108" t="n">
        <v>4120.28</v>
      </c>
      <c r="F16" s="108" t="n">
        <v>4446</v>
      </c>
      <c r="G16" s="108" t="n">
        <v>2884</v>
      </c>
      <c r="H16" s="108" t="n">
        <v>307938.64</v>
      </c>
    </row>
    <row r="17" customFormat="false" ht="13.5" hidden="false" customHeight="false" outlineLevel="0" collapsed="false">
      <c r="A17" s="41" t="s">
        <v>41</v>
      </c>
      <c r="B17" s="108" t="n">
        <v>551469.3</v>
      </c>
      <c r="C17" s="108" t="n">
        <v>379274.6</v>
      </c>
      <c r="D17" s="108" t="n">
        <v>74178.08</v>
      </c>
      <c r="E17" s="108" t="n">
        <v>53037.02</v>
      </c>
      <c r="F17" s="108" t="n">
        <v>68676.95</v>
      </c>
      <c r="G17" s="108" t="n">
        <v>67675</v>
      </c>
      <c r="H17" s="108" t="n">
        <v>1194310.94</v>
      </c>
    </row>
    <row r="18" customFormat="false" ht="13.5" hidden="false" customHeight="false" outlineLevel="0" collapsed="false">
      <c r="A18" s="41" t="s">
        <v>42</v>
      </c>
      <c r="B18" s="108" t="n">
        <v>93494.08</v>
      </c>
      <c r="C18" s="108" t="n">
        <v>166192.8</v>
      </c>
      <c r="D18" s="108" t="n">
        <v>70695.38</v>
      </c>
      <c r="E18" s="108" t="n">
        <v>88096.03</v>
      </c>
      <c r="F18" s="108" t="n">
        <v>173874.76</v>
      </c>
      <c r="G18" s="108" t="n">
        <v>492483.53</v>
      </c>
      <c r="H18" s="108" t="n">
        <v>1084836.58</v>
      </c>
    </row>
    <row r="19" customFormat="false" ht="13.5" hidden="false" customHeight="false" outlineLevel="0" collapsed="false">
      <c r="A19" s="41" t="s">
        <v>44</v>
      </c>
      <c r="B19" s="108" t="n">
        <v>13795.3</v>
      </c>
      <c r="C19" s="108" t="n">
        <v>29502.03</v>
      </c>
      <c r="D19" s="108" t="n">
        <v>11098.59</v>
      </c>
      <c r="E19" s="108" t="n">
        <v>12497.48</v>
      </c>
      <c r="F19" s="108" t="n">
        <v>10004.6</v>
      </c>
      <c r="G19" s="108" t="n">
        <v>1195</v>
      </c>
      <c r="H19" s="108" t="n">
        <v>78093</v>
      </c>
    </row>
    <row r="20" customFormat="false" ht="13.5" hidden="false" customHeight="false" outlineLevel="0" collapsed="false">
      <c r="A20" s="41" t="s">
        <v>45</v>
      </c>
      <c r="B20" s="108" t="n">
        <v>163741.42</v>
      </c>
      <c r="C20" s="108" t="n">
        <v>154793.32</v>
      </c>
      <c r="D20" s="108" t="n">
        <v>34613.69</v>
      </c>
      <c r="E20" s="108" t="n">
        <v>51096.71</v>
      </c>
      <c r="F20" s="108" t="n">
        <v>128945.91</v>
      </c>
      <c r="G20" s="108" t="n">
        <v>113043.41</v>
      </c>
      <c r="H20" s="108" t="n">
        <v>646234.47</v>
      </c>
    </row>
    <row r="21" customFormat="false" ht="13.5" hidden="false" customHeight="false" outlineLevel="0" collapsed="false">
      <c r="A21" s="41" t="s">
        <v>47</v>
      </c>
      <c r="B21" s="108" t="n">
        <v>40169.62</v>
      </c>
      <c r="C21" s="108" t="n">
        <v>59508.35</v>
      </c>
      <c r="D21" s="108" t="n">
        <v>18039.01</v>
      </c>
      <c r="E21" s="108" t="n">
        <v>19162.53</v>
      </c>
      <c r="F21" s="108" t="n">
        <v>15130.11</v>
      </c>
      <c r="G21" s="108" t="n">
        <v>12094</v>
      </c>
      <c r="H21" s="108" t="n">
        <v>164103.63</v>
      </c>
    </row>
    <row r="22" customFormat="false" ht="13.5" hidden="false" customHeight="false" outlineLevel="0" collapsed="false">
      <c r="A22" s="41" t="s">
        <v>48</v>
      </c>
      <c r="B22" s="109" t="n">
        <v>112690.78</v>
      </c>
      <c r="C22" s="109" t="n">
        <v>224443.13</v>
      </c>
      <c r="D22" s="109" t="n">
        <v>25002.61</v>
      </c>
      <c r="E22" s="109" t="n">
        <v>16093.9</v>
      </c>
      <c r="F22" s="109" t="n">
        <v>16677.71</v>
      </c>
      <c r="G22" s="109" t="n">
        <v>6159.33</v>
      </c>
      <c r="H22" s="109" t="n">
        <v>401067.46</v>
      </c>
    </row>
    <row r="23" customFormat="false" ht="13.5" hidden="false" customHeight="false" outlineLevel="0" collapsed="false">
      <c r="A23" s="51" t="s">
        <v>49</v>
      </c>
      <c r="B23" s="110" t="n">
        <v>2591717.04</v>
      </c>
      <c r="C23" s="110" t="n">
        <v>5571620.39</v>
      </c>
      <c r="D23" s="110" t="n">
        <v>1954006.17</v>
      </c>
      <c r="E23" s="110" t="n">
        <v>1732869</v>
      </c>
      <c r="F23" s="110" t="n">
        <v>2211289.04</v>
      </c>
      <c r="G23" s="110" t="n">
        <v>3524528.95</v>
      </c>
      <c r="H23" s="110" t="n">
        <v>17586030.59</v>
      </c>
    </row>
    <row r="24" customFormat="false" ht="13.5" hidden="false" customHeight="false" outlineLevel="0" collapsed="false">
      <c r="A24" s="95" t="s">
        <v>16</v>
      </c>
    </row>
    <row r="25" s="56" customFormat="true" ht="13.5" hidden="false" customHeight="false" outlineLevel="0" collapsed="false">
      <c r="A25" s="55" t="s">
        <v>50</v>
      </c>
      <c r="B25" s="25"/>
      <c r="C25" s="26"/>
      <c r="D25" s="27"/>
      <c r="E25" s="25"/>
      <c r="F25" s="25"/>
      <c r="G25" s="25"/>
      <c r="H25" s="27"/>
      <c r="I25" s="27"/>
      <c r="J25" s="27"/>
      <c r="K25" s="27"/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6.5" hidden="false" customHeight="false" outlineLevel="0" collapsed="false">
      <c r="A1" s="111" t="s">
        <v>179</v>
      </c>
      <c r="B1" s="25"/>
      <c r="C1" s="26"/>
      <c r="D1" s="27"/>
      <c r="E1" s="25"/>
      <c r="F1" s="25"/>
      <c r="G1" s="25"/>
      <c r="H1" s="27"/>
      <c r="I1" s="27"/>
      <c r="J1" s="27"/>
      <c r="K1" s="27"/>
    </row>
    <row r="2" customFormat="false" ht="13.5" hidden="false" customHeight="false" outlineLevel="0" collapsed="false">
      <c r="A2" s="28"/>
      <c r="B2" s="29"/>
      <c r="C2" s="30"/>
      <c r="D2" s="31"/>
      <c r="E2" s="29"/>
      <c r="F2" s="29"/>
    </row>
    <row r="3" customFormat="false" ht="13.5" hidden="false" customHeight="true" outlineLevel="0" collapsed="false">
      <c r="A3" s="32" t="s">
        <v>180</v>
      </c>
      <c r="B3" s="33" t="s">
        <v>169</v>
      </c>
      <c r="C3" s="33"/>
      <c r="D3" s="33"/>
      <c r="E3" s="33"/>
      <c r="F3" s="33"/>
    </row>
    <row r="4" customFormat="false" ht="13.5" hidden="false" customHeight="false" outlineLevel="0" collapsed="false">
      <c r="A4" s="32"/>
      <c r="B4" s="34" t="s">
        <v>22</v>
      </c>
      <c r="C4" s="35" t="s">
        <v>9</v>
      </c>
      <c r="D4" s="35"/>
      <c r="E4" s="35"/>
      <c r="F4" s="36" t="s">
        <v>181</v>
      </c>
    </row>
    <row r="5" customFormat="false" ht="13.5" hidden="false" customHeight="false" outlineLevel="0" collapsed="false">
      <c r="A5" s="32"/>
      <c r="B5" s="34"/>
      <c r="C5" s="37" t="s">
        <v>24</v>
      </c>
      <c r="D5" s="38" t="s">
        <v>25</v>
      </c>
      <c r="E5" s="39" t="s">
        <v>3</v>
      </c>
      <c r="F5" s="40" t="s">
        <v>26</v>
      </c>
    </row>
    <row r="6" customFormat="false" ht="13.5" hidden="false" customHeight="false" outlineLevel="0" collapsed="false">
      <c r="A6" s="41"/>
      <c r="B6" s="42"/>
      <c r="C6" s="112"/>
      <c r="D6" s="44"/>
      <c r="E6" s="42"/>
      <c r="F6" s="42"/>
    </row>
    <row r="7" customFormat="false" ht="13.5" hidden="false" customHeight="false" outlineLevel="0" collapsed="false">
      <c r="A7" s="113" t="s">
        <v>182</v>
      </c>
      <c r="B7" s="46" t="n">
        <v>2886585</v>
      </c>
      <c r="C7" s="46" t="n">
        <v>3221974.83</v>
      </c>
      <c r="D7" s="46" t="n">
        <v>1314556.39</v>
      </c>
      <c r="E7" s="46" t="n">
        <v>4536531.22</v>
      </c>
      <c r="F7" s="114" t="n">
        <v>1.57207059956484</v>
      </c>
    </row>
    <row r="8" customFormat="false" ht="13.5" hidden="false" customHeight="false" outlineLevel="0" collapsed="false">
      <c r="A8" s="115" t="s">
        <v>183</v>
      </c>
      <c r="B8" s="50" t="n">
        <v>1779158</v>
      </c>
      <c r="C8" s="50" t="n">
        <v>2102150.08</v>
      </c>
      <c r="D8" s="50" t="n">
        <v>1142343.47</v>
      </c>
      <c r="E8" s="50" t="n">
        <v>3244493.55</v>
      </c>
      <c r="F8" s="116" t="n">
        <v>1.82495624713412</v>
      </c>
    </row>
    <row r="9" customFormat="false" ht="13.5" hidden="false" customHeight="false" outlineLevel="0" collapsed="false">
      <c r="A9" s="115" t="s">
        <v>184</v>
      </c>
      <c r="B9" s="50" t="n">
        <v>1107427</v>
      </c>
      <c r="C9" s="50" t="n">
        <v>1119824.75</v>
      </c>
      <c r="D9" s="50" t="n">
        <v>172212.92</v>
      </c>
      <c r="E9" s="50" t="n">
        <v>1292037.67</v>
      </c>
      <c r="F9" s="116" t="n">
        <v>1.1666962487787</v>
      </c>
    </row>
    <row r="10" customFormat="false" ht="13.5" hidden="false" customHeight="false" outlineLevel="0" collapsed="false">
      <c r="A10" s="113" t="s">
        <v>185</v>
      </c>
      <c r="B10" s="46" t="n">
        <v>815299</v>
      </c>
      <c r="C10" s="46" t="n">
        <v>1529108.75</v>
      </c>
      <c r="D10" s="46" t="n">
        <v>1437456.41</v>
      </c>
      <c r="E10" s="46" t="n">
        <v>2966565.16</v>
      </c>
      <c r="F10" s="114" t="n">
        <v>3.63973720136519</v>
      </c>
    </row>
    <row r="11" customFormat="false" ht="13.5" hidden="false" customHeight="false" outlineLevel="0" collapsed="false">
      <c r="A11" s="115" t="s">
        <v>186</v>
      </c>
      <c r="B11" s="50" t="n">
        <v>451091</v>
      </c>
      <c r="C11" s="50" t="n">
        <v>937222.67</v>
      </c>
      <c r="D11" s="50" t="n">
        <v>869117.66</v>
      </c>
      <c r="E11" s="50" t="n">
        <v>1806340.33</v>
      </c>
      <c r="F11" s="116" t="n">
        <v>4.00616904634548</v>
      </c>
    </row>
    <row r="12" customFormat="false" ht="13.5" hidden="false" customHeight="false" outlineLevel="0" collapsed="false">
      <c r="A12" s="115" t="s">
        <v>187</v>
      </c>
      <c r="B12" s="50" t="n">
        <v>364208</v>
      </c>
      <c r="C12" s="50" t="n">
        <v>591886.08</v>
      </c>
      <c r="D12" s="50" t="n">
        <v>568338.75</v>
      </c>
      <c r="E12" s="50" t="n">
        <v>1160224.83</v>
      </c>
      <c r="F12" s="116" t="n">
        <v>3.18616241150145</v>
      </c>
    </row>
    <row r="13" customFormat="false" ht="13.5" hidden="false" customHeight="false" outlineLevel="0" collapsed="false">
      <c r="A13" s="113" t="s">
        <v>188</v>
      </c>
      <c r="B13" s="46" t="n">
        <v>712765</v>
      </c>
      <c r="C13" s="46" t="n">
        <v>801523.92</v>
      </c>
      <c r="D13" s="46" t="n">
        <v>8079178.84</v>
      </c>
      <c r="E13" s="46" t="n">
        <v>8880702.76</v>
      </c>
      <c r="F13" s="114" t="n">
        <v>12.4628665409049</v>
      </c>
    </row>
    <row r="14" customFormat="false" ht="13.5" hidden="false" customHeight="false" outlineLevel="0" collapsed="false">
      <c r="A14" s="115" t="s">
        <v>189</v>
      </c>
      <c r="B14" s="50" t="n">
        <v>39460</v>
      </c>
      <c r="C14" s="50" t="n">
        <v>45498.76</v>
      </c>
      <c r="D14" s="50" t="n">
        <v>3987312.29</v>
      </c>
      <c r="E14" s="50" t="n">
        <v>4032811.05</v>
      </c>
      <c r="F14" s="116" t="n">
        <v>102.197994222143</v>
      </c>
    </row>
    <row r="15" customFormat="false" ht="13.5" hidden="false" customHeight="false" outlineLevel="0" collapsed="false">
      <c r="A15" s="115" t="s">
        <v>190</v>
      </c>
      <c r="B15" s="50" t="n">
        <v>673305</v>
      </c>
      <c r="C15" s="50" t="n">
        <v>756025.16</v>
      </c>
      <c r="D15" s="50" t="n">
        <v>4091866.55</v>
      </c>
      <c r="E15" s="50" t="n">
        <v>4847891.71</v>
      </c>
      <c r="F15" s="116" t="n">
        <v>7.20127120923273</v>
      </c>
    </row>
    <row r="16" customFormat="false" ht="13.5" hidden="false" customHeight="false" outlineLevel="0" collapsed="false">
      <c r="A16" s="113" t="s">
        <v>191</v>
      </c>
      <c r="B16" s="46" t="n">
        <v>49984</v>
      </c>
      <c r="C16" s="46" t="n">
        <v>98122.42</v>
      </c>
      <c r="D16" s="46" t="n">
        <v>956877.38</v>
      </c>
      <c r="E16" s="46" t="n">
        <v>1054999.8</v>
      </c>
      <c r="F16" s="114" t="n">
        <v>21.167702637504</v>
      </c>
    </row>
    <row r="17" customFormat="false" ht="13.5" hidden="false" customHeight="false" outlineLevel="0" collapsed="false">
      <c r="A17" s="113" t="s">
        <v>192</v>
      </c>
      <c r="B17" s="46" t="n">
        <v>15840</v>
      </c>
      <c r="C17" s="46" t="n">
        <v>15713.84</v>
      </c>
      <c r="D17" s="46" t="n">
        <v>131517.82</v>
      </c>
      <c r="E17" s="46" t="n">
        <v>147231.66</v>
      </c>
      <c r="F17" s="114" t="n">
        <v>9.30162896499431</v>
      </c>
    </row>
    <row r="18" customFormat="false" ht="13.5" hidden="false" customHeight="false" outlineLevel="0" collapsed="false">
      <c r="A18" s="117" t="s">
        <v>3</v>
      </c>
      <c r="B18" s="52" t="n">
        <v>4480473</v>
      </c>
      <c r="C18" s="52" t="n">
        <v>5666443.75</v>
      </c>
      <c r="D18" s="52" t="n">
        <v>11919586.84</v>
      </c>
      <c r="E18" s="52" t="n">
        <v>17586030.59</v>
      </c>
      <c r="F18" s="118" t="n">
        <v>3.92739411404025</v>
      </c>
    </row>
    <row r="19" customFormat="false" ht="13.5" hidden="false" customHeight="false" outlineLevel="0" collapsed="false">
      <c r="A19" s="95" t="s">
        <v>16</v>
      </c>
      <c r="B19" s="25"/>
      <c r="C19" s="26"/>
      <c r="D19" s="27"/>
      <c r="E19" s="42"/>
      <c r="F19" s="42"/>
      <c r="G19" s="25"/>
      <c r="H19" s="27"/>
      <c r="I19" s="27"/>
      <c r="J19" s="27"/>
      <c r="K19" s="27"/>
    </row>
    <row r="20" customFormat="false" ht="13.5" hidden="false" customHeight="false" outlineLevel="0" collapsed="false">
      <c r="A20" s="55" t="s">
        <v>193</v>
      </c>
      <c r="B20" s="25"/>
      <c r="C20" s="26"/>
      <c r="D20" s="27"/>
      <c r="E20" s="25"/>
      <c r="F20" s="25"/>
      <c r="G20" s="25"/>
      <c r="H20" s="27"/>
      <c r="I20" s="27"/>
      <c r="J20" s="27"/>
      <c r="K20" s="27"/>
    </row>
    <row r="21" s="56" customFormat="true" ht="13.5" hidden="false" customHeight="false" outlineLevel="0" collapsed="false">
      <c r="A21" s="55" t="s">
        <v>176</v>
      </c>
      <c r="B21" s="25"/>
      <c r="C21" s="26"/>
      <c r="D21" s="27"/>
      <c r="E21" s="25"/>
      <c r="F21" s="25"/>
      <c r="G21" s="25"/>
      <c r="H21" s="27"/>
      <c r="I21" s="27"/>
      <c r="J21" s="27"/>
      <c r="K21" s="27"/>
    </row>
  </sheetData>
  <mergeCells count="4">
    <mergeCell ref="A3:A5"/>
    <mergeCell ref="B3:E3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70" t="s">
        <v>194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19"/>
      <c r="B2" s="20"/>
      <c r="C2" s="20"/>
      <c r="D2" s="20"/>
      <c r="E2" s="20"/>
      <c r="F2" s="20"/>
    </row>
    <row r="3" customFormat="false" ht="13.5" hidden="false" customHeight="false" outlineLevel="0" collapsed="false">
      <c r="A3" s="120" t="s">
        <v>195</v>
      </c>
      <c r="B3" s="80" t="s">
        <v>196</v>
      </c>
      <c r="C3" s="80"/>
      <c r="D3" s="80"/>
      <c r="E3" s="80"/>
      <c r="F3" s="121" t="s">
        <v>3</v>
      </c>
    </row>
    <row r="4" customFormat="false" ht="27" hidden="false" customHeight="true" outlineLevel="0" collapsed="false">
      <c r="A4" s="120"/>
      <c r="B4" s="122" t="s">
        <v>4</v>
      </c>
      <c r="C4" s="122" t="s">
        <v>5</v>
      </c>
      <c r="D4" s="122" t="s">
        <v>6</v>
      </c>
      <c r="E4" s="122" t="s">
        <v>7</v>
      </c>
      <c r="F4" s="121"/>
    </row>
    <row r="5" customFormat="false" ht="13.5" hidden="false" customHeight="false" outlineLevel="0" collapsed="false">
      <c r="A5" s="123"/>
      <c r="B5" s="97"/>
      <c r="C5" s="97"/>
      <c r="D5" s="97"/>
      <c r="E5" s="97"/>
      <c r="F5" s="124"/>
    </row>
    <row r="6" customFormat="false" ht="13.5" hidden="false" customHeight="false" outlineLevel="0" collapsed="false">
      <c r="A6" s="20" t="s">
        <v>197</v>
      </c>
      <c r="B6" s="125" t="n">
        <v>38812</v>
      </c>
      <c r="C6" s="125" t="n">
        <v>55626</v>
      </c>
      <c r="D6" s="125" t="n">
        <v>120803</v>
      </c>
      <c r="E6" s="125" t="n">
        <v>128429</v>
      </c>
      <c r="F6" s="125" t="n">
        <v>343670</v>
      </c>
    </row>
    <row r="7" customFormat="false" ht="13.5" hidden="false" customHeight="false" outlineLevel="0" collapsed="false">
      <c r="A7" s="20" t="s">
        <v>198</v>
      </c>
      <c r="B7" s="125" t="n">
        <v>821</v>
      </c>
      <c r="C7" s="125" t="n">
        <v>2447</v>
      </c>
      <c r="D7" s="125" t="n">
        <v>4218</v>
      </c>
      <c r="E7" s="125" t="n">
        <v>4593</v>
      </c>
      <c r="F7" s="125" t="n">
        <v>12079</v>
      </c>
    </row>
    <row r="8" customFormat="false" ht="13.5" hidden="false" customHeight="false" outlineLevel="0" collapsed="false">
      <c r="A8" s="20" t="s">
        <v>199</v>
      </c>
      <c r="B8" s="125" t="n">
        <v>96822</v>
      </c>
      <c r="C8" s="125" t="n">
        <v>119853</v>
      </c>
      <c r="D8" s="125" t="n">
        <v>247733</v>
      </c>
      <c r="E8" s="125" t="n">
        <v>354540</v>
      </c>
      <c r="F8" s="125" t="n">
        <v>818948</v>
      </c>
    </row>
    <row r="9" customFormat="false" ht="13.5" hidden="false" customHeight="false" outlineLevel="0" collapsed="false">
      <c r="A9" s="20" t="s">
        <v>200</v>
      </c>
      <c r="B9" s="125" t="n">
        <v>7431</v>
      </c>
      <c r="C9" s="125" t="n">
        <v>12979</v>
      </c>
      <c r="D9" s="125" t="n">
        <v>33321</v>
      </c>
      <c r="E9" s="125" t="n">
        <v>29112</v>
      </c>
      <c r="F9" s="125" t="n">
        <v>82843</v>
      </c>
    </row>
    <row r="10" customFormat="false" ht="13.5" hidden="false" customHeight="false" outlineLevel="0" collapsed="false">
      <c r="A10" s="126" t="s">
        <v>201</v>
      </c>
      <c r="B10" s="127" t="n">
        <v>3562</v>
      </c>
      <c r="C10" s="127" t="n">
        <v>5833</v>
      </c>
      <c r="D10" s="127" t="n">
        <v>19021</v>
      </c>
      <c r="E10" s="127" t="n">
        <v>13989</v>
      </c>
      <c r="F10" s="127" t="n">
        <v>42405</v>
      </c>
    </row>
    <row r="11" customFormat="false" ht="13.5" hidden="false" customHeight="false" outlineLevel="0" collapsed="false">
      <c r="A11" s="126" t="s">
        <v>202</v>
      </c>
      <c r="B11" s="127" t="n">
        <v>3869</v>
      </c>
      <c r="C11" s="127" t="n">
        <v>7146</v>
      </c>
      <c r="D11" s="127" t="n">
        <v>14300</v>
      </c>
      <c r="E11" s="127" t="n">
        <v>15123</v>
      </c>
      <c r="F11" s="127" t="n">
        <v>40438</v>
      </c>
    </row>
    <row r="12" customFormat="false" ht="13.5" hidden="false" customHeight="false" outlineLevel="0" collapsed="false">
      <c r="A12" s="20" t="s">
        <v>203</v>
      </c>
      <c r="B12" s="125" t="n">
        <v>54580</v>
      </c>
      <c r="C12" s="125" t="n">
        <v>64568</v>
      </c>
      <c r="D12" s="125" t="n">
        <v>139586</v>
      </c>
      <c r="E12" s="125" t="n">
        <v>147218</v>
      </c>
      <c r="F12" s="125" t="n">
        <v>405952</v>
      </c>
    </row>
    <row r="13" customFormat="false" ht="13.5" hidden="false" customHeight="false" outlineLevel="0" collapsed="false">
      <c r="A13" s="20" t="s">
        <v>204</v>
      </c>
      <c r="B13" s="125" t="n">
        <v>9933</v>
      </c>
      <c r="C13" s="125" t="n">
        <v>13450</v>
      </c>
      <c r="D13" s="125" t="n">
        <v>31962</v>
      </c>
      <c r="E13" s="125" t="n">
        <v>33958</v>
      </c>
      <c r="F13" s="125" t="n">
        <v>89303</v>
      </c>
    </row>
    <row r="14" customFormat="false" ht="13.5" hidden="false" customHeight="false" outlineLevel="0" collapsed="false">
      <c r="A14" s="20" t="s">
        <v>205</v>
      </c>
      <c r="B14" s="125" t="n">
        <v>9843</v>
      </c>
      <c r="C14" s="125" t="n">
        <v>19486</v>
      </c>
      <c r="D14" s="125" t="n">
        <v>51162</v>
      </c>
      <c r="E14" s="125" t="n">
        <v>51917</v>
      </c>
      <c r="F14" s="125" t="n">
        <v>132408</v>
      </c>
    </row>
    <row r="15" customFormat="false" ht="13.5" hidden="false" customHeight="false" outlineLevel="0" collapsed="false">
      <c r="A15" s="20" t="s">
        <v>206</v>
      </c>
      <c r="B15" s="125" t="n">
        <v>45815</v>
      </c>
      <c r="C15" s="125" t="n">
        <v>61299</v>
      </c>
      <c r="D15" s="125" t="n">
        <v>131816</v>
      </c>
      <c r="E15" s="125" t="n">
        <v>148504</v>
      </c>
      <c r="F15" s="125" t="n">
        <v>387434</v>
      </c>
    </row>
    <row r="16" customFormat="false" ht="13.5" hidden="false" customHeight="false" outlineLevel="0" collapsed="false">
      <c r="A16" s="20" t="s">
        <v>207</v>
      </c>
      <c r="B16" s="125" t="n">
        <v>45667</v>
      </c>
      <c r="C16" s="125" t="n">
        <v>50538</v>
      </c>
      <c r="D16" s="125" t="n">
        <v>115530</v>
      </c>
      <c r="E16" s="125" t="n">
        <v>125838</v>
      </c>
      <c r="F16" s="125" t="n">
        <v>337573</v>
      </c>
    </row>
    <row r="17" customFormat="false" ht="13.5" hidden="false" customHeight="false" outlineLevel="0" collapsed="false">
      <c r="A17" s="20" t="s">
        <v>208</v>
      </c>
      <c r="B17" s="125" t="n">
        <v>8202</v>
      </c>
      <c r="C17" s="125" t="n">
        <v>10552</v>
      </c>
      <c r="D17" s="125" t="n">
        <v>25361</v>
      </c>
      <c r="E17" s="125" t="n">
        <v>26209</v>
      </c>
      <c r="F17" s="125" t="n">
        <v>70324</v>
      </c>
    </row>
    <row r="18" customFormat="false" ht="13.5" hidden="false" customHeight="false" outlineLevel="0" collapsed="false">
      <c r="A18" s="20" t="s">
        <v>209</v>
      </c>
      <c r="B18" s="125" t="n">
        <v>20068</v>
      </c>
      <c r="C18" s="125" t="n">
        <v>19935</v>
      </c>
      <c r="D18" s="125" t="n">
        <v>48097</v>
      </c>
      <c r="E18" s="125" t="n">
        <v>45842</v>
      </c>
      <c r="F18" s="125" t="n">
        <v>133942</v>
      </c>
    </row>
    <row r="19" customFormat="false" ht="13.5" hidden="false" customHeight="false" outlineLevel="0" collapsed="false">
      <c r="A19" s="20" t="s">
        <v>210</v>
      </c>
      <c r="B19" s="125" t="n">
        <v>26004</v>
      </c>
      <c r="C19" s="125" t="n">
        <v>48463</v>
      </c>
      <c r="D19" s="125" t="n">
        <v>149992</v>
      </c>
      <c r="E19" s="125" t="n">
        <v>192001</v>
      </c>
      <c r="F19" s="125" t="n">
        <v>416460</v>
      </c>
    </row>
    <row r="20" customFormat="false" ht="13.5" hidden="false" customHeight="false" outlineLevel="0" collapsed="false">
      <c r="A20" s="20" t="s">
        <v>211</v>
      </c>
      <c r="B20" s="125" t="n">
        <v>11218</v>
      </c>
      <c r="C20" s="125" t="n">
        <v>14896</v>
      </c>
      <c r="D20" s="125" t="n">
        <v>39047</v>
      </c>
      <c r="E20" s="125" t="n">
        <v>35661</v>
      </c>
      <c r="F20" s="125" t="n">
        <v>100822</v>
      </c>
    </row>
    <row r="21" customFormat="false" ht="13.5" hidden="false" customHeight="false" outlineLevel="0" collapsed="false">
      <c r="A21" s="20" t="s">
        <v>212</v>
      </c>
      <c r="B21" s="125" t="n">
        <v>2143</v>
      </c>
      <c r="C21" s="125" t="n">
        <v>3244</v>
      </c>
      <c r="D21" s="125" t="n">
        <v>8798</v>
      </c>
      <c r="E21" s="125" t="n">
        <v>7077</v>
      </c>
      <c r="F21" s="125" t="n">
        <v>21262</v>
      </c>
    </row>
    <row r="22" customFormat="false" ht="13.5" hidden="false" customHeight="false" outlineLevel="0" collapsed="false">
      <c r="A22" s="20" t="s">
        <v>213</v>
      </c>
      <c r="B22" s="125" t="n">
        <v>33035</v>
      </c>
      <c r="C22" s="125" t="n">
        <v>35396</v>
      </c>
      <c r="D22" s="125" t="n">
        <v>158755</v>
      </c>
      <c r="E22" s="125" t="n">
        <v>119151</v>
      </c>
      <c r="F22" s="125" t="n">
        <v>346337</v>
      </c>
    </row>
    <row r="23" customFormat="false" ht="13.5" hidden="false" customHeight="false" outlineLevel="0" collapsed="false">
      <c r="A23" s="20" t="s">
        <v>214</v>
      </c>
      <c r="B23" s="125" t="n">
        <v>26526</v>
      </c>
      <c r="C23" s="125" t="n">
        <v>31079</v>
      </c>
      <c r="D23" s="125" t="n">
        <v>112131</v>
      </c>
      <c r="E23" s="125" t="n">
        <v>80528</v>
      </c>
      <c r="F23" s="125" t="n">
        <v>250264</v>
      </c>
    </row>
    <row r="24" customFormat="false" ht="13.5" hidden="false" customHeight="false" outlineLevel="0" collapsed="false">
      <c r="A24" s="20" t="s">
        <v>215</v>
      </c>
      <c r="B24" s="125" t="n">
        <v>3612</v>
      </c>
      <c r="C24" s="125" t="n">
        <v>4902</v>
      </c>
      <c r="D24" s="125" t="n">
        <v>15182</v>
      </c>
      <c r="E24" s="125" t="n">
        <v>12064</v>
      </c>
      <c r="F24" s="125" t="n">
        <v>35760</v>
      </c>
    </row>
    <row r="25" customFormat="false" ht="13.5" hidden="false" customHeight="false" outlineLevel="0" collapsed="false">
      <c r="A25" s="20" t="s">
        <v>216</v>
      </c>
      <c r="B25" s="125" t="n">
        <v>10626</v>
      </c>
      <c r="C25" s="125" t="n">
        <v>13432</v>
      </c>
      <c r="D25" s="125" t="n">
        <v>51898</v>
      </c>
      <c r="E25" s="125" t="n">
        <v>36249</v>
      </c>
      <c r="F25" s="125" t="n">
        <v>112205</v>
      </c>
    </row>
    <row r="26" customFormat="false" ht="13.5" hidden="false" customHeight="false" outlineLevel="0" collapsed="false">
      <c r="A26" s="20" t="s">
        <v>217</v>
      </c>
      <c r="B26" s="125" t="n">
        <v>25882</v>
      </c>
      <c r="C26" s="125" t="n">
        <v>31418</v>
      </c>
      <c r="D26" s="125" t="n">
        <v>124661</v>
      </c>
      <c r="E26" s="125" t="n">
        <v>91942</v>
      </c>
      <c r="F26" s="125" t="n">
        <v>273903</v>
      </c>
    </row>
    <row r="27" customFormat="false" ht="13.5" hidden="false" customHeight="false" outlineLevel="0" collapsed="false">
      <c r="A27" s="20" t="s">
        <v>218</v>
      </c>
      <c r="B27" s="125" t="n">
        <v>10115</v>
      </c>
      <c r="C27" s="125" t="n">
        <v>16097</v>
      </c>
      <c r="D27" s="125" t="n">
        <v>45564</v>
      </c>
      <c r="E27" s="125" t="n">
        <v>37208</v>
      </c>
      <c r="F27" s="125" t="n">
        <v>108984</v>
      </c>
    </row>
    <row r="28" customFormat="false" ht="13.5" hidden="false" customHeight="false" outlineLevel="0" collapsed="false">
      <c r="A28" s="20"/>
      <c r="B28" s="125"/>
      <c r="C28" s="125"/>
      <c r="D28" s="125"/>
      <c r="E28" s="125"/>
      <c r="F28" s="125"/>
    </row>
    <row r="29" customFormat="false" ht="13.5" hidden="false" customHeight="false" outlineLevel="0" collapsed="false">
      <c r="A29" s="119" t="s">
        <v>219</v>
      </c>
      <c r="B29" s="128" t="n">
        <v>146298</v>
      </c>
      <c r="C29" s="128" t="n">
        <v>197412</v>
      </c>
      <c r="D29" s="128" t="n">
        <v>423916</v>
      </c>
      <c r="E29" s="128" t="n">
        <v>539479</v>
      </c>
      <c r="F29" s="128" t="n">
        <v>1307105</v>
      </c>
    </row>
    <row r="30" customFormat="false" ht="13.5" hidden="false" customHeight="false" outlineLevel="0" collapsed="false">
      <c r="A30" s="119" t="s">
        <v>220</v>
      </c>
      <c r="B30" s="128" t="n">
        <v>117759</v>
      </c>
      <c r="C30" s="128" t="n">
        <v>152296</v>
      </c>
      <c r="D30" s="128" t="n">
        <v>336685</v>
      </c>
      <c r="E30" s="128" t="n">
        <v>358792</v>
      </c>
      <c r="F30" s="128" t="n">
        <v>965532</v>
      </c>
    </row>
    <row r="31" customFormat="false" ht="13.5" hidden="false" customHeight="false" outlineLevel="0" collapsed="false">
      <c r="A31" s="119" t="s">
        <v>221</v>
      </c>
      <c r="B31" s="128" t="n">
        <v>99941</v>
      </c>
      <c r="C31" s="128" t="n">
        <v>129488</v>
      </c>
      <c r="D31" s="128" t="n">
        <v>338980</v>
      </c>
      <c r="E31" s="128" t="n">
        <v>389890</v>
      </c>
      <c r="F31" s="128" t="n">
        <v>958299</v>
      </c>
    </row>
    <row r="32" customFormat="false" ht="13.5" hidden="false" customHeight="false" outlineLevel="0" collapsed="false">
      <c r="A32" s="119" t="s">
        <v>222</v>
      </c>
      <c r="B32" s="128" t="n">
        <v>87160</v>
      </c>
      <c r="C32" s="128" t="n">
        <v>102949</v>
      </c>
      <c r="D32" s="128" t="n">
        <v>385811</v>
      </c>
      <c r="E32" s="128" t="n">
        <v>290730</v>
      </c>
      <c r="F32" s="128" t="n">
        <v>866650</v>
      </c>
    </row>
    <row r="33" customFormat="false" ht="13.5" hidden="false" customHeight="false" outlineLevel="0" collapsed="false">
      <c r="A33" s="119" t="s">
        <v>223</v>
      </c>
      <c r="B33" s="128" t="n">
        <v>35997</v>
      </c>
      <c r="C33" s="128" t="n">
        <v>47515</v>
      </c>
      <c r="D33" s="128" t="n">
        <v>170225</v>
      </c>
      <c r="E33" s="128" t="n">
        <v>129150</v>
      </c>
      <c r="F33" s="128" t="n">
        <v>382887</v>
      </c>
    </row>
    <row r="34" customFormat="false" ht="13.5" hidden="false" customHeight="false" outlineLevel="0" collapsed="false">
      <c r="A34" s="119"/>
      <c r="B34" s="128"/>
      <c r="C34" s="128"/>
      <c r="D34" s="128"/>
      <c r="E34" s="128"/>
      <c r="F34" s="128"/>
    </row>
    <row r="35" customFormat="false" ht="13.5" hidden="false" customHeight="false" outlineLevel="0" collapsed="false">
      <c r="A35" s="119" t="s">
        <v>219</v>
      </c>
      <c r="B35" s="129" t="n">
        <v>11.2</v>
      </c>
      <c r="C35" s="129" t="n">
        <v>15.1</v>
      </c>
      <c r="D35" s="129" t="n">
        <v>32.4</v>
      </c>
      <c r="E35" s="129" t="n">
        <v>41.3</v>
      </c>
      <c r="F35" s="129" t="n">
        <v>100</v>
      </c>
    </row>
    <row r="36" customFormat="false" ht="13.5" hidden="false" customHeight="false" outlineLevel="0" collapsed="false">
      <c r="A36" s="119" t="s">
        <v>220</v>
      </c>
      <c r="B36" s="129" t="n">
        <v>12.2</v>
      </c>
      <c r="C36" s="129" t="n">
        <v>15.8</v>
      </c>
      <c r="D36" s="129" t="n">
        <v>34.9</v>
      </c>
      <c r="E36" s="129" t="n">
        <v>37.2</v>
      </c>
      <c r="F36" s="129" t="n">
        <v>100</v>
      </c>
    </row>
    <row r="37" customFormat="false" ht="13.5" hidden="false" customHeight="false" outlineLevel="0" collapsed="false">
      <c r="A37" s="119" t="s">
        <v>221</v>
      </c>
      <c r="B37" s="129" t="n">
        <v>10.4</v>
      </c>
      <c r="C37" s="129" t="n">
        <v>13.5</v>
      </c>
      <c r="D37" s="129" t="n">
        <v>35.4</v>
      </c>
      <c r="E37" s="129" t="n">
        <v>40.7</v>
      </c>
      <c r="F37" s="129" t="n">
        <v>100</v>
      </c>
    </row>
    <row r="38" customFormat="false" ht="13.5" hidden="false" customHeight="false" outlineLevel="0" collapsed="false">
      <c r="A38" s="119" t="s">
        <v>222</v>
      </c>
      <c r="B38" s="129" t="n">
        <v>10.1</v>
      </c>
      <c r="C38" s="129" t="n">
        <v>11.9</v>
      </c>
      <c r="D38" s="129" t="n">
        <v>44.5</v>
      </c>
      <c r="E38" s="129" t="n">
        <v>33.5</v>
      </c>
      <c r="F38" s="129" t="n">
        <v>100</v>
      </c>
    </row>
    <row r="39" customFormat="false" ht="13.5" hidden="false" customHeight="false" outlineLevel="0" collapsed="false">
      <c r="A39" s="119" t="s">
        <v>223</v>
      </c>
      <c r="B39" s="129" t="n">
        <v>9.4</v>
      </c>
      <c r="C39" s="129" t="n">
        <v>12.4</v>
      </c>
      <c r="D39" s="129" t="n">
        <v>44.5</v>
      </c>
      <c r="E39" s="129" t="n">
        <v>33.7</v>
      </c>
      <c r="F39" s="129" t="n">
        <v>100</v>
      </c>
    </row>
    <row r="40" customFormat="false" ht="13.5" hidden="false" customHeight="false" outlineLevel="0" collapsed="false">
      <c r="A40" s="119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30" t="s">
        <v>224</v>
      </c>
      <c r="B41" s="131" t="n">
        <v>487155</v>
      </c>
      <c r="C41" s="131" t="n">
        <v>629660</v>
      </c>
      <c r="D41" s="131" t="n">
        <v>1655617</v>
      </c>
      <c r="E41" s="131" t="n">
        <v>1708041</v>
      </c>
      <c r="F41" s="131" t="n">
        <v>4480473</v>
      </c>
    </row>
    <row r="42" customFormat="false" ht="13.5" hidden="false" customHeight="false" outlineLevel="0" collapsed="false">
      <c r="A42" s="95" t="s">
        <v>16</v>
      </c>
      <c r="B42" s="20"/>
      <c r="C42" s="20"/>
      <c r="D42" s="20"/>
      <c r="E42" s="20"/>
      <c r="F42" s="20"/>
    </row>
    <row r="43" customFormat="false" ht="117" hidden="false" customHeight="true" outlineLevel="0" collapsed="false">
      <c r="A43" s="132" t="s">
        <v>225</v>
      </c>
      <c r="B43" s="132"/>
      <c r="C43" s="132"/>
      <c r="D43" s="132"/>
      <c r="E43" s="132"/>
      <c r="F43" s="132"/>
      <c r="G43" s="22"/>
      <c r="H43" s="22"/>
      <c r="I43" s="22"/>
      <c r="J43" s="22"/>
      <c r="K43" s="22"/>
    </row>
  </sheetData>
  <mergeCells count="4">
    <mergeCell ref="A3:A4"/>
    <mergeCell ref="B3:E3"/>
    <mergeCell ref="F3:F4"/>
    <mergeCell ref="A43:F43"/>
  </mergeCells>
  <printOptions headings="false" gridLines="false" gridLinesSet="true" horizontalCentered="false" verticalCentered="false"/>
  <pageMargins left="0.7875" right="0.7875" top="0.7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34:54Z</dcterms:created>
  <dc:creator>Roberto Antonello</dc:creator>
  <dc:description/>
  <dc:language>en-US</dc:language>
  <cp:lastModifiedBy>istat</cp:lastModifiedBy>
  <cp:lastPrinted>2009-07-01T12:44:24Z</cp:lastPrinted>
  <dcterms:modified xsi:type="dcterms:W3CDTF">2009-07-01T12:44:40Z</dcterms:modified>
  <cp:revision>0</cp:revision>
  <dc:subject/>
  <dc:title/>
</cp:coreProperties>
</file>