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2bis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Figura 1" sheetId="9" state="visible" r:id="rId10"/>
    <sheet name="Figura 2" sheetId="10" state="visible" r:id="rId11"/>
    <sheet name="Figura 3" sheetId="11" state="visible" r:id="rId12"/>
    <sheet name="Figura 4" sheetId="12" state="visible" r:id="rId13"/>
  </sheets>
  <externalReferences>
    <externalReference r:id="rId14"/>
  </externalReferences>
  <definedNames>
    <definedName function="false" hidden="false" name="CLATEXCLAM4_0102_6MS" vbProcedure="false">#REF!</definedName>
    <definedName function="false" hidden="false" name="CLATEXCLAMDR_0102_6MS" vbProcedure="false">#REF!</definedName>
    <definedName function="false" hidden="false" name="Clate_02mod03" vbProcedure="false">#REF!</definedName>
    <definedName function="false" hidden="false" name="DIM_CAR_SETTORE" vbProcedure="false">#REF!</definedName>
    <definedName function="false" hidden="false" name="DIM_CAR_SEZ" vbProcedure="false">#REF!</definedName>
    <definedName function="false" hidden="false" name="DIM_PREV_SETTORE" vbProcedure="false">#REF!</definedName>
    <definedName function="false" hidden="false" name="DIM_PREV_SEZ" vbProcedure="false">#REF!</definedName>
    <definedName function="false" hidden="false" name="REGXSETTORE_0102_6MS" vbProcedure="false">'[1]Tav 4.5'!$B$3:$B$31</definedName>
    <definedName function="false" hidden="false" name="REG_0102_6MS" vbProcedure="false">#REF!</definedName>
    <definedName function="false" hidden="false" name="RIPXSETTORE_0102_6MS" vbProcedure="false">#REF!</definedName>
    <definedName function="false" hidden="false" name="RIP_0102_6MS" vbProcedure="false">#REF!</definedName>
    <definedName function="false" hidden="false" name="SETTOREXCLAM4_0102_6MS" vbProcedure="false">#REF!</definedName>
    <definedName function="false" hidden="false" name="SETTOREXCLAMDR_0102_6MS" vbProcedure="false">#REF!</definedName>
    <definedName function="false" hidden="false" name="SEZXCLAM4_0102_6MS" vbProcedure="false">#REF!</definedName>
    <definedName function="false" hidden="false" name="SEZXCLAMDR_0102_6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4">
  <si>
    <r>
      <rPr>
        <b val="true"/>
        <sz val="9"/>
        <rFont val="Arial Narrow"/>
        <family val="2"/>
      </rPr>
      <t xml:space="preserve">Tavola 1 – Imprese e addetti per classi di addetti e settore di attività economica – Anno 2006</t>
    </r>
    <r>
      <rPr>
        <sz val="9"/>
        <rFont val="Arial Narrow"/>
        <family val="2"/>
      </rPr>
      <t xml:space="preserve"> (valori assoluti)</t>
    </r>
  </si>
  <si>
    <t xml:space="preserve">CLASSI DI ADDETTI (a)</t>
  </si>
  <si>
    <t xml:space="preserve">ATTIVITA' ECONOMICHE</t>
  </si>
  <si>
    <t xml:space="preserve">Totale</t>
  </si>
  <si>
    <t xml:space="preserve">Industria in senso stretto</t>
  </si>
  <si>
    <t xml:space="preserve">Costruzioni</t>
  </si>
  <si>
    <t xml:space="preserve">Commercio e alberghi</t>
  </si>
  <si>
    <t xml:space="preserve">Altri servizi</t>
  </si>
  <si>
    <t xml:space="preserve">Imprese</t>
  </si>
  <si>
    <t xml:space="preserve">Addetti</t>
  </si>
  <si>
    <t xml:space="preserve">1</t>
  </si>
  <si>
    <t xml:space="preserve">2-9</t>
  </si>
  <si>
    <t xml:space="preserve">10-19</t>
  </si>
  <si>
    <t xml:space="preserve">20-49</t>
  </si>
  <si>
    <t xml:space="preserve">50-249</t>
  </si>
  <si>
    <t xml:space="preserve">250 e più</t>
  </si>
  <si>
    <r>
      <rPr>
        <i val="true"/>
        <sz val="8"/>
        <rFont val="Arial Narrow"/>
        <family val="2"/>
      </rPr>
      <t xml:space="preserve">Fonte:</t>
    </r>
    <r>
      <rPr>
        <sz val="8"/>
        <rFont val="Arial Narrow"/>
        <family val="2"/>
      </rPr>
      <t xml:space="preserve"> Istat, Archivio Statistico delle Imprese Attive</t>
    </r>
  </si>
  <si>
    <t xml:space="preserve">(a) Poiché il numero degli addetti di un’impresa è calcolato come media annua, la classe dimensionale ‘1’ comprende le unità con in media fino a 1,49 addetti;</t>
  </si>
  <si>
    <t xml:space="preserve">la classe ‘2-9’ comprende quelle con addetti da 1,50 a 9,49, e così via.</t>
  </si>
  <si>
    <r>
      <rPr>
        <b val="true"/>
        <sz val="11"/>
        <rFont val="Arial Narrow"/>
        <family val="2"/>
      </rPr>
      <t xml:space="preserve">Tavola 2 – Imprese e addetti indipendenti e dipendenti per settore di attività economica – Anno 2006 </t>
    </r>
    <r>
      <rPr>
        <sz val="11"/>
        <rFont val="Arial Narrow"/>
        <family val="2"/>
      </rPr>
      <t xml:space="preserve">(valori assoluti e variazioni percentuali rispetto al 2005)</t>
    </r>
  </si>
  <si>
    <t xml:space="preserve">Asia 2006</t>
  </si>
  <si>
    <t xml:space="preserve">Variazioni % 2006/2005</t>
  </si>
  <si>
    <t xml:space="preserve">Imprese </t>
  </si>
  <si>
    <t xml:space="preserve">N.medio</t>
  </si>
  <si>
    <t xml:space="preserve">Indipendenti</t>
  </si>
  <si>
    <t xml:space="preserve">Dipendenti</t>
  </si>
  <si>
    <t xml:space="preserve">addetti</t>
  </si>
  <si>
    <t xml:space="preserve">C,D,E - INDUSTRIA IN SENSO STRETTO</t>
  </si>
  <si>
    <t xml:space="preserve">C - Estrazione di minerali</t>
  </si>
  <si>
    <t xml:space="preserve">D - Attività manifatturiere</t>
  </si>
  <si>
    <t xml:space="preserve">DA - Industrie alimentari, delle bevande e del tabacco</t>
  </si>
  <si>
    <t xml:space="preserve">DB - Industrie tessili e dell'abbigliamento</t>
  </si>
  <si>
    <t xml:space="preserve">DC - Industrie conciarie, fabbr. prodotti in cuoio, pelle e similari</t>
  </si>
  <si>
    <t xml:space="preserve">DD - Industria del legno e dei prodotti in legno</t>
  </si>
  <si>
    <t xml:space="preserve">DE - Fabbricazione della pasta-carta,della carta e die prodotti della carta; stampa ed editoria</t>
  </si>
  <si>
    <t xml:space="preserve">DF - Fabbricazione di coke, raffinerie di petrolio, trattamento dei combustibili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Fabbricazione di metallo e fabbricazione di prodotti in metallo</t>
  </si>
  <si>
    <t xml:space="preserve">DK - Fabbricazione di macchine ed apparecchi meccanici</t>
  </si>
  <si>
    <t xml:space="preserve">DL - Fabbricazione macchine elettriche, elettron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, gas e acqua</t>
  </si>
  <si>
    <t xml:space="preserve">F - COSTRUZIONI</t>
  </si>
  <si>
    <t xml:space="preserve">G, H - COMMERCIO E ALBERGHI</t>
  </si>
  <si>
    <t xml:space="preserve">G - Commercio ingrosso e dettaglio; riparaz. autoveicoli, motocicli e altri beni</t>
  </si>
  <si>
    <t xml:space="preserve">H - Alberghi e ristoranti</t>
  </si>
  <si>
    <t xml:space="preserve">I,J,K,M,N,O - ALTRI SERVIZI</t>
  </si>
  <si>
    <t xml:space="preserve">I - Trasporti, magazzinaggio e comunicazioni</t>
  </si>
  <si>
    <t xml:space="preserve">J - Attività finanziarie</t>
  </si>
  <si>
    <t xml:space="preserve">K - Attività immobiliari, noleggio, informatica, ricerca, servizi alle imprese</t>
  </si>
  <si>
    <t xml:space="preserve">MNO -  Istruzione; Sanità e altri servizi sociali; Altri servizi pubblici, sociali e personali.</t>
  </si>
  <si>
    <t xml:space="preserve">TOTALE</t>
  </si>
  <si>
    <r>
      <rPr>
        <b val="true"/>
        <sz val="11"/>
        <rFont val="Arial Narrow"/>
        <family val="2"/>
      </rPr>
      <t xml:space="preserve">Tavola 2bis – Imprese e addetti indipendenti e dipendenti per settore di attività economica – Anno 2006 </t>
    </r>
    <r>
      <rPr>
        <sz val="11"/>
        <rFont val="Arial Narrow"/>
        <family val="2"/>
      </rPr>
      <t xml:space="preserve">(valori assoluti e variazioni percentuali rispetto al 2005)</t>
    </r>
  </si>
  <si>
    <t xml:space="preserve">10 11 12 13 14 - estrazione di minerali</t>
  </si>
  <si>
    <t xml:space="preserve">15 16 - industrie alimentari e delle bevande; industria del tabacco.</t>
  </si>
  <si>
    <t xml:space="preserve">17 - industrie tessili.</t>
  </si>
  <si>
    <t xml:space="preserve">18 - confezione di articoli di abbigliamento; preparazione, tintura e confezione di pellicce.</t>
  </si>
  <si>
    <t xml:space="preserve">19 - preparazione e concia del cuoio; fabbricazione di articoli da viaggio, borse, marocchineria, selleria e calzature.</t>
  </si>
  <si>
    <t xml:space="preserve">20 - industria del legno e dei prodotti in legno e sughero, esclusi i mobili; fabbricazione di articoli in materiali da intreccio.</t>
  </si>
  <si>
    <t xml:space="preserve">21 - fabbricazione della pasta-carta, della carta e del cartone e dei prodotti di carta.</t>
  </si>
  <si>
    <t xml:space="preserve">22 - editoria, stampa e riproduzione di supporti registrati.</t>
  </si>
  <si>
    <t xml:space="preserve">23 - fabbricazione di coke, raffinerie di petrolio, trattamentodei combustibili nucleari.</t>
  </si>
  <si>
    <t xml:space="preserve">24 - fabbricazione di prodotti chimici e fibre sintetiche e artificiali</t>
  </si>
  <si>
    <t xml:space="preserve">25 - fabbricazione di articoli in gomma e materie plastiche</t>
  </si>
  <si>
    <t xml:space="preserve">26 - fabbricazione di prodotti della lavorazione di minerali non metalliferi</t>
  </si>
  <si>
    <t xml:space="preserve">27 - metallurgia.</t>
  </si>
  <si>
    <t xml:space="preserve">28 - fabbricazione e lavorazione dei prodotti in metallo, esclusi macchine e impianti.</t>
  </si>
  <si>
    <t xml:space="preserve">29  - fabbricazione di macchine ed apparecchi meccanici.</t>
  </si>
  <si>
    <t xml:space="preserve">30 - fabbricazione di macchine per ufficio, di elaboratori e sistemi informatici.</t>
  </si>
  <si>
    <t xml:space="preserve">31 - fabbricazione di macchine ed apparecchi elettrici n.c.a.</t>
  </si>
  <si>
    <t xml:space="preserve">32 - fabbricazione di apparecchi radiotelevisivi e di apparecchiature per le comunicazioni.</t>
  </si>
  <si>
    <t xml:space="preserve">33 - fabbricazione di apparecchi medicali, di apparecchi di precisione, di strumenti ottici e di orologi.</t>
  </si>
  <si>
    <t xml:space="preserve">34 - fabbricazione di autoveicoli, rimorchi e semirimorchi.</t>
  </si>
  <si>
    <t xml:space="preserve">35  -fabbricazione di altri mezzi di trasporto.</t>
  </si>
  <si>
    <t xml:space="preserve">36 - fabbricazione di mobili; altre industrie manifatturiere.</t>
  </si>
  <si>
    <t xml:space="preserve">37 - recupero e preparazione per il riciclaggio.</t>
  </si>
  <si>
    <t xml:space="preserve">40 - produzione e distribuzione di energia elettrica, di gas, di calore.</t>
  </si>
  <si>
    <t xml:space="preserve">41 - raccolta, depurazione e distribuzione d'acqua.</t>
  </si>
  <si>
    <t xml:space="preserve">45 - costruzioni.</t>
  </si>
  <si>
    <t xml:space="preserve">50 - commercio, manutenzione e riparazione di autoveicoli e motocicli; vendita al dettaglio di carburanti per autotrazione.</t>
  </si>
  <si>
    <t xml:space="preserve">51 - commercio all'ingrosso e intermediari del commercio, autoveicoli e motocicli esclusi.</t>
  </si>
  <si>
    <t xml:space="preserve">52 - commercio al dettaglio, escluso quello di autoveicoli e di motocicli; riparazione di beni personali e per la casa.</t>
  </si>
  <si>
    <t xml:space="preserve">55 - alberghi e ristoranti.</t>
  </si>
  <si>
    <t xml:space="preserve">60 - trasporti terrestri; trasporti mediante condotte.</t>
  </si>
  <si>
    <t xml:space="preserve">61 - trasporti marittimi e per vie d'acqua.</t>
  </si>
  <si>
    <t xml:space="preserve">62 - trasporti aerei.</t>
  </si>
  <si>
    <t xml:space="preserve">63 - attività di supporto ed ausiliarie dei trasporti; attività delle agenzie di viaggio.</t>
  </si>
  <si>
    <t xml:space="preserve">64 - poste e telecomunicazioni.</t>
  </si>
  <si>
    <t xml:space="preserve">65 - intermediazione monetaria e finanziaria (escluse le assicurazioni e i fondi pensione).</t>
  </si>
  <si>
    <t xml:space="preserve">66 - assicurazioni e fondi pensione, escluse le assicurazioni sociali obbligatorie.</t>
  </si>
  <si>
    <t xml:space="preserve">67 - attività ausiliarie dell'intermediazione finanziaria e delle assicurazioni.</t>
  </si>
  <si>
    <t xml:space="preserve">70 - attività immobiliari.</t>
  </si>
  <si>
    <t xml:space="preserve">71 - noleggio di macchinari e attrezzature senza operatore e di beni per uso personale e domestico.</t>
  </si>
  <si>
    <t xml:space="preserve">72 - informatica e attività connesse.</t>
  </si>
  <si>
    <t xml:space="preserve">73 - ricerca e sviluppo.</t>
  </si>
  <si>
    <t xml:space="preserve">74 - attività di servizi alle imprese.</t>
  </si>
  <si>
    <t xml:space="preserve">80 85 90 92 93 - istruzione; sanità e altri servizi sociali; altri servizi pubblici, sociali e personali.</t>
  </si>
  <si>
    <r>
      <rPr>
        <b val="true"/>
        <sz val="9"/>
        <rFont val="Arial Narrow"/>
        <family val="2"/>
      </rPr>
      <t xml:space="preserve">Tavola 3 – Imprese e addetti indipendenti e dipendenti per classi di addetti – Anno 2006 </t>
    </r>
    <r>
      <rPr>
        <sz val="9"/>
        <rFont val="Arial Narrow"/>
        <family val="2"/>
      </rPr>
      <t xml:space="preserve">(valori assoluti e variazioni percentuali rispetto al 2005)</t>
    </r>
  </si>
  <si>
    <r>
      <rPr>
        <sz val="9"/>
        <rFont val="Arial Narrow"/>
        <family val="2"/>
      </rPr>
      <t xml:space="preserve">CLASSI DI ADDETTI </t>
    </r>
    <r>
      <rPr>
        <sz val="8"/>
        <rFont val="Arial Narrow"/>
        <family val="2"/>
      </rPr>
      <t xml:space="preserve">(a)</t>
    </r>
  </si>
  <si>
    <t xml:space="preserve">N. Medio</t>
  </si>
  <si>
    <t xml:space="preserve">2-5</t>
  </si>
  <si>
    <t xml:space="preserve">6-9</t>
  </si>
  <si>
    <t xml:space="preserve">50-99</t>
  </si>
  <si>
    <t xml:space="preserve">100-249</t>
  </si>
  <si>
    <t xml:space="preserve">(a) Poiché il numero degli addetti di un’impresa è calcolato come media annua, la classe dimensionale ‘1’ comprende le unità con addetti fino a 1,49.</t>
  </si>
  <si>
    <r>
      <rPr>
        <b val="true"/>
        <sz val="12"/>
        <rFont val="Arial Narrow"/>
        <family val="2"/>
      </rPr>
      <t xml:space="preserve">Tavola 4 – Addetti per settore di attività economica e classi di addetti – Anno 2006 </t>
    </r>
    <r>
      <rPr>
        <sz val="12"/>
        <rFont val="Arial Narrow"/>
        <family val="2"/>
      </rPr>
      <t xml:space="preserve">(variazioni percentuali rispetto al 2005)</t>
    </r>
  </si>
  <si>
    <t xml:space="preserve">Classi di addetti</t>
  </si>
  <si>
    <t xml:space="preserve">DC - Industrie conciarie, fabbricazione di prodotti in cuoio, pelle e similari</t>
  </si>
  <si>
    <t xml:space="preserve">DE - Fabbricazione della pasta-carta, della carta e del cartone, dei prodotti di carta; stampa ed editoria</t>
  </si>
  <si>
    <t xml:space="preserve">DG - Fabbricazione dei prodotti chimici e di fibre sintetiche e artificiali</t>
  </si>
  <si>
    <t xml:space="preserve">DI - Fabbricazione prodotti della lavorazione di minerali non metalliferi</t>
  </si>
  <si>
    <t xml:space="preserve">DJ - Metallurgia, fabbricazione di prodotti in metallo</t>
  </si>
  <si>
    <t xml:space="preserve">MNO - Istruzione; sanità e assistenza sociale; altri servizi pubblici, sociali e personali</t>
  </si>
  <si>
    <r>
      <rPr>
        <b val="true"/>
        <sz val="9"/>
        <rFont val="Arial Narrow"/>
        <family val="2"/>
      </rPr>
      <t xml:space="preserve">Tavola 5 – Imprese e addetti indipendenti e dipendenti per forma giuridica – Anno 2006 </t>
    </r>
    <r>
      <rPr>
        <sz val="9"/>
        <rFont val="Arial Narrow"/>
        <family val="2"/>
      </rPr>
      <t xml:space="preserve">(valori assoluti e variazioni percentuali rispetto al 2005)</t>
    </r>
  </si>
  <si>
    <t xml:space="preserve">FORME GIURIDICHE</t>
  </si>
  <si>
    <t xml:space="preserve">N. medio</t>
  </si>
  <si>
    <t xml:space="preserve">Imprese Individuali</t>
  </si>
  <si>
    <t xml:space="preserve">Imprenditore individuale</t>
  </si>
  <si>
    <t xml:space="preserve">Libero professionista e lavoratore autonomo</t>
  </si>
  <si>
    <t xml:space="preserve">Società di persone</t>
  </si>
  <si>
    <t xml:space="preserve">Società in nome collettivo</t>
  </si>
  <si>
    <t xml:space="preserve">Altre società di persone</t>
  </si>
  <si>
    <t xml:space="preserve">Società di capitali</t>
  </si>
  <si>
    <t xml:space="preserve">Società per azioni (a)</t>
  </si>
  <si>
    <t xml:space="preserve">Società a responsabilità limitata</t>
  </si>
  <si>
    <t xml:space="preserve">Società cooperative</t>
  </si>
  <si>
    <t xml:space="preserve">Altra forma</t>
  </si>
  <si>
    <t xml:space="preserve">(a) Comprese le società in accomandita per azioni.</t>
  </si>
  <si>
    <r>
      <rPr>
        <b val="true"/>
        <sz val="9"/>
        <rFont val="Arial Narrow"/>
        <family val="2"/>
      </rPr>
      <t xml:space="preserve">Tavola 6 – Imprese per settore economico e regione – Anno 2006 </t>
    </r>
    <r>
      <rPr>
        <sz val="9"/>
        <rFont val="Arial Narrow"/>
        <family val="2"/>
      </rPr>
      <t xml:space="preserve">(valori assoluti e variazioni percentuali rispetto al 2005)</t>
    </r>
  </si>
  <si>
    <t xml:space="preserve">REGIONI</t>
  </si>
  <si>
    <t xml:space="preserve">Settori economici</t>
  </si>
  <si>
    <t xml:space="preserve">Industria</t>
  </si>
  <si>
    <t xml:space="preserve">Commercio</t>
  </si>
  <si>
    <t xml:space="preserve">Piemonte </t>
  </si>
  <si>
    <t xml:space="preserve">Valle d'Aosta </t>
  </si>
  <si>
    <t xml:space="preserve">Lombardia </t>
  </si>
  <si>
    <t xml:space="preserve">Trentino-A.A </t>
  </si>
  <si>
    <t xml:space="preserve">Veneto </t>
  </si>
  <si>
    <t xml:space="preserve">Friuli-V.G. 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r>
      <rPr>
        <b val="true"/>
        <sz val="9"/>
        <rFont val="Arial Narrow"/>
        <family val="2"/>
      </rPr>
      <t xml:space="preserve">Tavola 7 – Addetti per settore economico e regione – Anno 2006 </t>
    </r>
    <r>
      <rPr>
        <sz val="9"/>
        <rFont val="Arial Narrow"/>
        <family val="2"/>
      </rPr>
      <t xml:space="preserve">(valori assoluti e variazioni percentuali rispetto al 2005)</t>
    </r>
  </si>
  <si>
    <t xml:space="preserve">Figura 3 - Addetti medi per macrosettore e per regione - Anno 2006</t>
  </si>
  <si>
    <t xml:space="preserve">Figura 4 - Incidenza delle società di capitali sul totale delle imprese per Regione - Anno 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#,##0.00"/>
    <numFmt numFmtId="171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MS Sans Serif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3.25"/>
      <name val="Arial Narrow"/>
      <family val="2"/>
    </font>
    <font>
      <sz val="13.25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Normale_ateco_classiaddetti" xfId="21"/>
    <cellStyle name="Normale_ds_clamdr_cla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Arial Narrow"/>
              </a:defRPr>
            </a:pPr>
            <a:r>
              <a:rPr b="1" sz="1325" spc="-1" strike="noStrike">
                <a:latin typeface="Arial Narrow"/>
              </a:rPr>
              <a:t>Figura 1 – Addetti per settore di attività economica e classe di addetti – Anno 2006 (composizioni percentuali)</a:t>
            </a:r>
          </a:p>
        </c:rich>
      </c:tx>
      <c:layout>
        <c:manualLayout>
          <c:xMode val="edge"/>
          <c:yMode val="edge"/>
          <c:x val="0.192420206959787"/>
          <c:y val="0.14423607280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6953943739658"/>
          <c:w val="0.911059686503951"/>
          <c:h val="0.666298952013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274197"/>
        <c:axId val="28963775"/>
      </c:barChart>
      <c:catAx>
        <c:axId val="222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775"/>
        <c:crossesAt val="0"/>
        <c:auto val="1"/>
        <c:lblAlgn val="ctr"/>
        <c:lblOffset val="100"/>
        <c:noMultiLvlLbl val="0"/>
      </c:catAx>
      <c:valAx>
        <c:axId val="289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67768414618"/>
          <c:y val="0.831425813568671"/>
          <c:w val="0.97965332052569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a 2 - Imprese senza dipendenti per settore di attività economica - Anno 2006 (valori percentuali)</a:t>
            </a:r>
          </a:p>
        </c:rich>
      </c:tx>
      <c:layout>
        <c:manualLayout>
          <c:xMode val="edge"/>
          <c:yMode val="edge"/>
          <c:x val="0.117277212592237"/>
          <c:y val="0.023993381136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21759514616657"/>
          <c:w val="0.967558835087107"/>
          <c:h val="0.8610728075013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358801"/>
        <c:axId val="95866413"/>
      </c:barChart>
      <c:catAx>
        <c:axId val="363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66413"/>
        <c:crossesAt val="0"/>
        <c:auto val="1"/>
        <c:lblAlgn val="ctr"/>
        <c:lblOffset val="100"/>
        <c:noMultiLvlLbl val="0"/>
      </c:catAx>
      <c:valAx>
        <c:axId val="958664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8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52280</xdr:rowOff>
    </xdr:from>
    <xdr:to>
      <xdr:col>6</xdr:col>
      <xdr:colOff>559080</xdr:colOff>
      <xdr:row>36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9800" y="314280"/>
          <a:ext cx="427824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152280</xdr:rowOff>
    </xdr:from>
    <xdr:to>
      <xdr:col>13</xdr:col>
      <xdr:colOff>449280</xdr:colOff>
      <xdr:row>36</xdr:row>
      <xdr:rowOff>123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467240" y="314280"/>
          <a:ext cx="427824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8200</xdr:colOff>
      <xdr:row>37</xdr:row>
      <xdr:rowOff>47520</xdr:rowOff>
    </xdr:from>
    <xdr:to>
      <xdr:col>13</xdr:col>
      <xdr:colOff>439560</xdr:colOff>
      <xdr:row>72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4457160" y="6038640"/>
          <a:ext cx="427860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37</xdr:row>
      <xdr:rowOff>47520</xdr:rowOff>
    </xdr:from>
    <xdr:to>
      <xdr:col>6</xdr:col>
      <xdr:colOff>559080</xdr:colOff>
      <xdr:row>72</xdr:row>
      <xdr:rowOff>190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09800" y="6038640"/>
          <a:ext cx="427824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74</xdr:row>
      <xdr:rowOff>0</xdr:rowOff>
    </xdr:from>
    <xdr:to>
      <xdr:col>6</xdr:col>
      <xdr:colOff>509400</xdr:colOff>
      <xdr:row>108</xdr:row>
      <xdr:rowOff>13320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59760" y="11982600"/>
          <a:ext cx="4278600" cy="56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0</xdr:rowOff>
    </xdr:from>
    <xdr:to>
      <xdr:col>6</xdr:col>
      <xdr:colOff>588960</xdr:colOff>
      <xdr:row>36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39680" y="371520"/>
          <a:ext cx="4278240" cy="563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11" min="2" style="0" width="8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3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8" t="s">
        <v>3</v>
      </c>
      <c r="K3" s="8"/>
    </row>
    <row r="4" customFormat="false" ht="13.5" hidden="false" customHeight="false" outlineLevel="0" collapsed="false">
      <c r="A4" s="6"/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8"/>
      <c r="K4" s="8"/>
    </row>
    <row r="5" customFormat="false" ht="13.5" hidden="false" customHeight="false" outlineLevel="0" collapsed="false">
      <c r="A5" s="6"/>
      <c r="B5" s="10" t="s">
        <v>8</v>
      </c>
      <c r="C5" s="10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  <c r="J5" s="10" t="s">
        <v>8</v>
      </c>
      <c r="K5" s="10" t="s">
        <v>9</v>
      </c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13" t="s">
        <v>10</v>
      </c>
      <c r="B7" s="14" t="n">
        <v>176641</v>
      </c>
      <c r="C7" s="14" t="n">
        <v>177563.84</v>
      </c>
      <c r="D7" s="14" t="n">
        <v>316020</v>
      </c>
      <c r="E7" s="14" t="n">
        <v>318778.18</v>
      </c>
      <c r="F7" s="14" t="n">
        <v>823536</v>
      </c>
      <c r="G7" s="14" t="n">
        <v>823338.17</v>
      </c>
      <c r="H7" s="14" t="n">
        <v>1250245</v>
      </c>
      <c r="I7" s="14" t="n">
        <v>1246301.9</v>
      </c>
      <c r="J7" s="15" t="n">
        <v>2566442</v>
      </c>
      <c r="K7" s="16" t="n">
        <v>2565982.1</v>
      </c>
    </row>
    <row r="8" customFormat="false" ht="13.5" hidden="false" customHeight="false" outlineLevel="0" collapsed="false">
      <c r="A8" s="13" t="s">
        <v>11</v>
      </c>
      <c r="B8" s="14" t="n">
        <v>254691</v>
      </c>
      <c r="C8" s="14" t="n">
        <v>1005094.5</v>
      </c>
      <c r="D8" s="14" t="n">
        <v>247769</v>
      </c>
      <c r="E8" s="14" t="n">
        <v>862987.4</v>
      </c>
      <c r="F8" s="14" t="n">
        <v>640602</v>
      </c>
      <c r="G8" s="14" t="n">
        <v>2067553.72</v>
      </c>
      <c r="H8" s="14" t="n">
        <v>476841</v>
      </c>
      <c r="I8" s="14" t="n">
        <v>1489322.61</v>
      </c>
      <c r="J8" s="15" t="n">
        <v>1619903</v>
      </c>
      <c r="K8" s="16" t="n">
        <v>5424958.23</v>
      </c>
    </row>
    <row r="9" customFormat="false" ht="13.5" hidden="false" customHeight="false" outlineLevel="0" collapsed="false">
      <c r="A9" s="13" t="s">
        <v>12</v>
      </c>
      <c r="B9" s="14" t="n">
        <v>52748</v>
      </c>
      <c r="C9" s="14" t="n">
        <v>706506.7</v>
      </c>
      <c r="D9" s="14" t="n">
        <v>22856</v>
      </c>
      <c r="E9" s="14" t="n">
        <v>294606.15</v>
      </c>
      <c r="F9" s="14" t="n">
        <v>37482</v>
      </c>
      <c r="G9" s="14" t="n">
        <v>483988.05</v>
      </c>
      <c r="H9" s="14" t="n">
        <v>29301</v>
      </c>
      <c r="I9" s="14" t="n">
        <v>383550.62</v>
      </c>
      <c r="J9" s="15" t="n">
        <v>142387</v>
      </c>
      <c r="K9" s="16" t="n">
        <v>1868651.52</v>
      </c>
    </row>
    <row r="10" customFormat="false" ht="13.5" hidden="false" customHeight="false" outlineLevel="0" collapsed="false">
      <c r="A10" s="13" t="s">
        <v>13</v>
      </c>
      <c r="B10" s="14" t="n">
        <v>24681</v>
      </c>
      <c r="C10" s="14" t="n">
        <v>738203.55</v>
      </c>
      <c r="D10" s="14" t="n">
        <v>6432</v>
      </c>
      <c r="E10" s="14" t="n">
        <v>185962.76</v>
      </c>
      <c r="F10" s="14" t="n">
        <v>11174</v>
      </c>
      <c r="G10" s="14" t="n">
        <v>327229.74</v>
      </c>
      <c r="H10" s="14" t="n">
        <v>12999</v>
      </c>
      <c r="I10" s="14" t="n">
        <v>393442.03</v>
      </c>
      <c r="J10" s="15" t="n">
        <v>55286</v>
      </c>
      <c r="K10" s="16" t="n">
        <v>1644838.08</v>
      </c>
    </row>
    <row r="11" customFormat="false" ht="13.5" hidden="false" customHeight="false" outlineLevel="0" collapsed="false">
      <c r="A11" s="13" t="s">
        <v>14</v>
      </c>
      <c r="B11" s="14" t="n">
        <v>10397</v>
      </c>
      <c r="C11" s="14" t="n">
        <v>999373.89</v>
      </c>
      <c r="D11" s="14" t="n">
        <v>1468</v>
      </c>
      <c r="E11" s="14" t="n">
        <v>124813.63</v>
      </c>
      <c r="F11" s="14" t="n">
        <v>3362</v>
      </c>
      <c r="G11" s="14" t="n">
        <v>313171.26</v>
      </c>
      <c r="H11" s="14" t="n">
        <v>7221</v>
      </c>
      <c r="I11" s="14" t="n">
        <v>725531.79</v>
      </c>
      <c r="J11" s="15" t="n">
        <v>22448</v>
      </c>
      <c r="K11" s="16" t="n">
        <v>2162890.57</v>
      </c>
    </row>
    <row r="12" customFormat="false" ht="13.5" hidden="false" customHeight="false" outlineLevel="0" collapsed="false">
      <c r="A12" s="13" t="s">
        <v>15</v>
      </c>
      <c r="B12" s="14" t="n">
        <v>1461</v>
      </c>
      <c r="C12" s="14" t="n">
        <v>1103571</v>
      </c>
      <c r="D12" s="14" t="n">
        <v>84</v>
      </c>
      <c r="E12" s="14" t="n">
        <v>51461.92</v>
      </c>
      <c r="F12" s="14" t="n">
        <v>512</v>
      </c>
      <c r="G12" s="14" t="n">
        <v>527226.51</v>
      </c>
      <c r="H12" s="14" t="n">
        <v>1485</v>
      </c>
      <c r="I12" s="14" t="n">
        <v>1767170.36</v>
      </c>
      <c r="J12" s="15" t="n">
        <v>3542</v>
      </c>
      <c r="K12" s="16" t="n">
        <v>3449429.79</v>
      </c>
    </row>
    <row r="13" customFormat="false" ht="13.5" hidden="false" customHeight="false" outlineLevel="0" collapsed="false">
      <c r="A13" s="17" t="s">
        <v>3</v>
      </c>
      <c r="B13" s="18" t="n">
        <v>520619</v>
      </c>
      <c r="C13" s="18" t="n">
        <v>4730313.49</v>
      </c>
      <c r="D13" s="18" t="n">
        <v>594629</v>
      </c>
      <c r="E13" s="18" t="n">
        <v>1838610.05</v>
      </c>
      <c r="F13" s="18" t="n">
        <v>1516668</v>
      </c>
      <c r="G13" s="18" t="n">
        <v>4542507.46</v>
      </c>
      <c r="H13" s="18" t="n">
        <v>1778092</v>
      </c>
      <c r="I13" s="18" t="n">
        <v>6005319.31</v>
      </c>
      <c r="J13" s="18" t="n">
        <v>4410008</v>
      </c>
      <c r="K13" s="19" t="n">
        <v>17116750.3</v>
      </c>
    </row>
    <row r="14" customFormat="false" ht="13.5" hidden="false" customHeight="false" outlineLevel="0" collapsed="false">
      <c r="A14" s="20" t="s">
        <v>16</v>
      </c>
      <c r="B14" s="16"/>
      <c r="C14" s="16"/>
      <c r="D14" s="16"/>
      <c r="E14" s="16"/>
      <c r="F14" s="21"/>
      <c r="G14" s="22"/>
      <c r="H14" s="22"/>
      <c r="I14" s="22"/>
      <c r="J14" s="22"/>
      <c r="K14" s="23"/>
    </row>
    <row r="15" customFormat="false" ht="13.5" hidden="false" customHeight="false" outlineLevel="0" collapsed="false">
      <c r="A15" s="24" t="s">
        <v>17</v>
      </c>
      <c r="B15" s="25"/>
      <c r="C15" s="25"/>
      <c r="D15" s="25"/>
      <c r="E15" s="25"/>
      <c r="F15" s="26"/>
      <c r="G15" s="27"/>
      <c r="H15" s="27"/>
      <c r="I15" s="27"/>
      <c r="J15" s="27"/>
      <c r="K15" s="23"/>
    </row>
    <row r="16" customFormat="false" ht="13.5" hidden="false" customHeight="false" outlineLevel="0" collapsed="false">
      <c r="A16" s="24" t="s">
        <v>18</v>
      </c>
      <c r="B16" s="25"/>
      <c r="C16" s="25"/>
      <c r="D16" s="25"/>
      <c r="E16" s="25"/>
      <c r="F16" s="26"/>
      <c r="G16" s="27"/>
      <c r="H16" s="27"/>
      <c r="I16" s="27"/>
      <c r="J16" s="27"/>
      <c r="K16" s="23"/>
    </row>
    <row r="17" customFormat="false" ht="13.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</sheetData>
  <mergeCells count="7">
    <mergeCell ref="A3:A5"/>
    <mergeCell ref="B3:I3"/>
    <mergeCell ref="J3:K4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190277777777778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6.85"/>
  </cols>
  <sheetData>
    <row r="1" customFormat="false" ht="12.75" hidden="false" customHeight="false" outlineLevel="0" collapsed="false">
      <c r="A1" s="143" t="s">
        <v>162</v>
      </c>
    </row>
  </sheetData>
  <printOptions headings="false" gridLines="false" gridLinesSet="true" horizontalCentered="false" verticalCentered="false"/>
  <pageMargins left="0.240277777777778" right="0.240277777777778" top="0.3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4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4765625" defaultRowHeight="13.5" zeroHeight="false" outlineLevelRow="0" outlineLevelCol="0"/>
  <cols>
    <col collapsed="false" customWidth="true" hidden="false" outlineLevel="0" max="1" min="1" style="29" width="71.14"/>
    <col collapsed="false" customWidth="true" hidden="false" outlineLevel="0" max="2" min="2" style="30" width="7.42"/>
    <col collapsed="false" customWidth="true" hidden="false" outlineLevel="0" max="3" min="3" style="31" width="7.99"/>
    <col collapsed="false" customWidth="true" hidden="false" outlineLevel="0" max="4" min="4" style="32" width="8.85"/>
    <col collapsed="false" customWidth="true" hidden="false" outlineLevel="0" max="5" min="5" style="30" width="7.56"/>
    <col collapsed="false" customWidth="true" hidden="false" outlineLevel="0" max="6" min="6" style="30" width="9.28"/>
    <col collapsed="false" customWidth="true" hidden="false" outlineLevel="0" max="7" min="7" style="30" width="2.13"/>
    <col collapsed="false" customWidth="true" hidden="false" outlineLevel="0" max="8" min="8" style="32" width="5.85"/>
    <col collapsed="false" customWidth="true" hidden="false" outlineLevel="0" max="9" min="9" style="32" width="7.99"/>
    <col collapsed="false" customWidth="true" hidden="false" outlineLevel="0" max="10" min="10" style="32" width="7.14"/>
    <col collapsed="false" customWidth="true" hidden="false" outlineLevel="0" max="11" min="11" style="32" width="5.13"/>
    <col collapsed="false" customWidth="false" hidden="false" outlineLevel="0" max="12" min="12" style="33" width="6.85"/>
    <col collapsed="false" customWidth="true" hidden="false" outlineLevel="0" max="13" min="13" style="33" width="9.41"/>
    <col collapsed="false" customWidth="true" hidden="false" outlineLevel="0" max="16" min="14" style="33" width="8.7"/>
    <col collapsed="false" customWidth="false" hidden="false" outlineLevel="0" max="257" min="17" style="33" width="6.85"/>
  </cols>
  <sheetData>
    <row r="1" customFormat="false" ht="16.5" hidden="false" customHeight="false" outlineLevel="0" collapsed="false">
      <c r="A1" s="34" t="s">
        <v>19</v>
      </c>
    </row>
    <row r="2" customFormat="false" ht="13.5" hidden="false" customHeight="true" outlineLevel="0" collapsed="false">
      <c r="A2" s="35"/>
      <c r="B2" s="36"/>
      <c r="C2" s="37"/>
      <c r="D2" s="38"/>
      <c r="E2" s="36"/>
      <c r="F2" s="36"/>
      <c r="G2" s="36"/>
      <c r="H2" s="38"/>
      <c r="I2" s="38"/>
      <c r="J2" s="38"/>
      <c r="K2" s="38"/>
    </row>
    <row r="3" customFormat="false" ht="13.5" hidden="false" customHeight="true" outlineLevel="0" collapsed="false">
      <c r="A3" s="39" t="s">
        <v>2</v>
      </c>
      <c r="B3" s="40" t="s">
        <v>20</v>
      </c>
      <c r="C3" s="40"/>
      <c r="D3" s="40"/>
      <c r="E3" s="40"/>
      <c r="F3" s="40"/>
      <c r="G3" s="41"/>
      <c r="H3" s="40" t="s">
        <v>21</v>
      </c>
      <c r="I3" s="40"/>
      <c r="J3" s="40"/>
      <c r="K3" s="40"/>
    </row>
    <row r="4" customFormat="false" ht="13.5" hidden="false" customHeight="true" outlineLevel="0" collapsed="false">
      <c r="A4" s="39"/>
      <c r="B4" s="42" t="s">
        <v>22</v>
      </c>
      <c r="C4" s="43" t="s">
        <v>9</v>
      </c>
      <c r="D4" s="43"/>
      <c r="E4" s="43"/>
      <c r="F4" s="44" t="s">
        <v>23</v>
      </c>
      <c r="G4" s="44"/>
      <c r="H4" s="42" t="s">
        <v>22</v>
      </c>
      <c r="I4" s="43" t="s">
        <v>9</v>
      </c>
      <c r="J4" s="43"/>
      <c r="K4" s="43"/>
    </row>
    <row r="5" customFormat="false" ht="13.5" hidden="false" customHeight="true" outlineLevel="0" collapsed="false">
      <c r="A5" s="39"/>
      <c r="B5" s="42"/>
      <c r="C5" s="45" t="s">
        <v>24</v>
      </c>
      <c r="D5" s="46" t="s">
        <v>25</v>
      </c>
      <c r="E5" s="47" t="s">
        <v>3</v>
      </c>
      <c r="F5" s="48" t="s">
        <v>26</v>
      </c>
      <c r="G5" s="47"/>
      <c r="H5" s="42"/>
      <c r="I5" s="45" t="s">
        <v>24</v>
      </c>
      <c r="J5" s="46" t="s">
        <v>25</v>
      </c>
      <c r="K5" s="47" t="s">
        <v>3</v>
      </c>
    </row>
    <row r="6" customFormat="false" ht="13.5" hidden="false" customHeight="true" outlineLevel="0" collapsed="false">
      <c r="A6" s="49"/>
      <c r="B6" s="50"/>
      <c r="C6" s="51"/>
      <c r="D6" s="52"/>
      <c r="E6" s="50"/>
      <c r="F6" s="50"/>
      <c r="G6" s="50"/>
      <c r="H6" s="52"/>
      <c r="I6" s="52"/>
      <c r="J6" s="52"/>
      <c r="K6" s="52"/>
    </row>
    <row r="7" s="30" customFormat="true" ht="13.5" hidden="false" customHeight="true" outlineLevel="0" collapsed="false">
      <c r="A7" s="53" t="s">
        <v>27</v>
      </c>
      <c r="B7" s="54" t="n">
        <v>520619</v>
      </c>
      <c r="C7" s="54" t="n">
        <v>746543.43</v>
      </c>
      <c r="D7" s="54" t="n">
        <v>3983770.07</v>
      </c>
      <c r="E7" s="54" t="n">
        <v>4730313.5</v>
      </c>
      <c r="F7" s="55" t="n">
        <v>9.0859409664265</v>
      </c>
      <c r="G7" s="56"/>
      <c r="H7" s="55" t="n">
        <v>-0.922230786065675</v>
      </c>
      <c r="I7" s="55" t="n">
        <v>-1.19778638213601</v>
      </c>
      <c r="J7" s="55" t="n">
        <v>-0.4650312773712</v>
      </c>
      <c r="K7" s="55" t="n">
        <v>-0.581396977681001</v>
      </c>
      <c r="L7" s="57"/>
      <c r="M7" s="57"/>
      <c r="N7" s="57"/>
      <c r="O7" s="57"/>
      <c r="P7" s="57"/>
      <c r="Q7" s="58"/>
    </row>
    <row r="8" s="62" customFormat="true" ht="13.5" hidden="false" customHeight="true" outlineLevel="0" collapsed="false">
      <c r="A8" s="59" t="s">
        <v>28</v>
      </c>
      <c r="B8" s="60" t="n">
        <v>3409</v>
      </c>
      <c r="C8" s="60" t="n">
        <v>4823.33</v>
      </c>
      <c r="D8" s="60" t="n">
        <v>37702.44</v>
      </c>
      <c r="E8" s="60" t="n">
        <v>42525.77</v>
      </c>
      <c r="F8" s="61" t="n">
        <v>12.4745585215606</v>
      </c>
      <c r="G8" s="61"/>
      <c r="H8" s="61" t="n">
        <v>-2.04022988505747</v>
      </c>
      <c r="I8" s="61" t="n">
        <v>-2.2956816957214</v>
      </c>
      <c r="J8" s="61" t="n">
        <v>0.870345047894274</v>
      </c>
      <c r="K8" s="61" t="n">
        <v>0.500971432717332</v>
      </c>
      <c r="M8" s="63"/>
      <c r="N8" s="63"/>
      <c r="O8" s="63"/>
      <c r="P8" s="63"/>
    </row>
    <row r="9" s="62" customFormat="true" ht="13.5" hidden="false" customHeight="true" outlineLevel="0" collapsed="false">
      <c r="A9" s="59" t="s">
        <v>29</v>
      </c>
      <c r="B9" s="60" t="n">
        <v>514431</v>
      </c>
      <c r="C9" s="60" t="n">
        <v>738623.26</v>
      </c>
      <c r="D9" s="60" t="n">
        <v>3834048.44</v>
      </c>
      <c r="E9" s="60" t="n">
        <v>4572671.7</v>
      </c>
      <c r="F9" s="61" t="n">
        <v>8.88879499874619</v>
      </c>
      <c r="G9" s="61"/>
      <c r="H9" s="61" t="n">
        <v>-0.945238186929565</v>
      </c>
      <c r="I9" s="61" t="n">
        <v>-1.21228080727273</v>
      </c>
      <c r="J9" s="61" t="n">
        <v>-0.42746670460175</v>
      </c>
      <c r="K9" s="61" t="n">
        <v>-0.55508102036055</v>
      </c>
      <c r="L9" s="60"/>
      <c r="M9" s="60"/>
      <c r="N9" s="60"/>
      <c r="O9" s="60"/>
      <c r="P9" s="64"/>
      <c r="Q9" s="65"/>
    </row>
    <row r="10" s="30" customFormat="true" ht="13.5" hidden="false" customHeight="true" outlineLevel="0" collapsed="false">
      <c r="A10" s="49" t="s">
        <v>30</v>
      </c>
      <c r="B10" s="57" t="n">
        <v>71382</v>
      </c>
      <c r="C10" s="57" t="n">
        <v>116739.83</v>
      </c>
      <c r="D10" s="57" t="n">
        <v>347358.24</v>
      </c>
      <c r="E10" s="57" t="n">
        <v>464098.07</v>
      </c>
      <c r="F10" s="66" t="n">
        <v>6.50161203104424</v>
      </c>
      <c r="G10" s="66"/>
      <c r="H10" s="66" t="n">
        <v>0.689771909779527</v>
      </c>
      <c r="I10" s="66" t="n">
        <v>0.924680287282168</v>
      </c>
      <c r="J10" s="66" t="n">
        <v>0.384994124430973</v>
      </c>
      <c r="K10" s="66" t="n">
        <v>0.520203421162281</v>
      </c>
      <c r="M10" s="67"/>
      <c r="N10" s="67"/>
      <c r="O10" s="67"/>
      <c r="P10" s="67"/>
    </row>
    <row r="11" s="30" customFormat="true" ht="13.5" hidden="false" customHeight="true" outlineLevel="0" collapsed="false">
      <c r="A11" s="49" t="s">
        <v>31</v>
      </c>
      <c r="B11" s="57" t="n">
        <v>60179</v>
      </c>
      <c r="C11" s="57" t="n">
        <v>81095.5</v>
      </c>
      <c r="D11" s="57" t="n">
        <v>390387.65</v>
      </c>
      <c r="E11" s="57" t="n">
        <v>471483.15</v>
      </c>
      <c r="F11" s="66" t="n">
        <v>7.83467904086143</v>
      </c>
      <c r="G11" s="66"/>
      <c r="H11" s="66" t="n">
        <v>-2.73629428497543</v>
      </c>
      <c r="I11" s="66" t="n">
        <v>-3.70210546665153</v>
      </c>
      <c r="J11" s="66" t="n">
        <v>-4.81300796753005</v>
      </c>
      <c r="K11" s="66" t="n">
        <v>-4.62376056524306</v>
      </c>
      <c r="M11" s="67"/>
      <c r="N11" s="67"/>
      <c r="O11" s="67"/>
      <c r="P11" s="67"/>
    </row>
    <row r="12" s="30" customFormat="true" ht="13.5" hidden="false" customHeight="true" outlineLevel="0" collapsed="false">
      <c r="A12" s="49" t="s">
        <v>32</v>
      </c>
      <c r="B12" s="57" t="n">
        <v>19157</v>
      </c>
      <c r="C12" s="57" t="n">
        <v>27663.08</v>
      </c>
      <c r="D12" s="57" t="n">
        <v>136155.11</v>
      </c>
      <c r="E12" s="57" t="n">
        <v>163818.19</v>
      </c>
      <c r="F12" s="66" t="n">
        <v>8.55134885420473</v>
      </c>
      <c r="G12" s="68"/>
      <c r="H12" s="66" t="n">
        <v>-2.0803516663259</v>
      </c>
      <c r="I12" s="66" t="n">
        <v>-2.7793709970366</v>
      </c>
      <c r="J12" s="66" t="n">
        <v>-1.74108408677378</v>
      </c>
      <c r="K12" s="68" t="n">
        <v>-1.91796738158612</v>
      </c>
      <c r="M12" s="67"/>
      <c r="N12" s="67"/>
      <c r="O12" s="67"/>
      <c r="P12" s="67"/>
    </row>
    <row r="13" s="30" customFormat="true" ht="13.5" hidden="false" customHeight="true" outlineLevel="0" collapsed="false">
      <c r="A13" s="49" t="s">
        <v>33</v>
      </c>
      <c r="B13" s="57" t="n">
        <v>41536</v>
      </c>
      <c r="C13" s="57" t="n">
        <v>58007.25</v>
      </c>
      <c r="D13" s="57" t="n">
        <v>110744.1</v>
      </c>
      <c r="E13" s="57" t="n">
        <v>168751.35</v>
      </c>
      <c r="F13" s="66" t="n">
        <v>4.06277325693374</v>
      </c>
      <c r="G13" s="66"/>
      <c r="H13" s="66" t="n">
        <v>-2.89428157291813</v>
      </c>
      <c r="I13" s="66" t="n">
        <v>-2.55918159942551</v>
      </c>
      <c r="J13" s="66" t="n">
        <v>-0.781044846042046</v>
      </c>
      <c r="K13" s="66" t="n">
        <v>-1.39954268451226</v>
      </c>
      <c r="M13" s="67"/>
      <c r="N13" s="67"/>
      <c r="O13" s="67"/>
      <c r="P13" s="67"/>
    </row>
    <row r="14" s="30" customFormat="true" ht="13.5" hidden="false" customHeight="true" outlineLevel="0" collapsed="false">
      <c r="A14" s="49" t="s">
        <v>34</v>
      </c>
      <c r="B14" s="57" t="n">
        <v>31021</v>
      </c>
      <c r="C14" s="57" t="n">
        <v>43759.25</v>
      </c>
      <c r="D14" s="57" t="n">
        <v>200309.48</v>
      </c>
      <c r="E14" s="57" t="n">
        <v>244068.73</v>
      </c>
      <c r="F14" s="66" t="n">
        <v>7.86785500145063</v>
      </c>
      <c r="G14" s="68"/>
      <c r="H14" s="66" t="n">
        <v>-0.646958972552285</v>
      </c>
      <c r="I14" s="66" t="n">
        <v>-0.954595867001652</v>
      </c>
      <c r="J14" s="66" t="n">
        <v>-0.936009025820737</v>
      </c>
      <c r="K14" s="66" t="n">
        <v>-0.939341986550935</v>
      </c>
      <c r="M14" s="67"/>
      <c r="N14" s="67"/>
      <c r="O14" s="67"/>
      <c r="P14" s="67"/>
    </row>
    <row r="15" s="30" customFormat="true" ht="13.5" hidden="false" customHeight="true" outlineLevel="0" collapsed="false">
      <c r="A15" s="49" t="s">
        <v>35</v>
      </c>
      <c r="B15" s="57" t="n">
        <v>377</v>
      </c>
      <c r="C15" s="57" t="n">
        <v>447.92</v>
      </c>
      <c r="D15" s="57" t="n">
        <v>16582.07</v>
      </c>
      <c r="E15" s="57" t="n">
        <v>17029.99</v>
      </c>
      <c r="F15" s="66" t="n">
        <v>45.1723872679045</v>
      </c>
      <c r="G15" s="66"/>
      <c r="H15" s="66" t="n">
        <v>-3.08483290488432</v>
      </c>
      <c r="I15" s="66" t="n">
        <v>-4.69787234042553</v>
      </c>
      <c r="J15" s="66" t="n">
        <v>-0.966974399157189</v>
      </c>
      <c r="K15" s="66" t="n">
        <v>-1.06884055866221</v>
      </c>
      <c r="M15" s="67"/>
      <c r="N15" s="67"/>
      <c r="O15" s="67"/>
      <c r="P15" s="67"/>
    </row>
    <row r="16" s="30" customFormat="true" ht="13.5" hidden="false" customHeight="true" outlineLevel="0" collapsed="false">
      <c r="A16" s="49" t="s">
        <v>36</v>
      </c>
      <c r="B16" s="57" t="n">
        <v>5789</v>
      </c>
      <c r="C16" s="57" t="n">
        <v>7572.92</v>
      </c>
      <c r="D16" s="57" t="n">
        <v>190165.64</v>
      </c>
      <c r="E16" s="57" t="n">
        <v>197738.56</v>
      </c>
      <c r="F16" s="66" t="n">
        <v>34.1576368975644</v>
      </c>
      <c r="G16" s="66"/>
      <c r="H16" s="66" t="n">
        <v>-0.327134986225895</v>
      </c>
      <c r="I16" s="66" t="n">
        <v>-0.701508702641607</v>
      </c>
      <c r="J16" s="66" t="n">
        <v>-0.0353146213150775</v>
      </c>
      <c r="K16" s="66" t="n">
        <v>-0.0609928553248076</v>
      </c>
      <c r="M16" s="67"/>
      <c r="N16" s="67"/>
      <c r="O16" s="67"/>
      <c r="P16" s="67"/>
    </row>
    <row r="17" s="30" customFormat="true" ht="13.5" hidden="false" customHeight="true" outlineLevel="0" collapsed="false">
      <c r="A17" s="49" t="s">
        <v>37</v>
      </c>
      <c r="B17" s="57" t="n">
        <v>12407</v>
      </c>
      <c r="C17" s="57" t="n">
        <v>18150.42</v>
      </c>
      <c r="D17" s="57" t="n">
        <v>182722.63</v>
      </c>
      <c r="E17" s="57" t="n">
        <v>200873.05</v>
      </c>
      <c r="F17" s="66" t="n">
        <v>16.1902998307407</v>
      </c>
      <c r="G17" s="68"/>
      <c r="H17" s="66" t="n">
        <v>-1.22601703686012</v>
      </c>
      <c r="I17" s="66" t="n">
        <v>-1.76792003931359</v>
      </c>
      <c r="J17" s="66" t="n">
        <v>-2.13507639508131</v>
      </c>
      <c r="K17" s="68" t="n">
        <v>-2.10201383534333</v>
      </c>
      <c r="M17" s="67"/>
      <c r="N17" s="67"/>
      <c r="O17" s="67"/>
      <c r="P17" s="67"/>
    </row>
    <row r="18" s="30" customFormat="true" ht="13.5" hidden="false" customHeight="true" outlineLevel="0" collapsed="false">
      <c r="A18" s="49" t="s">
        <v>38</v>
      </c>
      <c r="B18" s="57" t="n">
        <v>25928</v>
      </c>
      <c r="C18" s="57" t="n">
        <v>37062.75</v>
      </c>
      <c r="D18" s="57" t="n">
        <v>208221.37</v>
      </c>
      <c r="E18" s="57" t="n">
        <v>245284.12</v>
      </c>
      <c r="F18" s="66" t="n">
        <v>9.46020209811787</v>
      </c>
      <c r="G18" s="68"/>
      <c r="H18" s="66" t="n">
        <v>-1.06082576509196</v>
      </c>
      <c r="I18" s="66" t="n">
        <v>-1.18773869748655</v>
      </c>
      <c r="J18" s="66" t="n">
        <v>-0.940474141956388</v>
      </c>
      <c r="K18" s="68" t="n">
        <v>-0.977915474799051</v>
      </c>
      <c r="M18" s="67"/>
      <c r="N18" s="67"/>
      <c r="O18" s="67"/>
      <c r="P18" s="67"/>
    </row>
    <row r="19" s="30" customFormat="true" ht="13.5" hidden="false" customHeight="true" outlineLevel="0" collapsed="false">
      <c r="A19" s="49" t="s">
        <v>39</v>
      </c>
      <c r="B19" s="57" t="n">
        <v>100300</v>
      </c>
      <c r="C19" s="57" t="n">
        <v>146962.83</v>
      </c>
      <c r="D19" s="57" t="n">
        <v>696173.9</v>
      </c>
      <c r="E19" s="57" t="n">
        <v>843136.73</v>
      </c>
      <c r="F19" s="66" t="n">
        <v>8.40614885343968</v>
      </c>
      <c r="G19" s="68"/>
      <c r="H19" s="66" t="n">
        <v>-0.368527182604722</v>
      </c>
      <c r="I19" s="66" t="n">
        <v>-0.76124571679848</v>
      </c>
      <c r="J19" s="66" t="n">
        <v>0.937457346090918</v>
      </c>
      <c r="K19" s="68" t="n">
        <v>0.637192716328373</v>
      </c>
      <c r="M19" s="67"/>
      <c r="N19" s="67"/>
      <c r="O19" s="67"/>
      <c r="P19" s="67"/>
    </row>
    <row r="20" s="30" customFormat="true" ht="13.5" hidden="false" customHeight="true" outlineLevel="0" collapsed="false">
      <c r="A20" s="49" t="s">
        <v>40</v>
      </c>
      <c r="B20" s="57" t="n">
        <v>41365</v>
      </c>
      <c r="C20" s="57" t="n">
        <v>56926.5</v>
      </c>
      <c r="D20" s="57" t="n">
        <v>510044.85</v>
      </c>
      <c r="E20" s="57" t="n">
        <v>566971.35</v>
      </c>
      <c r="F20" s="66" t="n">
        <v>13.7065478061163</v>
      </c>
      <c r="G20" s="68"/>
      <c r="H20" s="66" t="n">
        <v>0.12102142079148</v>
      </c>
      <c r="I20" s="66" t="n">
        <v>-0.397315443756982</v>
      </c>
      <c r="J20" s="66" t="n">
        <v>0.644565840058702</v>
      </c>
      <c r="K20" s="68" t="n">
        <v>0.538972869969345</v>
      </c>
      <c r="L20" s="58"/>
      <c r="M20" s="69"/>
      <c r="N20" s="69"/>
      <c r="O20" s="69"/>
      <c r="P20" s="69"/>
      <c r="Q20" s="58"/>
    </row>
    <row r="21" s="30" customFormat="true" ht="13.5" hidden="false" customHeight="true" outlineLevel="0" collapsed="false">
      <c r="A21" s="49" t="s">
        <v>41</v>
      </c>
      <c r="B21" s="57" t="n">
        <v>47784</v>
      </c>
      <c r="C21" s="57" t="n">
        <v>64097.92</v>
      </c>
      <c r="D21" s="57" t="n">
        <v>347311.35</v>
      </c>
      <c r="E21" s="57" t="n">
        <v>411409.27</v>
      </c>
      <c r="F21" s="66" t="n">
        <v>8.60977042524694</v>
      </c>
      <c r="G21" s="68"/>
      <c r="H21" s="66" t="n">
        <v>-1.30127649027141</v>
      </c>
      <c r="I21" s="66" t="n">
        <v>-1.5880458605376</v>
      </c>
      <c r="J21" s="66" t="n">
        <v>-1.15465969825523</v>
      </c>
      <c r="K21" s="66" t="n">
        <v>-1.22243248997104</v>
      </c>
      <c r="M21" s="69"/>
      <c r="N21" s="69"/>
      <c r="O21" s="69"/>
      <c r="P21" s="69"/>
      <c r="Q21" s="58"/>
    </row>
    <row r="22" s="30" customFormat="true" ht="13.5" hidden="false" customHeight="true" outlineLevel="0" collapsed="false">
      <c r="A22" s="49" t="s">
        <v>42</v>
      </c>
      <c r="B22" s="57" t="n">
        <v>7338</v>
      </c>
      <c r="C22" s="57" t="n">
        <v>9502.92</v>
      </c>
      <c r="D22" s="57" t="n">
        <v>264547.1</v>
      </c>
      <c r="E22" s="57" t="n">
        <v>274050.02</v>
      </c>
      <c r="F22" s="66" t="n">
        <v>37.3466911965113</v>
      </c>
      <c r="G22" s="68"/>
      <c r="H22" s="66" t="n">
        <v>3.83472477713315</v>
      </c>
      <c r="I22" s="66" t="n">
        <v>2.45636430482076</v>
      </c>
      <c r="J22" s="66" t="n">
        <v>3.7458485519109</v>
      </c>
      <c r="K22" s="66" t="n">
        <v>3.7005915720051</v>
      </c>
      <c r="M22" s="69"/>
      <c r="N22" s="69"/>
      <c r="O22" s="69"/>
      <c r="P22" s="69"/>
      <c r="Q22" s="58"/>
    </row>
    <row r="23" s="30" customFormat="true" ht="13.5" hidden="false" customHeight="true" outlineLevel="0" collapsed="false">
      <c r="A23" s="49" t="s">
        <v>43</v>
      </c>
      <c r="B23" s="57" t="n">
        <v>49868</v>
      </c>
      <c r="C23" s="57" t="n">
        <v>70634.17</v>
      </c>
      <c r="D23" s="57" t="n">
        <v>233324.95</v>
      </c>
      <c r="E23" s="57" t="n">
        <v>303959.12</v>
      </c>
      <c r="F23" s="66" t="n">
        <v>6.09527392315713</v>
      </c>
      <c r="G23" s="66"/>
      <c r="H23" s="66" t="n">
        <v>-1.41351837573888</v>
      </c>
      <c r="I23" s="66" t="n">
        <v>-1.76794739534238</v>
      </c>
      <c r="J23" s="66" t="n">
        <v>-0.811924660152437</v>
      </c>
      <c r="K23" s="66" t="n">
        <v>-1.03574164640719</v>
      </c>
      <c r="M23" s="69"/>
      <c r="N23" s="69"/>
      <c r="O23" s="69"/>
      <c r="P23" s="69"/>
      <c r="Q23" s="58"/>
    </row>
    <row r="24" customFormat="false" ht="13.5" hidden="false" customHeight="true" outlineLevel="0" collapsed="false">
      <c r="A24" s="59" t="s">
        <v>44</v>
      </c>
      <c r="B24" s="60" t="n">
        <v>2779</v>
      </c>
      <c r="C24" s="60" t="n">
        <v>3096.84</v>
      </c>
      <c r="D24" s="60" t="n">
        <v>112019.19</v>
      </c>
      <c r="E24" s="60" t="n">
        <v>115116.03</v>
      </c>
      <c r="F24" s="61" t="n">
        <v>41.4235444404462</v>
      </c>
      <c r="G24" s="61"/>
      <c r="H24" s="61" t="n">
        <v>5.06616257088847</v>
      </c>
      <c r="I24" s="61" t="n">
        <v>4.27632465048622</v>
      </c>
      <c r="J24" s="61" t="n">
        <v>-2.1642452535298</v>
      </c>
      <c r="K24" s="61" t="n">
        <v>-2.00141265170321</v>
      </c>
      <c r="M24" s="69"/>
      <c r="N24" s="69"/>
      <c r="O24" s="69"/>
      <c r="P24" s="69"/>
      <c r="Q24" s="70"/>
    </row>
    <row r="25" s="62" customFormat="true" ht="13.5" hidden="false" customHeight="true" outlineLevel="0" collapsed="false">
      <c r="A25" s="71" t="s">
        <v>45</v>
      </c>
      <c r="B25" s="72" t="n">
        <v>594629</v>
      </c>
      <c r="C25" s="72" t="n">
        <v>734893.67</v>
      </c>
      <c r="D25" s="72" t="n">
        <v>1103716.38</v>
      </c>
      <c r="E25" s="72" t="n">
        <v>1838610.05</v>
      </c>
      <c r="F25" s="73" t="n">
        <v>3.09202889532801</v>
      </c>
      <c r="G25" s="73"/>
      <c r="H25" s="73" t="n">
        <v>1.74546736296002</v>
      </c>
      <c r="I25" s="73" t="n">
        <v>1.65097319715039</v>
      </c>
      <c r="J25" s="73" t="n">
        <v>2.92405924824084</v>
      </c>
      <c r="K25" s="73" t="n">
        <v>2.41139929228238</v>
      </c>
      <c r="M25" s="64"/>
      <c r="N25" s="64"/>
      <c r="O25" s="64"/>
      <c r="P25" s="64"/>
      <c r="Q25" s="65"/>
    </row>
    <row r="26" s="30" customFormat="true" ht="13.5" hidden="false" customHeight="true" outlineLevel="0" collapsed="false">
      <c r="A26" s="53" t="s">
        <v>46</v>
      </c>
      <c r="B26" s="54" t="n">
        <v>1516668</v>
      </c>
      <c r="C26" s="54" t="n">
        <v>2058626.92</v>
      </c>
      <c r="D26" s="54" t="n">
        <v>2483880.54</v>
      </c>
      <c r="E26" s="54" t="n">
        <v>4542507.46</v>
      </c>
      <c r="F26" s="55" t="n">
        <v>2.99505723071892</v>
      </c>
      <c r="G26" s="56"/>
      <c r="H26" s="55" t="n">
        <v>-0.359821173409892</v>
      </c>
      <c r="I26" s="55" t="n">
        <v>-0.207885401331675</v>
      </c>
      <c r="J26" s="55" t="n">
        <v>4.26970557344267</v>
      </c>
      <c r="K26" s="56" t="n">
        <v>2.19170418623955</v>
      </c>
      <c r="M26" s="69"/>
      <c r="N26" s="69"/>
      <c r="O26" s="69"/>
      <c r="P26" s="69"/>
      <c r="Q26" s="58"/>
    </row>
    <row r="27" s="62" customFormat="true" ht="13.5" hidden="false" customHeight="true" outlineLevel="0" collapsed="false">
      <c r="A27" s="59" t="s">
        <v>47</v>
      </c>
      <c r="B27" s="60" t="n">
        <v>1247062</v>
      </c>
      <c r="C27" s="60" t="n">
        <v>1623490.67</v>
      </c>
      <c r="D27" s="60" t="n">
        <v>1808161.85</v>
      </c>
      <c r="E27" s="60" t="n">
        <v>3431652.52</v>
      </c>
      <c r="F27" s="61" t="n">
        <v>2.75178982279951</v>
      </c>
      <c r="G27" s="74"/>
      <c r="H27" s="61" t="n">
        <v>-0.654358085393173</v>
      </c>
      <c r="I27" s="61" t="n">
        <v>-0.625802733586565</v>
      </c>
      <c r="J27" s="61" t="n">
        <v>4.03367887834484</v>
      </c>
      <c r="K27" s="74" t="n">
        <v>1.77603220140105</v>
      </c>
      <c r="M27" s="75"/>
      <c r="N27" s="75"/>
      <c r="O27" s="75"/>
      <c r="P27" s="75"/>
    </row>
    <row r="28" s="62" customFormat="true" ht="13.5" hidden="false" customHeight="true" outlineLevel="0" collapsed="false">
      <c r="A28" s="59" t="s">
        <v>48</v>
      </c>
      <c r="B28" s="60" t="n">
        <v>269606</v>
      </c>
      <c r="C28" s="60" t="n">
        <v>435136.25</v>
      </c>
      <c r="D28" s="60" t="n">
        <v>675718.69</v>
      </c>
      <c r="E28" s="60" t="n">
        <v>1110854.94</v>
      </c>
      <c r="F28" s="61" t="n">
        <v>4.12029012707432</v>
      </c>
      <c r="G28" s="61"/>
      <c r="H28" s="61" t="n">
        <v>1.02559682840645</v>
      </c>
      <c r="I28" s="61" t="n">
        <v>1.38287914201116</v>
      </c>
      <c r="J28" s="61" t="n">
        <v>4.90659100394274</v>
      </c>
      <c r="K28" s="61" t="n">
        <v>3.49751760791611</v>
      </c>
      <c r="M28" s="75"/>
      <c r="N28" s="75"/>
      <c r="O28" s="75"/>
      <c r="P28" s="75"/>
    </row>
    <row r="29" s="30" customFormat="true" ht="13.5" hidden="false" customHeight="true" outlineLevel="0" collapsed="false">
      <c r="A29" s="53" t="s">
        <v>49</v>
      </c>
      <c r="B29" s="54" t="n">
        <v>1778092</v>
      </c>
      <c r="C29" s="54" t="n">
        <v>2071581.25</v>
      </c>
      <c r="D29" s="54" t="n">
        <v>3933738.06</v>
      </c>
      <c r="E29" s="54" t="n">
        <v>6005319.31</v>
      </c>
      <c r="F29" s="55" t="n">
        <v>3.37739515728095</v>
      </c>
      <c r="G29" s="56"/>
      <c r="H29" s="55" t="n">
        <v>2.24507762575983</v>
      </c>
      <c r="I29" s="55" t="n">
        <v>2.16041899288463</v>
      </c>
      <c r="J29" s="55" t="n">
        <v>3.87363445859947</v>
      </c>
      <c r="K29" s="56" t="n">
        <v>3.27619292897304</v>
      </c>
      <c r="M29" s="67"/>
      <c r="N29" s="67"/>
      <c r="O29" s="67"/>
      <c r="P29" s="67"/>
    </row>
    <row r="30" s="62" customFormat="true" ht="13.5" hidden="false" customHeight="true" outlineLevel="0" collapsed="false">
      <c r="A30" s="59" t="s">
        <v>50</v>
      </c>
      <c r="B30" s="60" t="n">
        <v>156436</v>
      </c>
      <c r="C30" s="60" t="n">
        <v>198544.18</v>
      </c>
      <c r="D30" s="60" t="n">
        <v>1037794.57</v>
      </c>
      <c r="E30" s="60" t="n">
        <v>1236338.75</v>
      </c>
      <c r="F30" s="61" t="n">
        <v>7.90316007824286</v>
      </c>
      <c r="G30" s="74"/>
      <c r="H30" s="61" t="n">
        <v>-1.54570400020139</v>
      </c>
      <c r="I30" s="61" t="n">
        <v>-1.45827172743775</v>
      </c>
      <c r="J30" s="61" t="n">
        <v>2.13428609039874</v>
      </c>
      <c r="K30" s="74" t="n">
        <v>1.53980288902771</v>
      </c>
      <c r="M30" s="75"/>
      <c r="N30" s="75"/>
      <c r="O30" s="75"/>
      <c r="P30" s="75"/>
    </row>
    <row r="31" s="62" customFormat="true" ht="13.5" hidden="false" customHeight="true" outlineLevel="0" collapsed="false">
      <c r="A31" s="59" t="s">
        <v>51</v>
      </c>
      <c r="B31" s="60" t="n">
        <v>70982</v>
      </c>
      <c r="C31" s="60" t="n">
        <v>86397.49</v>
      </c>
      <c r="D31" s="60" t="n">
        <v>491980.49</v>
      </c>
      <c r="E31" s="60" t="n">
        <v>578377.98</v>
      </c>
      <c r="F31" s="61" t="n">
        <v>8.14823448198135</v>
      </c>
      <c r="G31" s="74"/>
      <c r="H31" s="61" t="n">
        <v>3.33673023729801</v>
      </c>
      <c r="I31" s="61" t="n">
        <v>2.93747284260202</v>
      </c>
      <c r="J31" s="61" t="n">
        <v>1.18176348503556</v>
      </c>
      <c r="K31" s="74" t="n">
        <v>1.44021474714853</v>
      </c>
      <c r="M31" s="75"/>
      <c r="N31" s="75"/>
      <c r="O31" s="75"/>
      <c r="P31" s="75"/>
    </row>
    <row r="32" s="62" customFormat="true" ht="13.5" hidden="false" customHeight="true" outlineLevel="0" collapsed="false">
      <c r="A32" s="59" t="s">
        <v>52</v>
      </c>
      <c r="B32" s="60" t="n">
        <v>1059080</v>
      </c>
      <c r="C32" s="60" t="n">
        <v>1214023.75</v>
      </c>
      <c r="D32" s="60" t="n">
        <v>1579440.77</v>
      </c>
      <c r="E32" s="60" t="n">
        <v>2793464.52</v>
      </c>
      <c r="F32" s="61" t="n">
        <v>2.63763315330287</v>
      </c>
      <c r="G32" s="74"/>
      <c r="H32" s="61" t="n">
        <v>2.72546244790156</v>
      </c>
      <c r="I32" s="61" t="n">
        <v>2.73074471080925</v>
      </c>
      <c r="J32" s="61" t="n">
        <v>4.62232609966412</v>
      </c>
      <c r="K32" s="74" t="n">
        <v>3.79176513293124</v>
      </c>
      <c r="M32" s="75"/>
      <c r="N32" s="75"/>
      <c r="O32" s="75"/>
      <c r="P32" s="75"/>
    </row>
    <row r="33" s="62" customFormat="true" ht="13.5" hidden="false" customHeight="true" outlineLevel="0" collapsed="false">
      <c r="A33" s="59" t="s">
        <v>53</v>
      </c>
      <c r="B33" s="60" t="n">
        <v>491594</v>
      </c>
      <c r="C33" s="60" t="n">
        <v>572615.83</v>
      </c>
      <c r="D33" s="60" t="n">
        <v>824522.23</v>
      </c>
      <c r="E33" s="60" t="n">
        <v>1397138.06</v>
      </c>
      <c r="F33" s="61" t="n">
        <v>2.84205677856117</v>
      </c>
      <c r="G33" s="74"/>
      <c r="H33" s="61" t="n">
        <v>2.31182594289948</v>
      </c>
      <c r="I33" s="61" t="n">
        <v>2.14239990758561</v>
      </c>
      <c r="J33" s="61" t="n">
        <v>6.384441406552</v>
      </c>
      <c r="K33" s="74" t="n">
        <v>4.60394563031037</v>
      </c>
      <c r="M33" s="75"/>
      <c r="N33" s="75"/>
      <c r="O33" s="75"/>
      <c r="P33" s="75"/>
    </row>
    <row r="34" customFormat="false" ht="13.5" hidden="false" customHeight="false" outlineLevel="0" collapsed="false">
      <c r="A34" s="76" t="s">
        <v>54</v>
      </c>
      <c r="B34" s="77" t="n">
        <v>4410008</v>
      </c>
      <c r="C34" s="77" t="n">
        <v>5611645.25</v>
      </c>
      <c r="D34" s="77" t="n">
        <v>11505105.05</v>
      </c>
      <c r="E34" s="77" t="n">
        <v>17116750.3</v>
      </c>
      <c r="F34" s="78" t="n">
        <v>3.88134223339277</v>
      </c>
      <c r="G34" s="78"/>
      <c r="H34" s="78" t="n">
        <v>0.890419248118374</v>
      </c>
      <c r="I34" s="78" t="n">
        <v>0.761420420185455</v>
      </c>
      <c r="J34" s="78" t="n">
        <v>2.32259834080882</v>
      </c>
      <c r="K34" s="78" t="n">
        <v>1.8054702530003</v>
      </c>
    </row>
    <row r="35" customFormat="false" ht="13.5" hidden="false" customHeight="false" outlineLevel="0" collapsed="false">
      <c r="A35" s="79" t="s">
        <v>16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2" right="0.190277777777778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"/>
    </sheetView>
  </sheetViews>
  <sheetFormatPr defaultColWidth="6.84765625" defaultRowHeight="13.5" zeroHeight="false" outlineLevelRow="0" outlineLevelCol="0"/>
  <cols>
    <col collapsed="false" customWidth="true" hidden="false" outlineLevel="0" max="1" min="1" style="29" width="71.14"/>
    <col collapsed="false" customWidth="true" hidden="false" outlineLevel="0" max="2" min="2" style="30" width="7.42"/>
    <col collapsed="false" customWidth="true" hidden="false" outlineLevel="0" max="3" min="3" style="31" width="7.99"/>
    <col collapsed="false" customWidth="true" hidden="false" outlineLevel="0" max="4" min="4" style="32" width="8.85"/>
    <col collapsed="false" customWidth="true" hidden="false" outlineLevel="0" max="5" min="5" style="30" width="7.56"/>
    <col collapsed="false" customWidth="true" hidden="false" outlineLevel="0" max="6" min="6" style="30" width="9.28"/>
    <col collapsed="false" customWidth="true" hidden="false" outlineLevel="0" max="7" min="7" style="30" width="2.13"/>
    <col collapsed="false" customWidth="true" hidden="false" outlineLevel="0" max="8" min="8" style="32" width="5.85"/>
    <col collapsed="false" customWidth="true" hidden="false" outlineLevel="0" max="9" min="9" style="32" width="7.99"/>
    <col collapsed="false" customWidth="true" hidden="false" outlineLevel="0" max="10" min="10" style="32" width="7.14"/>
    <col collapsed="false" customWidth="true" hidden="false" outlineLevel="0" max="11" min="11" style="32" width="5.13"/>
    <col collapsed="false" customWidth="false" hidden="false" outlineLevel="0" max="12" min="12" style="33" width="6.85"/>
    <col collapsed="false" customWidth="true" hidden="false" outlineLevel="0" max="13" min="13" style="33" width="9.41"/>
    <col collapsed="false" customWidth="true" hidden="false" outlineLevel="0" max="16" min="14" style="33" width="8.7"/>
    <col collapsed="false" customWidth="false" hidden="false" outlineLevel="0" max="257" min="17" style="33" width="6.85"/>
  </cols>
  <sheetData>
    <row r="1" customFormat="false" ht="16.5" hidden="false" customHeight="false" outlineLevel="0" collapsed="false">
      <c r="A1" s="34" t="s">
        <v>55</v>
      </c>
    </row>
    <row r="2" customFormat="false" ht="13.5" hidden="false" customHeight="true" outlineLevel="0" collapsed="false">
      <c r="A2" s="35"/>
      <c r="B2" s="36"/>
      <c r="C2" s="37"/>
      <c r="D2" s="38"/>
      <c r="E2" s="36"/>
      <c r="F2" s="36"/>
      <c r="G2" s="36"/>
      <c r="H2" s="38"/>
      <c r="I2" s="38"/>
      <c r="J2" s="38"/>
      <c r="K2" s="38"/>
    </row>
    <row r="3" customFormat="false" ht="13.5" hidden="false" customHeight="true" outlineLevel="0" collapsed="false">
      <c r="A3" s="39" t="s">
        <v>2</v>
      </c>
      <c r="B3" s="40" t="s">
        <v>20</v>
      </c>
      <c r="C3" s="40"/>
      <c r="D3" s="40"/>
      <c r="E3" s="40"/>
      <c r="F3" s="40"/>
      <c r="G3" s="41"/>
      <c r="H3" s="40" t="s">
        <v>21</v>
      </c>
      <c r="I3" s="40"/>
      <c r="J3" s="40"/>
      <c r="K3" s="40"/>
    </row>
    <row r="4" customFormat="false" ht="13.5" hidden="false" customHeight="true" outlineLevel="0" collapsed="false">
      <c r="A4" s="39"/>
      <c r="B4" s="42" t="s">
        <v>22</v>
      </c>
      <c r="C4" s="43" t="s">
        <v>9</v>
      </c>
      <c r="D4" s="43"/>
      <c r="E4" s="43"/>
      <c r="F4" s="44" t="s">
        <v>23</v>
      </c>
      <c r="G4" s="44"/>
      <c r="H4" s="42" t="s">
        <v>22</v>
      </c>
      <c r="I4" s="43" t="s">
        <v>9</v>
      </c>
      <c r="J4" s="43"/>
      <c r="K4" s="43"/>
    </row>
    <row r="5" customFormat="false" ht="13.5" hidden="false" customHeight="true" outlineLevel="0" collapsed="false">
      <c r="A5" s="39"/>
      <c r="B5" s="42"/>
      <c r="C5" s="45" t="s">
        <v>24</v>
      </c>
      <c r="D5" s="46" t="s">
        <v>25</v>
      </c>
      <c r="E5" s="47" t="s">
        <v>3</v>
      </c>
      <c r="F5" s="48" t="s">
        <v>26</v>
      </c>
      <c r="G5" s="47"/>
      <c r="H5" s="42"/>
      <c r="I5" s="45" t="s">
        <v>24</v>
      </c>
      <c r="J5" s="46" t="s">
        <v>25</v>
      </c>
      <c r="K5" s="47" t="s">
        <v>3</v>
      </c>
    </row>
    <row r="6" customFormat="false" ht="13.5" hidden="false" customHeight="true" outlineLevel="0" collapsed="false">
      <c r="A6" s="49"/>
      <c r="B6" s="50"/>
      <c r="C6" s="51"/>
      <c r="D6" s="52"/>
      <c r="E6" s="50"/>
      <c r="F6" s="50"/>
      <c r="G6" s="50"/>
      <c r="H6" s="52"/>
      <c r="I6" s="52"/>
      <c r="J6" s="52"/>
      <c r="K6" s="52"/>
    </row>
    <row r="7" customFormat="false" ht="13.5" hidden="false" customHeight="true" outlineLevel="0" collapsed="false">
      <c r="A7" s="71" t="s">
        <v>27</v>
      </c>
      <c r="B7" s="72" t="n">
        <v>520619</v>
      </c>
      <c r="C7" s="72" t="n">
        <v>746543.43</v>
      </c>
      <c r="D7" s="72" t="n">
        <v>3983770.07</v>
      </c>
      <c r="E7" s="72" t="n">
        <v>4730313.5</v>
      </c>
      <c r="F7" s="73" t="n">
        <v>9.0859409664265</v>
      </c>
      <c r="G7" s="56"/>
      <c r="H7" s="73" t="n">
        <v>-0.922230786065675</v>
      </c>
      <c r="I7" s="73" t="n">
        <v>-1.19778638213601</v>
      </c>
      <c r="J7" s="73" t="n">
        <v>-0.4650312773712</v>
      </c>
      <c r="K7" s="73" t="n">
        <v>-0.581396977681001</v>
      </c>
      <c r="L7" s="80"/>
      <c r="M7" s="80"/>
      <c r="N7" s="80"/>
      <c r="O7" s="80"/>
      <c r="P7" s="60"/>
      <c r="Q7" s="70"/>
    </row>
    <row r="8" s="62" customFormat="true" ht="13.5" hidden="false" customHeight="true" outlineLevel="0" collapsed="false">
      <c r="A8" s="59" t="s">
        <v>28</v>
      </c>
      <c r="B8" s="60" t="n">
        <v>3409</v>
      </c>
      <c r="C8" s="60" t="n">
        <v>4823.33</v>
      </c>
      <c r="D8" s="60" t="n">
        <v>37702.44</v>
      </c>
      <c r="E8" s="60" t="n">
        <v>42525.77</v>
      </c>
      <c r="F8" s="61" t="n">
        <v>12.4745585215606</v>
      </c>
      <c r="G8" s="61"/>
      <c r="H8" s="61" t="n">
        <v>-2.04022988505747</v>
      </c>
      <c r="I8" s="61" t="n">
        <v>-2.2956816957214</v>
      </c>
      <c r="J8" s="61" t="n">
        <v>0.870345047894274</v>
      </c>
      <c r="K8" s="61" t="n">
        <v>0.500971432717332</v>
      </c>
      <c r="M8" s="63"/>
      <c r="N8" s="63"/>
      <c r="O8" s="63"/>
      <c r="P8" s="63"/>
    </row>
    <row r="9" s="62" customFormat="true" ht="13.5" hidden="false" customHeight="true" outlineLevel="0" collapsed="false">
      <c r="A9" s="81" t="s">
        <v>56</v>
      </c>
      <c r="B9" s="57" t="n">
        <v>3409</v>
      </c>
      <c r="C9" s="57" t="n">
        <v>4823.33</v>
      </c>
      <c r="D9" s="57" t="n">
        <v>37702.44</v>
      </c>
      <c r="E9" s="57" t="n">
        <v>42525.77</v>
      </c>
      <c r="F9" s="66" t="n">
        <v>12.4745585215606</v>
      </c>
      <c r="G9" s="82"/>
      <c r="H9" s="66" t="n">
        <v>-2.04022988505747</v>
      </c>
      <c r="I9" s="66" t="n">
        <v>-2.2956816957214</v>
      </c>
      <c r="J9" s="66" t="n">
        <v>0.870345047894274</v>
      </c>
      <c r="K9" s="66" t="n">
        <v>0.500971432717332</v>
      </c>
      <c r="M9" s="63"/>
      <c r="N9" s="63"/>
      <c r="O9" s="63"/>
      <c r="P9" s="63"/>
    </row>
    <row r="10" s="62" customFormat="true" ht="13.5" hidden="false" customHeight="true" outlineLevel="0" collapsed="false">
      <c r="A10" s="59" t="s">
        <v>29</v>
      </c>
      <c r="B10" s="60" t="n">
        <v>514431</v>
      </c>
      <c r="C10" s="60" t="n">
        <v>738623.26</v>
      </c>
      <c r="D10" s="60" t="n">
        <v>3834048.44</v>
      </c>
      <c r="E10" s="60" t="n">
        <v>4572671.7</v>
      </c>
      <c r="F10" s="61" t="n">
        <v>8.88879499874619</v>
      </c>
      <c r="G10" s="61"/>
      <c r="H10" s="61" t="n">
        <v>-0.945238186929565</v>
      </c>
      <c r="I10" s="61" t="n">
        <v>-1.21228080727273</v>
      </c>
      <c r="J10" s="61" t="n">
        <v>-0.42746670460175</v>
      </c>
      <c r="K10" s="61" t="n">
        <v>-0.55508102036055</v>
      </c>
      <c r="L10" s="60"/>
      <c r="M10" s="60"/>
      <c r="N10" s="60"/>
      <c r="O10" s="60"/>
      <c r="P10" s="64"/>
      <c r="Q10" s="65"/>
    </row>
    <row r="11" customFormat="false" ht="13.5" hidden="false" customHeight="true" outlineLevel="0" collapsed="false">
      <c r="A11" s="59" t="s">
        <v>30</v>
      </c>
      <c r="B11" s="60" t="n">
        <v>71382</v>
      </c>
      <c r="C11" s="60" t="n">
        <v>116739.83</v>
      </c>
      <c r="D11" s="60" t="n">
        <v>347358.24</v>
      </c>
      <c r="E11" s="60" t="n">
        <v>464098.07</v>
      </c>
      <c r="F11" s="61" t="n">
        <v>6.50161203104424</v>
      </c>
      <c r="G11" s="61"/>
      <c r="H11" s="61" t="n">
        <v>0.689771909779527</v>
      </c>
      <c r="I11" s="61" t="n">
        <v>0.924680287282168</v>
      </c>
      <c r="J11" s="61" t="n">
        <v>0.384994124430973</v>
      </c>
      <c r="K11" s="61" t="n">
        <v>0.520203421162281</v>
      </c>
      <c r="M11" s="67"/>
      <c r="N11" s="67"/>
      <c r="O11" s="67"/>
      <c r="P11" s="67"/>
    </row>
    <row r="12" customFormat="false" ht="13.5" hidden="false" customHeight="true" outlineLevel="0" collapsed="false">
      <c r="A12" s="81" t="s">
        <v>57</v>
      </c>
      <c r="B12" s="57" t="n">
        <v>71382</v>
      </c>
      <c r="C12" s="57" t="n">
        <v>116739.83</v>
      </c>
      <c r="D12" s="57" t="n">
        <v>347358.24</v>
      </c>
      <c r="E12" s="57" t="n">
        <v>464098.07</v>
      </c>
      <c r="F12" s="66" t="n">
        <v>6.50161203104424</v>
      </c>
      <c r="G12" s="68"/>
      <c r="H12" s="66" t="n">
        <v>0.689771909779527</v>
      </c>
      <c r="I12" s="66" t="n">
        <v>0.924680287282168</v>
      </c>
      <c r="J12" s="66" t="n">
        <v>0.384994124430973</v>
      </c>
      <c r="K12" s="66" t="n">
        <v>0.520203421162281</v>
      </c>
      <c r="M12" s="67"/>
      <c r="N12" s="67"/>
      <c r="O12" s="67"/>
      <c r="P12" s="67"/>
    </row>
    <row r="13" customFormat="false" ht="13.5" hidden="false" customHeight="true" outlineLevel="0" collapsed="false">
      <c r="A13" s="59" t="s">
        <v>31</v>
      </c>
      <c r="B13" s="60" t="n">
        <v>60179</v>
      </c>
      <c r="C13" s="60" t="n">
        <v>81095.5</v>
      </c>
      <c r="D13" s="60" t="n">
        <v>390387.65</v>
      </c>
      <c r="E13" s="60" t="n">
        <v>471483.15</v>
      </c>
      <c r="F13" s="61" t="n">
        <v>7.83467904086143</v>
      </c>
      <c r="G13" s="61"/>
      <c r="H13" s="61" t="n">
        <v>-2.73629428497543</v>
      </c>
      <c r="I13" s="61" t="n">
        <v>-3.70210546665153</v>
      </c>
      <c r="J13" s="61" t="n">
        <v>-4.81300796753005</v>
      </c>
      <c r="K13" s="61" t="n">
        <v>-4.62376056524306</v>
      </c>
      <c r="M13" s="67"/>
      <c r="N13" s="67"/>
      <c r="O13" s="67"/>
      <c r="P13" s="67"/>
    </row>
    <row r="14" customFormat="false" ht="13.5" hidden="false" customHeight="true" outlineLevel="0" collapsed="false">
      <c r="A14" s="49" t="s">
        <v>58</v>
      </c>
      <c r="B14" s="57" t="n">
        <v>23427</v>
      </c>
      <c r="C14" s="57" t="n">
        <v>34415.5</v>
      </c>
      <c r="D14" s="57" t="n">
        <v>199604.22</v>
      </c>
      <c r="E14" s="57" t="n">
        <v>234019.72</v>
      </c>
      <c r="F14" s="66" t="n">
        <v>9.98931660050369</v>
      </c>
      <c r="G14" s="68"/>
      <c r="H14" s="66" t="n">
        <v>-4.20363933755878</v>
      </c>
      <c r="I14" s="66" t="n">
        <v>-4.8548611921293</v>
      </c>
      <c r="J14" s="66" t="n">
        <v>-5.66237343440543</v>
      </c>
      <c r="K14" s="66" t="n">
        <v>-5.54447949363837</v>
      </c>
      <c r="M14" s="67"/>
      <c r="N14" s="67"/>
      <c r="O14" s="67"/>
      <c r="P14" s="67"/>
    </row>
    <row r="15" customFormat="false" ht="13.5" hidden="false" customHeight="true" outlineLevel="0" collapsed="false">
      <c r="A15" s="49" t="s">
        <v>59</v>
      </c>
      <c r="B15" s="57" t="n">
        <v>36752</v>
      </c>
      <c r="C15" s="57" t="n">
        <v>46680</v>
      </c>
      <c r="D15" s="57" t="n">
        <v>190783.43</v>
      </c>
      <c r="E15" s="57" t="n">
        <v>237463.43</v>
      </c>
      <c r="F15" s="66" t="n">
        <v>6.46123829995647</v>
      </c>
      <c r="G15" s="68"/>
      <c r="H15" s="66" t="n">
        <v>-1.77726701766577</v>
      </c>
      <c r="I15" s="66" t="n">
        <v>-2.83416990032385</v>
      </c>
      <c r="J15" s="66" t="n">
        <v>-3.90784526106925</v>
      </c>
      <c r="K15" s="66" t="n">
        <v>-3.69866251921812</v>
      </c>
      <c r="M15" s="67"/>
      <c r="N15" s="67"/>
      <c r="O15" s="67"/>
      <c r="P15" s="67"/>
    </row>
    <row r="16" customFormat="false" ht="13.5" hidden="false" customHeight="true" outlineLevel="0" collapsed="false">
      <c r="A16" s="59" t="s">
        <v>32</v>
      </c>
      <c r="B16" s="60" t="n">
        <v>19157</v>
      </c>
      <c r="C16" s="60" t="n">
        <v>27663.08</v>
      </c>
      <c r="D16" s="60" t="n">
        <v>136155.11</v>
      </c>
      <c r="E16" s="60" t="n">
        <v>163818.19</v>
      </c>
      <c r="F16" s="61" t="n">
        <v>8.55134885420473</v>
      </c>
      <c r="G16" s="74"/>
      <c r="H16" s="61" t="n">
        <v>-2.0803516663259</v>
      </c>
      <c r="I16" s="61" t="n">
        <v>-2.7793709970366</v>
      </c>
      <c r="J16" s="61" t="n">
        <v>-1.74108408677378</v>
      </c>
      <c r="K16" s="74" t="n">
        <v>-1.91796738158612</v>
      </c>
      <c r="M16" s="67"/>
      <c r="N16" s="67"/>
      <c r="O16" s="67"/>
      <c r="P16" s="67"/>
    </row>
    <row r="17" customFormat="false" ht="13.5" hidden="false" customHeight="true" outlineLevel="0" collapsed="false">
      <c r="A17" s="49" t="s">
        <v>60</v>
      </c>
      <c r="B17" s="57" t="n">
        <v>19157</v>
      </c>
      <c r="C17" s="57" t="n">
        <v>27663.08</v>
      </c>
      <c r="D17" s="57" t="n">
        <v>136155.11</v>
      </c>
      <c r="E17" s="57" t="n">
        <v>163818.19</v>
      </c>
      <c r="F17" s="66" t="n">
        <v>8.55134885420473</v>
      </c>
      <c r="G17" s="68"/>
      <c r="H17" s="66" t="n">
        <v>-2.0803516663259</v>
      </c>
      <c r="I17" s="66" t="n">
        <v>-2.7793709970366</v>
      </c>
      <c r="J17" s="66" t="n">
        <v>-1.74108408677378</v>
      </c>
      <c r="K17" s="68" t="n">
        <v>-1.91796738158612</v>
      </c>
      <c r="M17" s="67"/>
      <c r="N17" s="67"/>
      <c r="O17" s="67"/>
      <c r="P17" s="67"/>
    </row>
    <row r="18" customFormat="false" ht="13.5" hidden="false" customHeight="true" outlineLevel="0" collapsed="false">
      <c r="A18" s="59" t="s">
        <v>33</v>
      </c>
      <c r="B18" s="60" t="n">
        <v>41536</v>
      </c>
      <c r="C18" s="60" t="n">
        <v>58007.25</v>
      </c>
      <c r="D18" s="60" t="n">
        <v>110744.1</v>
      </c>
      <c r="E18" s="60" t="n">
        <v>168751.35</v>
      </c>
      <c r="F18" s="61" t="n">
        <v>4.06277325693374</v>
      </c>
      <c r="G18" s="61"/>
      <c r="H18" s="61" t="n">
        <v>-2.89428157291813</v>
      </c>
      <c r="I18" s="61" t="n">
        <v>-2.55918159942551</v>
      </c>
      <c r="J18" s="61" t="n">
        <v>-0.781044846042046</v>
      </c>
      <c r="K18" s="61" t="n">
        <v>-1.39954268451226</v>
      </c>
      <c r="M18" s="67"/>
      <c r="N18" s="67"/>
      <c r="O18" s="67"/>
      <c r="P18" s="67"/>
    </row>
    <row r="19" customFormat="false" ht="13.5" hidden="false" customHeight="true" outlineLevel="0" collapsed="false">
      <c r="A19" s="49" t="s">
        <v>61</v>
      </c>
      <c r="B19" s="57" t="n">
        <v>41536</v>
      </c>
      <c r="C19" s="57" t="n">
        <v>58007.25</v>
      </c>
      <c r="D19" s="57" t="n">
        <v>110744.1</v>
      </c>
      <c r="E19" s="57" t="n">
        <v>168751.35</v>
      </c>
      <c r="F19" s="66" t="n">
        <v>4.06277325693374</v>
      </c>
      <c r="G19" s="68"/>
      <c r="H19" s="66" t="n">
        <v>-2.89428157291813</v>
      </c>
      <c r="I19" s="66" t="n">
        <v>-2.55918159942551</v>
      </c>
      <c r="J19" s="66" t="n">
        <v>-0.781044846042046</v>
      </c>
      <c r="K19" s="66" t="n">
        <v>-1.39954268451226</v>
      </c>
      <c r="M19" s="67"/>
      <c r="N19" s="67"/>
      <c r="O19" s="67"/>
      <c r="P19" s="67"/>
    </row>
    <row r="20" customFormat="false" ht="13.5" hidden="false" customHeight="true" outlineLevel="0" collapsed="false">
      <c r="A20" s="59" t="s">
        <v>34</v>
      </c>
      <c r="B20" s="60" t="n">
        <v>31021</v>
      </c>
      <c r="C20" s="60" t="n">
        <v>43759.25</v>
      </c>
      <c r="D20" s="60" t="n">
        <v>200309.48</v>
      </c>
      <c r="E20" s="60" t="n">
        <v>244068.73</v>
      </c>
      <c r="F20" s="61" t="n">
        <v>7.86785500145063</v>
      </c>
      <c r="G20" s="74"/>
      <c r="H20" s="61" t="n">
        <v>-0.646958972552285</v>
      </c>
      <c r="I20" s="61" t="n">
        <v>-0.954595867001652</v>
      </c>
      <c r="J20" s="61" t="n">
        <v>-0.936009025820737</v>
      </c>
      <c r="K20" s="61" t="n">
        <v>-0.939341986550935</v>
      </c>
      <c r="M20" s="67"/>
      <c r="N20" s="67"/>
      <c r="O20" s="67"/>
      <c r="P20" s="67"/>
    </row>
    <row r="21" customFormat="false" ht="13.5" hidden="false" customHeight="true" outlineLevel="0" collapsed="false">
      <c r="A21" s="49" t="s">
        <v>62</v>
      </c>
      <c r="B21" s="57" t="n">
        <v>4272</v>
      </c>
      <c r="C21" s="57" t="n">
        <v>6218.08</v>
      </c>
      <c r="D21" s="57" t="n">
        <v>72721.14</v>
      </c>
      <c r="E21" s="57" t="n">
        <v>78939.22</v>
      </c>
      <c r="F21" s="66" t="n">
        <v>18.478281835206</v>
      </c>
      <c r="G21" s="68"/>
      <c r="H21" s="66" t="n">
        <v>-1.04239054899236</v>
      </c>
      <c r="I21" s="66" t="n">
        <v>-1.49186106380451</v>
      </c>
      <c r="J21" s="66" t="n">
        <v>-1.2747467693509</v>
      </c>
      <c r="K21" s="66" t="n">
        <v>-1.29188368432747</v>
      </c>
      <c r="M21" s="67"/>
      <c r="N21" s="67"/>
      <c r="O21" s="67"/>
      <c r="P21" s="67"/>
    </row>
    <row r="22" customFormat="false" ht="13.5" hidden="false" customHeight="true" outlineLevel="0" collapsed="false">
      <c r="A22" s="49" t="s">
        <v>63</v>
      </c>
      <c r="B22" s="57" t="n">
        <v>26749</v>
      </c>
      <c r="C22" s="57" t="n">
        <v>37541.17</v>
      </c>
      <c r="D22" s="57" t="n">
        <v>127588.34</v>
      </c>
      <c r="E22" s="57" t="n">
        <v>165129.51</v>
      </c>
      <c r="F22" s="66" t="n">
        <v>6.17329657183446</v>
      </c>
      <c r="G22" s="68"/>
      <c r="H22" s="66" t="n">
        <v>-0.583512971084517</v>
      </c>
      <c r="I22" s="66" t="n">
        <v>-0.865040435715469</v>
      </c>
      <c r="J22" s="66" t="n">
        <v>-0.741897647609165</v>
      </c>
      <c r="K22" s="68" t="n">
        <v>-0.769920258752519</v>
      </c>
      <c r="M22" s="67"/>
      <c r="N22" s="67"/>
      <c r="O22" s="67"/>
      <c r="P22" s="67"/>
    </row>
    <row r="23" customFormat="false" ht="13.5" hidden="false" customHeight="true" outlineLevel="0" collapsed="false">
      <c r="A23" s="59" t="s">
        <v>35</v>
      </c>
      <c r="B23" s="60" t="n">
        <v>377</v>
      </c>
      <c r="C23" s="60" t="n">
        <v>447.92</v>
      </c>
      <c r="D23" s="60" t="n">
        <v>16582.07</v>
      </c>
      <c r="E23" s="60" t="n">
        <v>17029.99</v>
      </c>
      <c r="F23" s="61" t="n">
        <v>45.1723872679045</v>
      </c>
      <c r="G23" s="61"/>
      <c r="H23" s="61" t="n">
        <v>-3.08483290488432</v>
      </c>
      <c r="I23" s="61" t="n">
        <v>-4.69787234042553</v>
      </c>
      <c r="J23" s="61" t="n">
        <v>-0.966974399157189</v>
      </c>
      <c r="K23" s="61" t="n">
        <v>-1.06884055866221</v>
      </c>
      <c r="M23" s="67"/>
      <c r="N23" s="67"/>
      <c r="O23" s="67"/>
      <c r="P23" s="67"/>
    </row>
    <row r="24" customFormat="false" ht="13.5" hidden="false" customHeight="true" outlineLevel="0" collapsed="false">
      <c r="A24" s="49" t="s">
        <v>64</v>
      </c>
      <c r="B24" s="57" t="n">
        <v>377</v>
      </c>
      <c r="C24" s="57" t="n">
        <v>447.92</v>
      </c>
      <c r="D24" s="57" t="n">
        <v>16582.07</v>
      </c>
      <c r="E24" s="57" t="n">
        <v>17029.99</v>
      </c>
      <c r="F24" s="66" t="n">
        <v>45.1723872679045</v>
      </c>
      <c r="G24" s="68"/>
      <c r="H24" s="66" t="n">
        <v>-3.08483290488432</v>
      </c>
      <c r="I24" s="66" t="n">
        <v>-4.69787234042553</v>
      </c>
      <c r="J24" s="66" t="n">
        <v>-0.966974399157189</v>
      </c>
      <c r="K24" s="68" t="n">
        <v>-1.06884055866221</v>
      </c>
      <c r="M24" s="67"/>
      <c r="N24" s="67"/>
      <c r="O24" s="67"/>
      <c r="P24" s="67"/>
    </row>
    <row r="25" customFormat="false" ht="13.5" hidden="false" customHeight="true" outlineLevel="0" collapsed="false">
      <c r="A25" s="59" t="s">
        <v>36</v>
      </c>
      <c r="B25" s="60" t="n">
        <v>5789</v>
      </c>
      <c r="C25" s="60" t="n">
        <v>7572.92</v>
      </c>
      <c r="D25" s="60" t="n">
        <v>190165.64</v>
      </c>
      <c r="E25" s="60" t="n">
        <v>197738.56</v>
      </c>
      <c r="F25" s="61" t="n">
        <v>34.1576368975644</v>
      </c>
      <c r="G25" s="61"/>
      <c r="H25" s="61" t="n">
        <v>-0.327134986225895</v>
      </c>
      <c r="I25" s="61" t="n">
        <v>-0.701508702641607</v>
      </c>
      <c r="J25" s="61" t="n">
        <v>-0.0353146213150775</v>
      </c>
      <c r="K25" s="61" t="n">
        <v>-0.0609928553248076</v>
      </c>
      <c r="M25" s="67"/>
      <c r="N25" s="67"/>
      <c r="O25" s="67"/>
      <c r="P25" s="67"/>
    </row>
    <row r="26" customFormat="false" ht="13.5" hidden="false" customHeight="true" outlineLevel="0" collapsed="false">
      <c r="A26" s="49" t="s">
        <v>65</v>
      </c>
      <c r="B26" s="57" t="n">
        <v>5789</v>
      </c>
      <c r="C26" s="57" t="n">
        <v>7572.92</v>
      </c>
      <c r="D26" s="57" t="n">
        <v>190165.64</v>
      </c>
      <c r="E26" s="57" t="n">
        <v>197738.56</v>
      </c>
      <c r="F26" s="66" t="n">
        <v>34.1576368975644</v>
      </c>
      <c r="G26" s="68"/>
      <c r="H26" s="66" t="n">
        <v>-0.327134986225895</v>
      </c>
      <c r="I26" s="66" t="n">
        <v>-0.701508702641607</v>
      </c>
      <c r="J26" s="66" t="n">
        <v>-0.0353146213150775</v>
      </c>
      <c r="K26" s="68" t="n">
        <v>-0.0609928553248076</v>
      </c>
      <c r="M26" s="67"/>
      <c r="N26" s="67"/>
      <c r="O26" s="67"/>
      <c r="P26" s="67"/>
    </row>
    <row r="27" customFormat="false" ht="13.5" hidden="false" customHeight="true" outlineLevel="0" collapsed="false">
      <c r="A27" s="59" t="s">
        <v>37</v>
      </c>
      <c r="B27" s="60" t="n">
        <v>12407</v>
      </c>
      <c r="C27" s="60" t="n">
        <v>18150.42</v>
      </c>
      <c r="D27" s="60" t="n">
        <v>182722.63</v>
      </c>
      <c r="E27" s="60" t="n">
        <v>200873.05</v>
      </c>
      <c r="F27" s="61" t="n">
        <v>16.1902998307407</v>
      </c>
      <c r="G27" s="74"/>
      <c r="H27" s="61" t="n">
        <v>-1.22601703686012</v>
      </c>
      <c r="I27" s="61" t="n">
        <v>-1.76792003931359</v>
      </c>
      <c r="J27" s="61" t="n">
        <v>-2.13507639508131</v>
      </c>
      <c r="K27" s="74" t="n">
        <v>-2.10201383534333</v>
      </c>
      <c r="M27" s="67"/>
      <c r="N27" s="67"/>
      <c r="O27" s="67"/>
      <c r="P27" s="67"/>
    </row>
    <row r="28" customFormat="false" ht="13.5" hidden="false" customHeight="true" outlineLevel="0" collapsed="false">
      <c r="A28" s="49" t="s">
        <v>66</v>
      </c>
      <c r="B28" s="57" t="n">
        <v>12407</v>
      </c>
      <c r="C28" s="57" t="n">
        <v>18150.42</v>
      </c>
      <c r="D28" s="57" t="n">
        <v>182722.63</v>
      </c>
      <c r="E28" s="57" t="n">
        <v>200873.05</v>
      </c>
      <c r="F28" s="66" t="n">
        <v>16.1902998307407</v>
      </c>
      <c r="G28" s="68"/>
      <c r="H28" s="66" t="n">
        <v>-1.22601703686012</v>
      </c>
      <c r="I28" s="66" t="n">
        <v>-1.76792003931359</v>
      </c>
      <c r="J28" s="66" t="n">
        <v>-2.13507639508131</v>
      </c>
      <c r="K28" s="66" t="n">
        <v>-2.10201383534333</v>
      </c>
      <c r="M28" s="67"/>
      <c r="N28" s="67"/>
      <c r="O28" s="67"/>
      <c r="P28" s="67"/>
    </row>
    <row r="29" customFormat="false" ht="13.5" hidden="false" customHeight="true" outlineLevel="0" collapsed="false">
      <c r="A29" s="59" t="s">
        <v>38</v>
      </c>
      <c r="B29" s="60" t="n">
        <v>25928</v>
      </c>
      <c r="C29" s="60" t="n">
        <v>37062.75</v>
      </c>
      <c r="D29" s="60" t="n">
        <v>208221.37</v>
      </c>
      <c r="E29" s="60" t="n">
        <v>245284.12</v>
      </c>
      <c r="F29" s="61" t="n">
        <v>9.46020209811787</v>
      </c>
      <c r="G29" s="74"/>
      <c r="H29" s="61" t="n">
        <v>-1.06082576509196</v>
      </c>
      <c r="I29" s="61" t="n">
        <v>-1.18773869748655</v>
      </c>
      <c r="J29" s="61" t="n">
        <v>-0.940474141956388</v>
      </c>
      <c r="K29" s="74" t="n">
        <v>-0.977915474799051</v>
      </c>
      <c r="M29" s="67"/>
      <c r="N29" s="67"/>
      <c r="O29" s="67"/>
      <c r="P29" s="67"/>
    </row>
    <row r="30" customFormat="false" ht="13.5" hidden="false" customHeight="true" outlineLevel="0" collapsed="false">
      <c r="A30" s="49" t="s">
        <v>67</v>
      </c>
      <c r="B30" s="57" t="n">
        <v>25928</v>
      </c>
      <c r="C30" s="57" t="n">
        <v>37062.75</v>
      </c>
      <c r="D30" s="57" t="n">
        <v>208221.37</v>
      </c>
      <c r="E30" s="57" t="n">
        <v>245284.12</v>
      </c>
      <c r="F30" s="66" t="n">
        <v>9.46020209811787</v>
      </c>
      <c r="G30" s="66"/>
      <c r="H30" s="66" t="n">
        <v>-1.06082576509196</v>
      </c>
      <c r="I30" s="66" t="n">
        <v>-1.18773869748655</v>
      </c>
      <c r="J30" s="66" t="n">
        <v>-0.940474141956388</v>
      </c>
      <c r="K30" s="66" t="n">
        <v>-0.977915474799051</v>
      </c>
      <c r="M30" s="67"/>
      <c r="N30" s="67"/>
      <c r="O30" s="67"/>
      <c r="P30" s="67"/>
    </row>
    <row r="31" customFormat="false" ht="13.5" hidden="false" customHeight="true" outlineLevel="0" collapsed="false">
      <c r="A31" s="59" t="s">
        <v>39</v>
      </c>
      <c r="B31" s="60" t="n">
        <v>100300</v>
      </c>
      <c r="C31" s="60" t="n">
        <v>146962.83</v>
      </c>
      <c r="D31" s="60" t="n">
        <v>696173.9</v>
      </c>
      <c r="E31" s="60" t="n">
        <v>843136.73</v>
      </c>
      <c r="F31" s="61" t="n">
        <v>8.40614885343968</v>
      </c>
      <c r="G31" s="74"/>
      <c r="H31" s="61" t="n">
        <v>-0.368527182604722</v>
      </c>
      <c r="I31" s="61" t="n">
        <v>-0.76124571679848</v>
      </c>
      <c r="J31" s="61" t="n">
        <v>0.937457346090918</v>
      </c>
      <c r="K31" s="74" t="n">
        <v>0.637192716328373</v>
      </c>
      <c r="M31" s="67"/>
      <c r="N31" s="67"/>
      <c r="O31" s="67"/>
      <c r="P31" s="67"/>
    </row>
    <row r="32" customFormat="false" ht="13.5" hidden="false" customHeight="true" outlineLevel="0" collapsed="false">
      <c r="A32" s="49" t="s">
        <v>68</v>
      </c>
      <c r="B32" s="57" t="n">
        <v>3666</v>
      </c>
      <c r="C32" s="57" t="n">
        <v>5293.5</v>
      </c>
      <c r="D32" s="57" t="n">
        <v>130929.36</v>
      </c>
      <c r="E32" s="57" t="n">
        <v>136222.86</v>
      </c>
      <c r="F32" s="66" t="n">
        <v>37.1584451718494</v>
      </c>
      <c r="G32" s="68"/>
      <c r="H32" s="66" t="n">
        <v>-1.82110337439743</v>
      </c>
      <c r="I32" s="66" t="n">
        <v>-2.02810248969106</v>
      </c>
      <c r="J32" s="66" t="n">
        <v>2.16545312897958</v>
      </c>
      <c r="K32" s="68" t="n">
        <v>1.99580225179719</v>
      </c>
      <c r="M32" s="67"/>
      <c r="N32" s="67"/>
      <c r="O32" s="67"/>
      <c r="P32" s="67"/>
    </row>
    <row r="33" customFormat="false" ht="13.5" hidden="false" customHeight="true" outlineLevel="0" collapsed="false">
      <c r="A33" s="49" t="s">
        <v>69</v>
      </c>
      <c r="B33" s="57" t="n">
        <v>96634</v>
      </c>
      <c r="C33" s="57" t="n">
        <v>141669.33</v>
      </c>
      <c r="D33" s="57" t="n">
        <v>565244.54</v>
      </c>
      <c r="E33" s="57" t="n">
        <v>706913.87</v>
      </c>
      <c r="F33" s="66" t="n">
        <v>7.31537419541776</v>
      </c>
      <c r="G33" s="68"/>
      <c r="H33" s="66" t="n">
        <v>-0.312574146094886</v>
      </c>
      <c r="I33" s="66" t="n">
        <v>-0.713274110031546</v>
      </c>
      <c r="J33" s="66" t="n">
        <v>0.657212021342081</v>
      </c>
      <c r="K33" s="68" t="n">
        <v>0.37953625592556</v>
      </c>
      <c r="M33" s="67"/>
      <c r="N33" s="67"/>
      <c r="O33" s="67"/>
      <c r="P33" s="67"/>
    </row>
    <row r="34" customFormat="false" ht="13.5" hidden="false" customHeight="true" outlineLevel="0" collapsed="false">
      <c r="A34" s="59" t="s">
        <v>40</v>
      </c>
      <c r="B34" s="60" t="n">
        <v>41365</v>
      </c>
      <c r="C34" s="60" t="n">
        <v>56926.5</v>
      </c>
      <c r="D34" s="60" t="n">
        <v>510044.85</v>
      </c>
      <c r="E34" s="60" t="n">
        <v>566971.35</v>
      </c>
      <c r="F34" s="61" t="n">
        <v>13.7065478061163</v>
      </c>
      <c r="G34" s="74"/>
      <c r="H34" s="61" t="n">
        <v>0.12102142079148</v>
      </c>
      <c r="I34" s="61" t="n">
        <v>-0.397315443756982</v>
      </c>
      <c r="J34" s="61" t="n">
        <v>0.644565840058702</v>
      </c>
      <c r="K34" s="74" t="n">
        <v>0.538972869969345</v>
      </c>
      <c r="L34" s="70"/>
      <c r="M34" s="69"/>
      <c r="N34" s="69"/>
      <c r="O34" s="69"/>
      <c r="P34" s="69"/>
      <c r="Q34" s="70"/>
    </row>
    <row r="35" customFormat="false" ht="13.5" hidden="false" customHeight="true" outlineLevel="0" collapsed="false">
      <c r="A35" s="49" t="s">
        <v>70</v>
      </c>
      <c r="B35" s="57" t="n">
        <v>41365</v>
      </c>
      <c r="C35" s="57" t="n">
        <v>56926.5</v>
      </c>
      <c r="D35" s="57" t="n">
        <v>510044.85</v>
      </c>
      <c r="E35" s="57" t="n">
        <v>566971.35</v>
      </c>
      <c r="F35" s="66" t="n">
        <v>13.7065478061163</v>
      </c>
      <c r="G35" s="66"/>
      <c r="H35" s="66" t="n">
        <v>0.12102142079148</v>
      </c>
      <c r="I35" s="66" t="n">
        <v>-0.397315443756982</v>
      </c>
      <c r="J35" s="66" t="n">
        <v>0.644565840058702</v>
      </c>
      <c r="K35" s="66" t="n">
        <v>0.538972869969345</v>
      </c>
      <c r="M35" s="69"/>
      <c r="N35" s="69"/>
      <c r="O35" s="69"/>
      <c r="P35" s="69"/>
      <c r="Q35" s="70"/>
    </row>
    <row r="36" customFormat="false" ht="13.5" hidden="false" customHeight="true" outlineLevel="0" collapsed="false">
      <c r="A36" s="59" t="s">
        <v>41</v>
      </c>
      <c r="B36" s="60" t="n">
        <v>47784</v>
      </c>
      <c r="C36" s="60" t="n">
        <v>64097.92</v>
      </c>
      <c r="D36" s="60" t="n">
        <v>347311.35</v>
      </c>
      <c r="E36" s="60" t="n">
        <v>411409.27</v>
      </c>
      <c r="F36" s="61" t="n">
        <v>8.60977042524694</v>
      </c>
      <c r="G36" s="74"/>
      <c r="H36" s="61" t="n">
        <v>-1.30127649027141</v>
      </c>
      <c r="I36" s="61" t="n">
        <v>-1.5880458605376</v>
      </c>
      <c r="J36" s="61" t="n">
        <v>-1.15465969825523</v>
      </c>
      <c r="K36" s="61" t="n">
        <v>-1.22243248997104</v>
      </c>
      <c r="M36" s="69"/>
      <c r="N36" s="69"/>
      <c r="O36" s="69"/>
      <c r="P36" s="69"/>
      <c r="Q36" s="70"/>
    </row>
    <row r="37" customFormat="false" ht="13.5" hidden="false" customHeight="true" outlineLevel="0" collapsed="false">
      <c r="A37" s="49" t="s">
        <v>71</v>
      </c>
      <c r="B37" s="57" t="n">
        <v>1864</v>
      </c>
      <c r="C37" s="57" t="n">
        <v>2294.92</v>
      </c>
      <c r="D37" s="57" t="n">
        <v>12386.38</v>
      </c>
      <c r="E37" s="57" t="n">
        <v>14681.3</v>
      </c>
      <c r="F37" s="66" t="n">
        <v>7.8762339055794</v>
      </c>
      <c r="G37" s="68"/>
      <c r="H37" s="66" t="n">
        <v>-0.639658848614073</v>
      </c>
      <c r="I37" s="66" t="n">
        <v>-1.42096219931271</v>
      </c>
      <c r="J37" s="66" t="n">
        <v>2.49163030005146</v>
      </c>
      <c r="K37" s="66" t="n">
        <v>1.85967643683663</v>
      </c>
      <c r="L37" s="70"/>
      <c r="M37" s="69"/>
      <c r="N37" s="69"/>
      <c r="O37" s="69"/>
      <c r="P37" s="69"/>
      <c r="Q37" s="70"/>
    </row>
    <row r="38" customFormat="false" ht="13.5" hidden="false" customHeight="true" outlineLevel="0" collapsed="false">
      <c r="A38" s="49" t="s">
        <v>72</v>
      </c>
      <c r="B38" s="57" t="n">
        <v>17584</v>
      </c>
      <c r="C38" s="57" t="n">
        <v>24327</v>
      </c>
      <c r="D38" s="57" t="n">
        <v>160129.12</v>
      </c>
      <c r="E38" s="57" t="n">
        <v>184456.12</v>
      </c>
      <c r="F38" s="66" t="n">
        <v>10.4899977252047</v>
      </c>
      <c r="G38" s="66"/>
      <c r="H38" s="66" t="n">
        <v>-1.1190462801552</v>
      </c>
      <c r="I38" s="66" t="n">
        <v>-1.59478181726248</v>
      </c>
      <c r="J38" s="66" t="n">
        <v>-3.74387470633244</v>
      </c>
      <c r="K38" s="66" t="n">
        <v>-3.46583065459247</v>
      </c>
      <c r="M38" s="69"/>
      <c r="N38" s="69"/>
      <c r="O38" s="69"/>
      <c r="P38" s="69"/>
      <c r="Q38" s="70"/>
    </row>
    <row r="39" customFormat="false" ht="13.5" hidden="false" customHeight="true" outlineLevel="0" collapsed="false">
      <c r="A39" s="49" t="s">
        <v>73</v>
      </c>
      <c r="B39" s="57" t="n">
        <v>7224</v>
      </c>
      <c r="C39" s="57" t="n">
        <v>9177.08</v>
      </c>
      <c r="D39" s="57" t="n">
        <v>71284.71</v>
      </c>
      <c r="E39" s="57" t="n">
        <v>80461.79</v>
      </c>
      <c r="F39" s="66" t="n">
        <v>11.1381215393134</v>
      </c>
      <c r="G39" s="68"/>
      <c r="H39" s="66" t="n">
        <v>-2.31237322515213</v>
      </c>
      <c r="I39" s="66" t="n">
        <v>-2.65627154600902</v>
      </c>
      <c r="J39" s="66" t="n">
        <v>-5.7062470113514</v>
      </c>
      <c r="K39" s="66" t="n">
        <v>-5.3680724907249</v>
      </c>
      <c r="M39" s="69"/>
      <c r="N39" s="69"/>
      <c r="O39" s="69"/>
      <c r="P39" s="69"/>
      <c r="Q39" s="70"/>
    </row>
    <row r="40" customFormat="false" ht="13.5" hidden="false" customHeight="true" outlineLevel="0" collapsed="false">
      <c r="A40" s="49" t="s">
        <v>74</v>
      </c>
      <c r="B40" s="57" t="n">
        <v>21112</v>
      </c>
      <c r="C40" s="57" t="n">
        <v>28298.92</v>
      </c>
      <c r="D40" s="57" t="n">
        <v>103511.14</v>
      </c>
      <c r="E40" s="57" t="n">
        <v>131810.06</v>
      </c>
      <c r="F40" s="66" t="n">
        <v>6.24337154225085</v>
      </c>
      <c r="G40" s="68"/>
      <c r="H40" s="66" t="n">
        <v>-1.16104868913858</v>
      </c>
      <c r="I40" s="66" t="n">
        <v>-1.2443684458481</v>
      </c>
      <c r="J40" s="66" t="n">
        <v>6.35363225865049</v>
      </c>
      <c r="K40" s="66" t="n">
        <v>4.62542432372921</v>
      </c>
      <c r="M40" s="69"/>
      <c r="N40" s="69"/>
      <c r="O40" s="69"/>
      <c r="P40" s="69"/>
      <c r="Q40" s="70"/>
    </row>
    <row r="41" customFormat="false" ht="13.5" hidden="false" customHeight="true" outlineLevel="0" collapsed="false">
      <c r="A41" s="59" t="s">
        <v>42</v>
      </c>
      <c r="B41" s="60" t="n">
        <v>7338</v>
      </c>
      <c r="C41" s="60" t="n">
        <v>9502.92</v>
      </c>
      <c r="D41" s="60" t="n">
        <v>264547.1</v>
      </c>
      <c r="E41" s="60" t="n">
        <v>274050.02</v>
      </c>
      <c r="F41" s="61" t="n">
        <v>37.3466911965113</v>
      </c>
      <c r="G41" s="74"/>
      <c r="H41" s="61" t="n">
        <v>3.83472477713315</v>
      </c>
      <c r="I41" s="61" t="n">
        <v>2.45636430482076</v>
      </c>
      <c r="J41" s="61" t="n">
        <v>3.7458485519109</v>
      </c>
      <c r="K41" s="61" t="n">
        <v>3.7005915720051</v>
      </c>
      <c r="M41" s="69"/>
      <c r="N41" s="69"/>
      <c r="O41" s="69"/>
      <c r="P41" s="69"/>
      <c r="Q41" s="70"/>
    </row>
    <row r="42" customFormat="false" ht="13.5" hidden="false" customHeight="true" outlineLevel="0" collapsed="false">
      <c r="A42" s="49" t="s">
        <v>75</v>
      </c>
      <c r="B42" s="57" t="n">
        <v>2049</v>
      </c>
      <c r="C42" s="57" t="n">
        <v>2728.42</v>
      </c>
      <c r="D42" s="57" t="n">
        <v>163041.08</v>
      </c>
      <c r="E42" s="57" t="n">
        <v>165769.5</v>
      </c>
      <c r="F42" s="66" t="n">
        <v>80.902635431918</v>
      </c>
      <c r="G42" s="68"/>
      <c r="H42" s="66" t="n">
        <v>-0.43731778425656</v>
      </c>
      <c r="I42" s="66" t="n">
        <v>-1.34687074018231</v>
      </c>
      <c r="J42" s="66" t="n">
        <v>0.0309342878910876</v>
      </c>
      <c r="K42" s="66" t="n">
        <v>0.00794539792236761</v>
      </c>
      <c r="M42" s="69"/>
      <c r="N42" s="69"/>
      <c r="O42" s="69"/>
      <c r="P42" s="69"/>
      <c r="Q42" s="70"/>
    </row>
    <row r="43" s="62" customFormat="true" ht="13.5" hidden="false" customHeight="true" outlineLevel="0" collapsed="false">
      <c r="A43" s="49" t="s">
        <v>76</v>
      </c>
      <c r="B43" s="57" t="n">
        <v>5289</v>
      </c>
      <c r="C43" s="57" t="n">
        <v>6774.5</v>
      </c>
      <c r="D43" s="57" t="n">
        <v>101506.02</v>
      </c>
      <c r="E43" s="57" t="n">
        <v>108280.52</v>
      </c>
      <c r="F43" s="66" t="n">
        <v>20.4727774626584</v>
      </c>
      <c r="G43" s="68"/>
      <c r="H43" s="66" t="n">
        <v>5.58993811139948</v>
      </c>
      <c r="I43" s="66" t="n">
        <v>4.07225221294678</v>
      </c>
      <c r="J43" s="66" t="n">
        <v>10.3269941644286</v>
      </c>
      <c r="K43" s="66" t="n">
        <v>9.91370577131482</v>
      </c>
      <c r="L43" s="65"/>
      <c r="M43" s="64"/>
      <c r="N43" s="64"/>
      <c r="O43" s="64"/>
      <c r="P43" s="64"/>
      <c r="Q43" s="65"/>
    </row>
    <row r="44" s="62" customFormat="true" ht="13.5" hidden="false" customHeight="true" outlineLevel="0" collapsed="false">
      <c r="A44" s="59" t="s">
        <v>43</v>
      </c>
      <c r="B44" s="60" t="n">
        <v>49868</v>
      </c>
      <c r="C44" s="60" t="n">
        <v>70634.17</v>
      </c>
      <c r="D44" s="60" t="n">
        <v>233324.95</v>
      </c>
      <c r="E44" s="60" t="n">
        <v>303959.12</v>
      </c>
      <c r="F44" s="61" t="n">
        <v>6.09527392315713</v>
      </c>
      <c r="G44" s="61"/>
      <c r="H44" s="61" t="n">
        <v>-1.41351837573888</v>
      </c>
      <c r="I44" s="61" t="n">
        <v>-1.76794739534238</v>
      </c>
      <c r="J44" s="61" t="n">
        <v>-0.811924660152437</v>
      </c>
      <c r="K44" s="61" t="n">
        <v>-1.03574164640719</v>
      </c>
      <c r="M44" s="64"/>
      <c r="N44" s="64"/>
      <c r="O44" s="64"/>
      <c r="P44" s="64"/>
      <c r="Q44" s="65"/>
    </row>
    <row r="45" s="62" customFormat="true" ht="13.5" hidden="false" customHeight="true" outlineLevel="0" collapsed="false">
      <c r="A45" s="49" t="s">
        <v>77</v>
      </c>
      <c r="B45" s="57" t="n">
        <v>47395</v>
      </c>
      <c r="C45" s="57" t="n">
        <v>67224</v>
      </c>
      <c r="D45" s="57" t="n">
        <v>220044.64</v>
      </c>
      <c r="E45" s="57" t="n">
        <v>287268.64</v>
      </c>
      <c r="F45" s="66" t="n">
        <v>6.06115919400781</v>
      </c>
      <c r="G45" s="68"/>
      <c r="H45" s="66" t="n">
        <v>-1.51074352686921</v>
      </c>
      <c r="I45" s="66" t="n">
        <v>-1.85549526884621</v>
      </c>
      <c r="J45" s="66" t="n">
        <v>-1.11747390940881</v>
      </c>
      <c r="K45" s="68" t="n">
        <v>-1.29117201061113</v>
      </c>
      <c r="M45" s="64"/>
      <c r="N45" s="64"/>
      <c r="O45" s="64"/>
      <c r="P45" s="64"/>
      <c r="Q45" s="65"/>
    </row>
    <row r="46" customFormat="false" ht="13.5" hidden="false" customHeight="true" outlineLevel="0" collapsed="false">
      <c r="A46" s="49" t="s">
        <v>78</v>
      </c>
      <c r="B46" s="57" t="n">
        <v>2473</v>
      </c>
      <c r="C46" s="57" t="n">
        <v>3410.17</v>
      </c>
      <c r="D46" s="57" t="n">
        <v>13280.31</v>
      </c>
      <c r="E46" s="57" t="n">
        <v>16690.48</v>
      </c>
      <c r="F46" s="66" t="n">
        <v>6.74908208653457</v>
      </c>
      <c r="G46" s="68"/>
      <c r="H46" s="66" t="n">
        <v>0.487606663957741</v>
      </c>
      <c r="I46" s="66" t="n">
        <v>-0.00967600058642215</v>
      </c>
      <c r="J46" s="66" t="n">
        <v>4.54047739561743</v>
      </c>
      <c r="K46" s="68" t="n">
        <v>3.57744596161973</v>
      </c>
      <c r="L46" s="70"/>
      <c r="M46" s="69"/>
      <c r="N46" s="69"/>
      <c r="O46" s="69"/>
      <c r="P46" s="69"/>
      <c r="Q46" s="70"/>
    </row>
    <row r="47" customFormat="false" ht="13.5" hidden="false" customHeight="true" outlineLevel="0" collapsed="false">
      <c r="A47" s="59" t="s">
        <v>44</v>
      </c>
      <c r="B47" s="60" t="n">
        <v>2779</v>
      </c>
      <c r="C47" s="60" t="n">
        <v>3096.84</v>
      </c>
      <c r="D47" s="60" t="n">
        <v>112019.19</v>
      </c>
      <c r="E47" s="60" t="n">
        <v>115116.03</v>
      </c>
      <c r="F47" s="61" t="n">
        <v>41.4235444404462</v>
      </c>
      <c r="G47" s="61"/>
      <c r="H47" s="61" t="n">
        <v>5.06616257088847</v>
      </c>
      <c r="I47" s="61" t="n">
        <v>4.27632465048622</v>
      </c>
      <c r="J47" s="61" t="n">
        <v>-2.1642452535298</v>
      </c>
      <c r="K47" s="61" t="n">
        <v>-2.00141265170321</v>
      </c>
      <c r="M47" s="69"/>
      <c r="N47" s="69"/>
      <c r="O47" s="69"/>
      <c r="P47" s="69"/>
      <c r="Q47" s="70"/>
    </row>
    <row r="48" customFormat="false" ht="13.5" hidden="false" customHeight="true" outlineLevel="0" collapsed="false">
      <c r="A48" s="49" t="s">
        <v>79</v>
      </c>
      <c r="B48" s="57" t="n">
        <v>1889</v>
      </c>
      <c r="C48" s="57" t="n">
        <v>2070.92</v>
      </c>
      <c r="D48" s="57" t="n">
        <v>87116.15</v>
      </c>
      <c r="E48" s="57" t="n">
        <v>89187.07</v>
      </c>
      <c r="F48" s="66" t="n">
        <v>47.2139068290101</v>
      </c>
      <c r="G48" s="68"/>
      <c r="H48" s="66" t="n">
        <v>8.12821980538065</v>
      </c>
      <c r="I48" s="66" t="n">
        <v>6.90440178198093</v>
      </c>
      <c r="J48" s="66" t="n">
        <v>-5.65389064399806</v>
      </c>
      <c r="K48" s="68" t="n">
        <v>-5.39583897734624</v>
      </c>
      <c r="L48" s="57"/>
      <c r="M48" s="57"/>
      <c r="N48" s="57"/>
      <c r="O48" s="57"/>
      <c r="P48" s="67"/>
    </row>
    <row r="49" s="62" customFormat="true" ht="13.5" hidden="false" customHeight="true" outlineLevel="0" collapsed="false">
      <c r="A49" s="49" t="s">
        <v>80</v>
      </c>
      <c r="B49" s="57" t="n">
        <v>890</v>
      </c>
      <c r="C49" s="57" t="n">
        <v>1025.92</v>
      </c>
      <c r="D49" s="57" t="n">
        <v>24903.04</v>
      </c>
      <c r="E49" s="57" t="n">
        <v>25928.96</v>
      </c>
      <c r="F49" s="66" t="n">
        <v>29.1336629213483</v>
      </c>
      <c r="G49" s="66"/>
      <c r="H49" s="66" t="n">
        <v>-0.89086859688196</v>
      </c>
      <c r="I49" s="66" t="n">
        <v>-0.653645404630715</v>
      </c>
      <c r="J49" s="66" t="n">
        <v>12.3762094761742</v>
      </c>
      <c r="K49" s="66" t="n">
        <v>11.7960564978621</v>
      </c>
      <c r="L49" s="65"/>
      <c r="M49" s="64"/>
      <c r="N49" s="64"/>
      <c r="O49" s="64"/>
      <c r="P49" s="64"/>
      <c r="Q49" s="65"/>
    </row>
    <row r="50" s="62" customFormat="true" ht="13.5" hidden="false" customHeight="true" outlineLevel="0" collapsed="false">
      <c r="A50" s="71" t="s">
        <v>45</v>
      </c>
      <c r="B50" s="72" t="n">
        <v>594629</v>
      </c>
      <c r="C50" s="72" t="n">
        <v>734893.67</v>
      </c>
      <c r="D50" s="72" t="n">
        <v>1103716.38</v>
      </c>
      <c r="E50" s="72" t="n">
        <v>1838610.05</v>
      </c>
      <c r="F50" s="73" t="n">
        <v>3.09202889532801</v>
      </c>
      <c r="G50" s="73"/>
      <c r="H50" s="73" t="n">
        <v>1.74546736296002</v>
      </c>
      <c r="I50" s="73" t="n">
        <v>1.65097319715039</v>
      </c>
      <c r="J50" s="73" t="n">
        <v>2.92405924824084</v>
      </c>
      <c r="K50" s="73" t="n">
        <v>2.41139929228238</v>
      </c>
      <c r="M50" s="64"/>
      <c r="N50" s="64"/>
      <c r="O50" s="64"/>
      <c r="P50" s="64"/>
      <c r="Q50" s="65"/>
    </row>
    <row r="51" s="62" customFormat="true" ht="13.5" hidden="false" customHeight="true" outlineLevel="0" collapsed="false">
      <c r="A51" s="49" t="s">
        <v>81</v>
      </c>
      <c r="B51" s="57" t="n">
        <v>594629</v>
      </c>
      <c r="C51" s="57" t="n">
        <v>734893.67</v>
      </c>
      <c r="D51" s="57" t="n">
        <v>1103716.38</v>
      </c>
      <c r="E51" s="57" t="n">
        <v>1838610.05</v>
      </c>
      <c r="F51" s="66" t="n">
        <v>3.09202889532801</v>
      </c>
      <c r="G51" s="68"/>
      <c r="H51" s="66" t="n">
        <v>1.74546736296002</v>
      </c>
      <c r="I51" s="66" t="n">
        <v>1.65097319715039</v>
      </c>
      <c r="J51" s="66" t="n">
        <v>2.92405924824084</v>
      </c>
      <c r="K51" s="68" t="n">
        <v>2.41139929228238</v>
      </c>
      <c r="M51" s="64"/>
      <c r="N51" s="64"/>
      <c r="O51" s="64"/>
      <c r="P51" s="64"/>
      <c r="Q51" s="65"/>
    </row>
    <row r="52" s="62" customFormat="true" ht="13.5" hidden="false" customHeight="true" outlineLevel="0" collapsed="false">
      <c r="A52" s="71" t="s">
        <v>46</v>
      </c>
      <c r="B52" s="72" t="n">
        <v>1516668</v>
      </c>
      <c r="C52" s="72" t="n">
        <v>2058626.92</v>
      </c>
      <c r="D52" s="72" t="n">
        <v>2483880.54</v>
      </c>
      <c r="E52" s="72" t="n">
        <v>4542507.46</v>
      </c>
      <c r="F52" s="73" t="n">
        <v>2.99505723071892</v>
      </c>
      <c r="G52" s="83"/>
      <c r="H52" s="73" t="n">
        <v>-0.359821173409892</v>
      </c>
      <c r="I52" s="73" t="n">
        <v>-0.207885401331675</v>
      </c>
      <c r="J52" s="73" t="n">
        <v>4.26970557344267</v>
      </c>
      <c r="K52" s="83" t="n">
        <v>2.19170418623955</v>
      </c>
      <c r="M52" s="64"/>
      <c r="N52" s="64"/>
      <c r="O52" s="64"/>
      <c r="P52" s="64"/>
      <c r="Q52" s="65"/>
    </row>
    <row r="53" s="62" customFormat="true" ht="13.5" hidden="false" customHeight="true" outlineLevel="0" collapsed="false">
      <c r="A53" s="59" t="s">
        <v>47</v>
      </c>
      <c r="B53" s="60" t="n">
        <v>1247062</v>
      </c>
      <c r="C53" s="60" t="n">
        <v>1623490.67</v>
      </c>
      <c r="D53" s="60" t="n">
        <v>1808161.85</v>
      </c>
      <c r="E53" s="60" t="n">
        <v>3431652.52</v>
      </c>
      <c r="F53" s="61" t="n">
        <v>2.75178982279951</v>
      </c>
      <c r="G53" s="74"/>
      <c r="H53" s="61" t="n">
        <v>-0.654358085393173</v>
      </c>
      <c r="I53" s="61" t="n">
        <v>-0.625802733586565</v>
      </c>
      <c r="J53" s="61" t="n">
        <v>4.03367887834484</v>
      </c>
      <c r="K53" s="74" t="n">
        <v>1.77603220140105</v>
      </c>
      <c r="M53" s="75"/>
      <c r="N53" s="75"/>
      <c r="O53" s="75"/>
      <c r="P53" s="75"/>
    </row>
    <row r="54" s="62" customFormat="true" ht="13.5" hidden="false" customHeight="true" outlineLevel="0" collapsed="false">
      <c r="A54" s="49" t="s">
        <v>82</v>
      </c>
      <c r="B54" s="57" t="n">
        <v>147955</v>
      </c>
      <c r="C54" s="57" t="n">
        <v>211736.67</v>
      </c>
      <c r="D54" s="57" t="n">
        <v>269493.91</v>
      </c>
      <c r="E54" s="57" t="n">
        <v>481230.58</v>
      </c>
      <c r="F54" s="66" t="n">
        <v>3.25254692305093</v>
      </c>
      <c r="G54" s="66"/>
      <c r="H54" s="66" t="n">
        <v>-0.597269624573379</v>
      </c>
      <c r="I54" s="66" t="n">
        <v>-0.313672712220717</v>
      </c>
      <c r="J54" s="66" t="n">
        <v>1.60267802812606</v>
      </c>
      <c r="K54" s="66" t="n">
        <v>0.750501668767791</v>
      </c>
      <c r="M54" s="75"/>
      <c r="N54" s="75"/>
      <c r="O54" s="75"/>
      <c r="P54" s="75"/>
    </row>
    <row r="55" customFormat="false" ht="13.5" hidden="false" customHeight="true" outlineLevel="0" collapsed="false">
      <c r="A55" s="49" t="s">
        <v>83</v>
      </c>
      <c r="B55" s="57" t="n">
        <v>406071</v>
      </c>
      <c r="C55" s="57" t="n">
        <v>485616.83</v>
      </c>
      <c r="D55" s="57" t="n">
        <v>625839.56</v>
      </c>
      <c r="E55" s="57" t="n">
        <v>1111456.39</v>
      </c>
      <c r="F55" s="66" t="n">
        <v>2.73709866008654</v>
      </c>
      <c r="G55" s="68"/>
      <c r="H55" s="66" t="n">
        <v>-0.192942957704937</v>
      </c>
      <c r="I55" s="66" t="n">
        <v>-0.485719826844596</v>
      </c>
      <c r="J55" s="66" t="n">
        <v>4.37538715100456</v>
      </c>
      <c r="K55" s="68" t="n">
        <v>2.19427674516286</v>
      </c>
      <c r="L55" s="84"/>
      <c r="M55" s="84"/>
      <c r="N55" s="84"/>
      <c r="O55" s="84"/>
      <c r="P55" s="67"/>
    </row>
    <row r="56" s="62" customFormat="true" ht="13.5" hidden="false" customHeight="true" outlineLevel="0" collapsed="false">
      <c r="A56" s="49" t="s">
        <v>84</v>
      </c>
      <c r="B56" s="57" t="n">
        <v>693036</v>
      </c>
      <c r="C56" s="57" t="n">
        <v>926137.17</v>
      </c>
      <c r="D56" s="57" t="n">
        <v>912828.38</v>
      </c>
      <c r="E56" s="57" t="n">
        <v>1838965.55</v>
      </c>
      <c r="F56" s="66" t="n">
        <v>2.65349209853456</v>
      </c>
      <c r="G56" s="66"/>
      <c r="H56" s="66" t="n">
        <v>-0.934851967477444</v>
      </c>
      <c r="I56" s="66" t="n">
        <v>-0.770078359670185</v>
      </c>
      <c r="J56" s="66" t="n">
        <v>4.53747236937649</v>
      </c>
      <c r="K56" s="66" t="n">
        <v>1.79538483073994</v>
      </c>
      <c r="M56" s="75"/>
      <c r="N56" s="75"/>
      <c r="O56" s="75"/>
      <c r="P56" s="75"/>
    </row>
    <row r="57" s="62" customFormat="true" ht="13.5" hidden="false" customHeight="true" outlineLevel="0" collapsed="false">
      <c r="A57" s="59" t="s">
        <v>48</v>
      </c>
      <c r="B57" s="60" t="n">
        <v>269606</v>
      </c>
      <c r="C57" s="60" t="n">
        <v>435136.25</v>
      </c>
      <c r="D57" s="60" t="n">
        <v>675718.69</v>
      </c>
      <c r="E57" s="60" t="n">
        <v>1110854.94</v>
      </c>
      <c r="F57" s="61" t="n">
        <v>4.12029012707432</v>
      </c>
      <c r="G57" s="61"/>
      <c r="H57" s="61" t="n">
        <v>1.02559682840645</v>
      </c>
      <c r="I57" s="61" t="n">
        <v>1.38287914201116</v>
      </c>
      <c r="J57" s="61" t="n">
        <v>4.90659100394274</v>
      </c>
      <c r="K57" s="61" t="n">
        <v>3.49751760791611</v>
      </c>
      <c r="M57" s="75"/>
      <c r="N57" s="75"/>
      <c r="O57" s="75"/>
      <c r="P57" s="75"/>
    </row>
    <row r="58" s="62" customFormat="true" ht="13.5" hidden="false" customHeight="true" outlineLevel="0" collapsed="false">
      <c r="A58" s="49" t="s">
        <v>85</v>
      </c>
      <c r="B58" s="57" t="n">
        <v>269606</v>
      </c>
      <c r="C58" s="57" t="n">
        <v>435136.25</v>
      </c>
      <c r="D58" s="57" t="n">
        <v>675718.69</v>
      </c>
      <c r="E58" s="57" t="n">
        <v>1110854.94</v>
      </c>
      <c r="F58" s="66" t="n">
        <v>4.12029012707432</v>
      </c>
      <c r="G58" s="68"/>
      <c r="H58" s="66" t="n">
        <v>1.02559682840645</v>
      </c>
      <c r="I58" s="66" t="n">
        <v>1.38287914201116</v>
      </c>
      <c r="J58" s="66" t="n">
        <v>4.90659100394274</v>
      </c>
      <c r="K58" s="68" t="n">
        <v>3.49751760791611</v>
      </c>
      <c r="M58" s="75"/>
      <c r="N58" s="75"/>
      <c r="O58" s="75"/>
      <c r="P58" s="75"/>
    </row>
    <row r="59" s="62" customFormat="true" ht="13.5" hidden="false" customHeight="true" outlineLevel="0" collapsed="false">
      <c r="A59" s="71" t="s">
        <v>49</v>
      </c>
      <c r="B59" s="72" t="n">
        <v>1778092</v>
      </c>
      <c r="C59" s="72" t="n">
        <v>2071581.25</v>
      </c>
      <c r="D59" s="72" t="n">
        <v>3933738.06</v>
      </c>
      <c r="E59" s="72" t="n">
        <v>6005319.31</v>
      </c>
      <c r="F59" s="73" t="n">
        <v>3.37739515728095</v>
      </c>
      <c r="G59" s="83"/>
      <c r="H59" s="73" t="n">
        <v>2.24507762575983</v>
      </c>
      <c r="I59" s="73" t="n">
        <v>2.16041899288463</v>
      </c>
      <c r="J59" s="73" t="n">
        <v>3.87363445859947</v>
      </c>
      <c r="K59" s="83" t="n">
        <v>3.27619292897304</v>
      </c>
      <c r="M59" s="75"/>
      <c r="N59" s="75"/>
      <c r="O59" s="75"/>
      <c r="P59" s="75"/>
    </row>
    <row r="60" s="62" customFormat="true" ht="13.5" hidden="false" customHeight="true" outlineLevel="0" collapsed="false">
      <c r="A60" s="59" t="s">
        <v>50</v>
      </c>
      <c r="B60" s="60" t="n">
        <v>156436</v>
      </c>
      <c r="C60" s="60" t="n">
        <v>198544.18</v>
      </c>
      <c r="D60" s="60" t="n">
        <v>1037794.57</v>
      </c>
      <c r="E60" s="60" t="n">
        <v>1236338.75</v>
      </c>
      <c r="F60" s="61" t="n">
        <v>7.90316007824286</v>
      </c>
      <c r="G60" s="74"/>
      <c r="H60" s="61" t="n">
        <v>-1.54570400020139</v>
      </c>
      <c r="I60" s="61" t="n">
        <v>-1.45827172743775</v>
      </c>
      <c r="J60" s="61" t="n">
        <v>2.13428609039874</v>
      </c>
      <c r="K60" s="74" t="n">
        <v>1.53980288902771</v>
      </c>
      <c r="M60" s="75"/>
      <c r="N60" s="75"/>
      <c r="O60" s="75"/>
      <c r="P60" s="75"/>
    </row>
    <row r="61" s="62" customFormat="true" ht="13.5" hidden="false" customHeight="true" outlineLevel="0" collapsed="false">
      <c r="A61" s="49" t="s">
        <v>86</v>
      </c>
      <c r="B61" s="57" t="n">
        <v>120852</v>
      </c>
      <c r="C61" s="57" t="n">
        <v>151644.42</v>
      </c>
      <c r="D61" s="57" t="n">
        <v>406727.06</v>
      </c>
      <c r="E61" s="57" t="n">
        <v>558371.48</v>
      </c>
      <c r="F61" s="66" t="n">
        <v>4.6202915963327</v>
      </c>
      <c r="G61" s="68"/>
      <c r="H61" s="66" t="n">
        <v>-2.83490649471772</v>
      </c>
      <c r="I61" s="66" t="n">
        <v>-2.45751776927282</v>
      </c>
      <c r="J61" s="66" t="n">
        <v>1.58548227989512</v>
      </c>
      <c r="K61" s="68" t="n">
        <v>0.454688627451881</v>
      </c>
      <c r="M61" s="75"/>
      <c r="N61" s="75"/>
      <c r="O61" s="75"/>
      <c r="P61" s="75"/>
    </row>
    <row r="62" s="62" customFormat="true" ht="13.5" hidden="false" customHeight="true" outlineLevel="0" collapsed="false">
      <c r="A62" s="49" t="s">
        <v>87</v>
      </c>
      <c r="B62" s="57" t="n">
        <v>1493</v>
      </c>
      <c r="C62" s="57" t="n">
        <v>1899.42</v>
      </c>
      <c r="D62" s="57" t="n">
        <v>25989.45</v>
      </c>
      <c r="E62" s="57" t="n">
        <v>27888.87</v>
      </c>
      <c r="F62" s="66" t="n">
        <v>18.6797521768252</v>
      </c>
      <c r="G62" s="68"/>
      <c r="H62" s="66" t="n">
        <v>1.91126279863481</v>
      </c>
      <c r="I62" s="66" t="n">
        <v>0.414468328064377</v>
      </c>
      <c r="J62" s="66" t="n">
        <v>5.50423893257816</v>
      </c>
      <c r="K62" s="68" t="n">
        <v>5.14127352390978</v>
      </c>
      <c r="M62" s="75"/>
      <c r="N62" s="75"/>
      <c r="O62" s="75"/>
      <c r="P62" s="75"/>
    </row>
    <row r="63" s="62" customFormat="true" ht="13.5" hidden="false" customHeight="true" outlineLevel="0" collapsed="false">
      <c r="A63" s="49" t="s">
        <v>88</v>
      </c>
      <c r="B63" s="57" t="n">
        <v>268</v>
      </c>
      <c r="C63" s="57" t="n">
        <v>285.75</v>
      </c>
      <c r="D63" s="57" t="n">
        <v>23198.66</v>
      </c>
      <c r="E63" s="57" t="n">
        <v>23484.41</v>
      </c>
      <c r="F63" s="66" t="n">
        <v>87.6283955223881</v>
      </c>
      <c r="G63" s="66"/>
      <c r="H63" s="66" t="n">
        <v>-1.1070110701107</v>
      </c>
      <c r="I63" s="66" t="n">
        <v>-2.11359276514114</v>
      </c>
      <c r="J63" s="66" t="n">
        <v>2.25944720286624</v>
      </c>
      <c r="K63" s="66" t="n">
        <v>2.20389067803986</v>
      </c>
      <c r="M63" s="75"/>
      <c r="N63" s="75"/>
      <c r="O63" s="75"/>
      <c r="P63" s="75"/>
    </row>
    <row r="64" s="62" customFormat="true" ht="13.5" hidden="false" customHeight="true" outlineLevel="0" collapsed="false">
      <c r="A64" s="49" t="s">
        <v>89</v>
      </c>
      <c r="B64" s="57" t="n">
        <v>28783</v>
      </c>
      <c r="C64" s="57" t="n">
        <v>38986.92</v>
      </c>
      <c r="D64" s="57" t="n">
        <v>318930.82</v>
      </c>
      <c r="E64" s="57" t="n">
        <v>357917.74</v>
      </c>
      <c r="F64" s="66" t="n">
        <v>12.4350394329986</v>
      </c>
      <c r="G64" s="68"/>
      <c r="H64" s="66" t="n">
        <v>1.94446412127223</v>
      </c>
      <c r="I64" s="66" t="n">
        <v>0.590846980436515</v>
      </c>
      <c r="J64" s="66" t="n">
        <v>3.57023978366466</v>
      </c>
      <c r="K64" s="68" t="n">
        <v>3.23716552196103</v>
      </c>
      <c r="M64" s="75"/>
      <c r="N64" s="75"/>
      <c r="O64" s="75"/>
      <c r="P64" s="75"/>
    </row>
    <row r="65" s="62" customFormat="true" ht="13.5" hidden="false" customHeight="true" outlineLevel="0" collapsed="false">
      <c r="A65" s="49" t="s">
        <v>90</v>
      </c>
      <c r="B65" s="57" t="n">
        <v>5040</v>
      </c>
      <c r="C65" s="57" t="n">
        <v>5727.67</v>
      </c>
      <c r="D65" s="57" t="n">
        <v>262948.58</v>
      </c>
      <c r="E65" s="57" t="n">
        <v>268676.25</v>
      </c>
      <c r="F65" s="66" t="n">
        <v>53.3087797619048</v>
      </c>
      <c r="G65" s="68"/>
      <c r="H65" s="66" t="n">
        <v>10.9154929577465</v>
      </c>
      <c r="I65" s="66" t="n">
        <v>12.8400368800139</v>
      </c>
      <c r="J65" s="66" t="n">
        <v>0.950641914410748</v>
      </c>
      <c r="K65" s="68" t="n">
        <v>1.17790606410869</v>
      </c>
      <c r="M65" s="75"/>
      <c r="N65" s="75"/>
      <c r="O65" s="75"/>
      <c r="P65" s="75"/>
    </row>
    <row r="66" s="62" customFormat="true" ht="13.5" hidden="false" customHeight="true" outlineLevel="0" collapsed="false">
      <c r="A66" s="59" t="s">
        <v>51</v>
      </c>
      <c r="B66" s="60" t="n">
        <v>70982</v>
      </c>
      <c r="C66" s="60" t="n">
        <v>86397.49</v>
      </c>
      <c r="D66" s="60" t="n">
        <v>491980.49</v>
      </c>
      <c r="E66" s="60" t="n">
        <v>578377.98</v>
      </c>
      <c r="F66" s="61" t="n">
        <v>8.14823448198135</v>
      </c>
      <c r="G66" s="74"/>
      <c r="H66" s="61" t="n">
        <v>3.33673023729801</v>
      </c>
      <c r="I66" s="61" t="n">
        <v>2.93747284260202</v>
      </c>
      <c r="J66" s="61" t="n">
        <v>1.18176348503556</v>
      </c>
      <c r="K66" s="74" t="n">
        <v>1.44021474714853</v>
      </c>
      <c r="M66" s="75"/>
      <c r="N66" s="75"/>
      <c r="O66" s="75"/>
      <c r="P66" s="75"/>
    </row>
    <row r="67" s="62" customFormat="true" ht="13.5" hidden="false" customHeight="true" outlineLevel="0" collapsed="false">
      <c r="A67" s="49" t="s">
        <v>91</v>
      </c>
      <c r="B67" s="57" t="n">
        <v>5631</v>
      </c>
      <c r="C67" s="57" t="n">
        <v>6245.08</v>
      </c>
      <c r="D67" s="57" t="n">
        <v>384255.45</v>
      </c>
      <c r="E67" s="57" t="n">
        <v>390500.53</v>
      </c>
      <c r="F67" s="66" t="n">
        <v>69.3483448765761</v>
      </c>
      <c r="G67" s="66"/>
      <c r="H67" s="66" t="n">
        <v>3.26425820649184</v>
      </c>
      <c r="I67" s="66" t="n">
        <v>2.67426451971419</v>
      </c>
      <c r="J67" s="66" t="n">
        <v>0.97114602215065</v>
      </c>
      <c r="K67" s="66" t="n">
        <v>0.99793845512108</v>
      </c>
      <c r="M67" s="75"/>
      <c r="N67" s="75"/>
      <c r="O67" s="75"/>
      <c r="P67" s="75"/>
    </row>
    <row r="68" s="62" customFormat="true" ht="13.5" hidden="false" customHeight="true" outlineLevel="0" collapsed="false">
      <c r="A68" s="49" t="s">
        <v>92</v>
      </c>
      <c r="B68" s="57" t="n">
        <v>215</v>
      </c>
      <c r="C68" s="57" t="n">
        <v>214.83</v>
      </c>
      <c r="D68" s="57" t="n">
        <v>40885.74</v>
      </c>
      <c r="E68" s="57" t="n">
        <v>41100.57</v>
      </c>
      <c r="F68" s="66" t="n">
        <v>191.165441860465</v>
      </c>
      <c r="G68" s="68"/>
      <c r="H68" s="66" t="n">
        <v>-4.44444444444445</v>
      </c>
      <c r="I68" s="66" t="n">
        <v>-4.16648079582459</v>
      </c>
      <c r="J68" s="66" t="n">
        <v>0.485818078861932</v>
      </c>
      <c r="K68" s="68" t="n">
        <v>0.460326787289089</v>
      </c>
      <c r="M68" s="75"/>
      <c r="N68" s="75"/>
      <c r="O68" s="75"/>
      <c r="P68" s="75"/>
    </row>
    <row r="69" s="62" customFormat="true" ht="13.5" hidden="false" customHeight="true" outlineLevel="0" collapsed="false">
      <c r="A69" s="49" t="s">
        <v>93</v>
      </c>
      <c r="B69" s="57" t="n">
        <v>65136</v>
      </c>
      <c r="C69" s="57" t="n">
        <v>79937.58</v>
      </c>
      <c r="D69" s="57" t="n">
        <v>66839.3</v>
      </c>
      <c r="E69" s="57" t="n">
        <v>146776.88</v>
      </c>
      <c r="F69" s="66" t="n">
        <v>2.25339105870793</v>
      </c>
      <c r="G69" s="68"/>
      <c r="H69" s="66" t="n">
        <v>3.37078651685393</v>
      </c>
      <c r="I69" s="66" t="n">
        <v>2.97861190316265</v>
      </c>
      <c r="J69" s="66" t="n">
        <v>2.85086376241756</v>
      </c>
      <c r="K69" s="68" t="n">
        <v>2.92039858626242</v>
      </c>
      <c r="M69" s="75"/>
      <c r="N69" s="75"/>
      <c r="O69" s="75"/>
      <c r="P69" s="75"/>
    </row>
    <row r="70" s="62" customFormat="true" ht="13.5" hidden="false" customHeight="true" outlineLevel="0" collapsed="false">
      <c r="A70" s="59" t="s">
        <v>52</v>
      </c>
      <c r="B70" s="60" t="n">
        <v>1059080</v>
      </c>
      <c r="C70" s="60" t="n">
        <v>1214023.75</v>
      </c>
      <c r="D70" s="60" t="n">
        <v>1579440.77</v>
      </c>
      <c r="E70" s="60" t="n">
        <v>2793464.52</v>
      </c>
      <c r="F70" s="61" t="n">
        <v>2.63763315330287</v>
      </c>
      <c r="G70" s="74"/>
      <c r="H70" s="61" t="n">
        <v>2.72546244790156</v>
      </c>
      <c r="I70" s="61" t="n">
        <v>2.73074471080925</v>
      </c>
      <c r="J70" s="61" t="n">
        <v>4.62232609966412</v>
      </c>
      <c r="K70" s="74" t="n">
        <v>3.79176513293124</v>
      </c>
      <c r="M70" s="75"/>
      <c r="N70" s="75"/>
      <c r="O70" s="75"/>
      <c r="P70" s="75"/>
    </row>
    <row r="71" s="62" customFormat="true" ht="13.5" hidden="false" customHeight="true" outlineLevel="0" collapsed="false">
      <c r="A71" s="49" t="s">
        <v>94</v>
      </c>
      <c r="B71" s="57" t="n">
        <v>189478</v>
      </c>
      <c r="C71" s="57" t="n">
        <v>245801.25</v>
      </c>
      <c r="D71" s="57" t="n">
        <v>55721.03</v>
      </c>
      <c r="E71" s="57" t="n">
        <v>301522.28</v>
      </c>
      <c r="F71" s="66" t="n">
        <v>1.59133134189721</v>
      </c>
      <c r="G71" s="68"/>
      <c r="H71" s="66" t="n">
        <v>3.76158896878029</v>
      </c>
      <c r="I71" s="66" t="n">
        <v>3.63147637043604</v>
      </c>
      <c r="J71" s="66" t="n">
        <v>11.8842264629817</v>
      </c>
      <c r="K71" s="68" t="n">
        <v>5.06360443001842</v>
      </c>
      <c r="M71" s="75"/>
      <c r="N71" s="75"/>
      <c r="O71" s="75"/>
      <c r="P71" s="75"/>
    </row>
    <row r="72" s="62" customFormat="true" ht="13.5" hidden="false" customHeight="true" outlineLevel="0" collapsed="false">
      <c r="A72" s="85" t="s">
        <v>95</v>
      </c>
      <c r="B72" s="57" t="n">
        <v>16474</v>
      </c>
      <c r="C72" s="57" t="n">
        <v>19817.92</v>
      </c>
      <c r="D72" s="57" t="n">
        <v>21949.18</v>
      </c>
      <c r="E72" s="57" t="n">
        <v>41767.1</v>
      </c>
      <c r="F72" s="66" t="n">
        <v>2.53533446643195</v>
      </c>
      <c r="G72" s="68"/>
      <c r="H72" s="66" t="n">
        <v>4.8031045231885</v>
      </c>
      <c r="I72" s="66" t="n">
        <v>5.03594758251513</v>
      </c>
      <c r="J72" s="66" t="n">
        <v>8.02102034709755</v>
      </c>
      <c r="K72" s="68" t="n">
        <v>6.58377206178256</v>
      </c>
      <c r="M72" s="75"/>
      <c r="N72" s="75"/>
      <c r="O72" s="75"/>
      <c r="P72" s="75"/>
    </row>
    <row r="73" s="62" customFormat="true" ht="13.5" hidden="false" customHeight="true" outlineLevel="0" collapsed="false">
      <c r="A73" s="49" t="s">
        <v>96</v>
      </c>
      <c r="B73" s="57" t="n">
        <v>90969</v>
      </c>
      <c r="C73" s="57" t="n">
        <v>105233.08</v>
      </c>
      <c r="D73" s="57" t="n">
        <v>262129.22</v>
      </c>
      <c r="E73" s="57" t="n">
        <v>367362.3</v>
      </c>
      <c r="F73" s="66" t="n">
        <v>4.0383240444547</v>
      </c>
      <c r="G73" s="66"/>
      <c r="H73" s="66" t="n">
        <v>1.64361214775749</v>
      </c>
      <c r="I73" s="66" t="n">
        <v>1.34432592875943</v>
      </c>
      <c r="J73" s="66" t="n">
        <v>0.683762817648082</v>
      </c>
      <c r="K73" s="66" t="n">
        <v>0.872103288257314</v>
      </c>
      <c r="M73" s="75"/>
      <c r="N73" s="75"/>
      <c r="O73" s="75"/>
      <c r="P73" s="75"/>
    </row>
    <row r="74" s="62" customFormat="true" ht="13.5" hidden="false" customHeight="true" outlineLevel="0" collapsed="false">
      <c r="A74" s="49" t="s">
        <v>97</v>
      </c>
      <c r="B74" s="57" t="n">
        <v>11444</v>
      </c>
      <c r="C74" s="57" t="n">
        <v>12268.92</v>
      </c>
      <c r="D74" s="57" t="n">
        <v>14167.39</v>
      </c>
      <c r="E74" s="57" t="n">
        <v>26436.31</v>
      </c>
      <c r="F74" s="66" t="n">
        <v>2.31005854596295</v>
      </c>
      <c r="G74" s="68"/>
      <c r="H74" s="66" t="n">
        <v>1.16690240452617</v>
      </c>
      <c r="I74" s="66" t="n">
        <v>0.413310395288425</v>
      </c>
      <c r="J74" s="66" t="n">
        <v>-7.294038045893</v>
      </c>
      <c r="K74" s="68" t="n">
        <v>-3.86967650394594</v>
      </c>
      <c r="M74" s="75"/>
      <c r="N74" s="75"/>
      <c r="O74" s="75"/>
      <c r="P74" s="75"/>
    </row>
    <row r="75" s="62" customFormat="true" ht="13.5" hidden="false" customHeight="true" outlineLevel="0" collapsed="false">
      <c r="A75" s="49" t="s">
        <v>98</v>
      </c>
      <c r="B75" s="57" t="n">
        <v>750715</v>
      </c>
      <c r="C75" s="57" t="n">
        <v>830902.58</v>
      </c>
      <c r="D75" s="57" t="n">
        <v>1225473.95</v>
      </c>
      <c r="E75" s="57" t="n">
        <v>2056376.53</v>
      </c>
      <c r="F75" s="66" t="n">
        <v>2.73922397980592</v>
      </c>
      <c r="G75" s="68"/>
      <c r="H75" s="66" t="n">
        <v>2.57869515729467</v>
      </c>
      <c r="I75" s="66" t="n">
        <v>2.62593369671372</v>
      </c>
      <c r="J75" s="66" t="n">
        <v>5.28972382841986</v>
      </c>
      <c r="K75" s="68" t="n">
        <v>4.1969124618847</v>
      </c>
      <c r="M75" s="75"/>
      <c r="N75" s="75"/>
      <c r="O75" s="75"/>
      <c r="P75" s="75"/>
    </row>
    <row r="76" s="62" customFormat="true" ht="13.5" hidden="false" customHeight="true" outlineLevel="0" collapsed="false">
      <c r="A76" s="59" t="s">
        <v>53</v>
      </c>
      <c r="B76" s="60" t="n">
        <v>491594</v>
      </c>
      <c r="C76" s="60" t="n">
        <v>572615.83</v>
      </c>
      <c r="D76" s="60" t="n">
        <v>824522.23</v>
      </c>
      <c r="E76" s="60" t="n">
        <v>1397138.06</v>
      </c>
      <c r="F76" s="61" t="n">
        <v>2.84205677856117</v>
      </c>
      <c r="G76" s="74"/>
      <c r="H76" s="61" t="n">
        <v>2.31182594289948</v>
      </c>
      <c r="I76" s="61" t="n">
        <v>2.14239990758561</v>
      </c>
      <c r="J76" s="61" t="n">
        <v>6.384441406552</v>
      </c>
      <c r="K76" s="74" t="n">
        <v>4.60394563031037</v>
      </c>
      <c r="M76" s="75"/>
      <c r="N76" s="75"/>
      <c r="O76" s="75"/>
      <c r="P76" s="75"/>
    </row>
    <row r="77" s="62" customFormat="true" ht="13.5" hidden="false" customHeight="true" outlineLevel="0" collapsed="false">
      <c r="A77" s="49" t="s">
        <v>99</v>
      </c>
      <c r="B77" s="57" t="n">
        <v>491594</v>
      </c>
      <c r="C77" s="57" t="n">
        <v>572615.83</v>
      </c>
      <c r="D77" s="57" t="n">
        <v>824522.23</v>
      </c>
      <c r="E77" s="57" t="n">
        <v>1397138.06</v>
      </c>
      <c r="F77" s="66" t="n">
        <v>2.84205677856117</v>
      </c>
      <c r="G77" s="68"/>
      <c r="H77" s="66" t="n">
        <v>2.31182594289948</v>
      </c>
      <c r="I77" s="66" t="n">
        <v>2.14239990758561</v>
      </c>
      <c r="J77" s="66" t="n">
        <v>6.384441406552</v>
      </c>
      <c r="K77" s="68" t="n">
        <v>4.60394563031037</v>
      </c>
      <c r="M77" s="75"/>
      <c r="N77" s="75"/>
      <c r="O77" s="75"/>
      <c r="P77" s="75"/>
    </row>
    <row r="78" customFormat="false" ht="13.5" hidden="false" customHeight="false" outlineLevel="0" collapsed="false">
      <c r="A78" s="76" t="s">
        <v>54</v>
      </c>
      <c r="B78" s="77" t="n">
        <v>4410008</v>
      </c>
      <c r="C78" s="77" t="n">
        <v>5611645.25</v>
      </c>
      <c r="D78" s="77" t="n">
        <v>11505105.05</v>
      </c>
      <c r="E78" s="77" t="n">
        <v>17116750.3</v>
      </c>
      <c r="F78" s="78" t="n">
        <v>3.88134223339277</v>
      </c>
      <c r="G78" s="78"/>
      <c r="H78" s="78" t="n">
        <v>0.890419248118374</v>
      </c>
      <c r="I78" s="78" t="n">
        <v>0.761420420185455</v>
      </c>
      <c r="J78" s="78" t="n">
        <v>2.32259834080882</v>
      </c>
      <c r="K78" s="78" t="n">
        <v>1.8054702530003</v>
      </c>
    </row>
    <row r="79" customFormat="false" ht="13.5" hidden="false" customHeight="false" outlineLevel="0" collapsed="false">
      <c r="A79" s="79" t="s">
        <v>16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2" right="0.190277777777778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0.85"/>
  </cols>
  <sheetData>
    <row r="1" customFormat="false" ht="13.5" hidden="false" customHeight="false" outlineLevel="0" collapsed="false">
      <c r="A1" s="86" t="s">
        <v>100</v>
      </c>
      <c r="B1" s="23"/>
      <c r="C1" s="87"/>
      <c r="D1" s="88"/>
      <c r="E1" s="23"/>
      <c r="F1" s="23"/>
      <c r="G1" s="23"/>
      <c r="H1" s="88"/>
      <c r="I1" s="88"/>
      <c r="J1" s="88"/>
      <c r="K1" s="88"/>
    </row>
    <row r="2" customFormat="false" ht="13.5" hidden="false" customHeight="false" outlineLevel="0" collapsed="false">
      <c r="A2" s="89"/>
      <c r="B2" s="90"/>
      <c r="C2" s="91"/>
      <c r="D2" s="92"/>
      <c r="E2" s="90"/>
      <c r="F2" s="90"/>
      <c r="G2" s="90"/>
      <c r="H2" s="92"/>
      <c r="I2" s="92"/>
      <c r="J2" s="92"/>
      <c r="K2" s="92"/>
    </row>
    <row r="3" customFormat="false" ht="13.5" hidden="false" customHeight="true" outlineLevel="0" collapsed="false">
      <c r="A3" s="6" t="s">
        <v>101</v>
      </c>
      <c r="B3" s="93" t="s">
        <v>20</v>
      </c>
      <c r="C3" s="93"/>
      <c r="D3" s="93"/>
      <c r="E3" s="93"/>
      <c r="F3" s="9"/>
      <c r="G3" s="94"/>
      <c r="H3" s="93" t="s">
        <v>21</v>
      </c>
      <c r="I3" s="93"/>
      <c r="J3" s="93"/>
      <c r="K3" s="93"/>
    </row>
    <row r="4" customFormat="false" ht="13.5" hidden="false" customHeight="false" outlineLevel="0" collapsed="false">
      <c r="A4" s="6"/>
      <c r="B4" s="95" t="s">
        <v>22</v>
      </c>
      <c r="C4" s="96" t="s">
        <v>9</v>
      </c>
      <c r="D4" s="96"/>
      <c r="E4" s="96"/>
      <c r="F4" s="97" t="s">
        <v>102</v>
      </c>
      <c r="G4" s="97"/>
      <c r="H4" s="95" t="s">
        <v>22</v>
      </c>
      <c r="I4" s="96" t="s">
        <v>9</v>
      </c>
      <c r="J4" s="96"/>
      <c r="K4" s="96"/>
    </row>
    <row r="5" customFormat="false" ht="13.5" hidden="false" customHeight="false" outlineLevel="0" collapsed="false">
      <c r="A5" s="6"/>
      <c r="B5" s="95"/>
      <c r="C5" s="98" t="s">
        <v>24</v>
      </c>
      <c r="D5" s="99" t="s">
        <v>25</v>
      </c>
      <c r="E5" s="10" t="s">
        <v>3</v>
      </c>
      <c r="F5" s="100" t="s">
        <v>26</v>
      </c>
      <c r="G5" s="10"/>
      <c r="H5" s="95"/>
      <c r="I5" s="98" t="s">
        <v>24</v>
      </c>
      <c r="J5" s="99" t="s">
        <v>25</v>
      </c>
      <c r="K5" s="10" t="s">
        <v>3</v>
      </c>
    </row>
    <row r="6" customFormat="false" ht="13.5" hidden="false" customHeight="false" outlineLevel="0" collapsed="false">
      <c r="A6" s="101"/>
      <c r="B6" s="25"/>
      <c r="C6" s="25"/>
      <c r="D6" s="25"/>
      <c r="E6" s="25"/>
      <c r="F6" s="25"/>
      <c r="G6" s="26"/>
      <c r="H6" s="27"/>
      <c r="I6" s="27"/>
      <c r="J6" s="27"/>
      <c r="K6" s="27"/>
    </row>
    <row r="7" customFormat="false" ht="13.5" hidden="false" customHeight="false" outlineLevel="0" collapsed="false">
      <c r="A7" s="101" t="s">
        <v>10</v>
      </c>
      <c r="B7" s="25" t="n">
        <v>2566442</v>
      </c>
      <c r="C7" s="25" t="n">
        <v>2540920.25</v>
      </c>
      <c r="D7" s="25" t="n">
        <v>25061.85</v>
      </c>
      <c r="E7" s="25" t="n">
        <v>2565982.1</v>
      </c>
      <c r="F7" s="102" t="n">
        <v>0.999820802496219</v>
      </c>
      <c r="G7" s="26"/>
      <c r="H7" s="27" t="n">
        <v>0.425580869365143</v>
      </c>
      <c r="I7" s="27" t="n">
        <v>0.573211279774635</v>
      </c>
      <c r="J7" s="27" t="n">
        <v>19.2621236513216</v>
      </c>
      <c r="K7" s="22" t="n">
        <v>0.727377249517414</v>
      </c>
    </row>
    <row r="8" customFormat="false" ht="13.5" hidden="false" customHeight="false" outlineLevel="0" collapsed="false">
      <c r="A8" s="101" t="s">
        <v>103</v>
      </c>
      <c r="B8" s="25" t="n">
        <v>1397054</v>
      </c>
      <c r="C8" s="25" t="n">
        <v>2287326.67</v>
      </c>
      <c r="D8" s="25" t="n">
        <v>1558106.35</v>
      </c>
      <c r="E8" s="25" t="n">
        <v>3845433.02</v>
      </c>
      <c r="F8" s="102" t="n">
        <v>2.75252998094562</v>
      </c>
      <c r="G8" s="26"/>
      <c r="H8" s="27" t="n">
        <v>1.61715597885107</v>
      </c>
      <c r="I8" s="27" t="n">
        <v>1.10922104194814</v>
      </c>
      <c r="J8" s="27" t="n">
        <v>2.52356235981289</v>
      </c>
      <c r="K8" s="22" t="n">
        <v>1.6775601000733</v>
      </c>
    </row>
    <row r="9" customFormat="false" ht="13.5" hidden="false" customHeight="false" outlineLevel="0" collapsed="false">
      <c r="A9" s="103" t="s">
        <v>104</v>
      </c>
      <c r="B9" s="25" t="n">
        <v>222849</v>
      </c>
      <c r="C9" s="25" t="n">
        <v>414591.83</v>
      </c>
      <c r="D9" s="25" t="n">
        <v>1164933.38</v>
      </c>
      <c r="E9" s="25" t="n">
        <v>1579525.21</v>
      </c>
      <c r="F9" s="102" t="n">
        <v>7.08787210173705</v>
      </c>
      <c r="G9" s="26"/>
      <c r="H9" s="27" t="n">
        <v>1.61138089049997</v>
      </c>
      <c r="I9" s="27" t="n">
        <v>0.932494890587364</v>
      </c>
      <c r="J9" s="27" t="n">
        <v>1.74817554651502</v>
      </c>
      <c r="K9" s="22" t="n">
        <v>1.53280331420408</v>
      </c>
    </row>
    <row r="10" customFormat="false" ht="13.5" hidden="false" customHeight="false" outlineLevel="0" collapsed="false">
      <c r="A10" s="101" t="s">
        <v>12</v>
      </c>
      <c r="B10" s="25" t="n">
        <v>142387</v>
      </c>
      <c r="C10" s="25" t="n">
        <v>247835.08</v>
      </c>
      <c r="D10" s="25" t="n">
        <v>1620816.44</v>
      </c>
      <c r="E10" s="25" t="n">
        <v>1868651.52</v>
      </c>
      <c r="F10" s="102" t="n">
        <v>13.1237509042258</v>
      </c>
      <c r="G10" s="26"/>
      <c r="H10" s="27" t="n">
        <v>0.937156629922376</v>
      </c>
      <c r="I10" s="27" t="n">
        <v>-0.198997902985658</v>
      </c>
      <c r="J10" s="27" t="n">
        <v>1.08717820629943</v>
      </c>
      <c r="K10" s="22" t="n">
        <v>0.914691989914381</v>
      </c>
    </row>
    <row r="11" customFormat="false" ht="13.5" hidden="false" customHeight="false" outlineLevel="0" collapsed="false">
      <c r="A11" s="101" t="s">
        <v>13</v>
      </c>
      <c r="B11" s="25" t="n">
        <v>55286</v>
      </c>
      <c r="C11" s="25" t="n">
        <v>87700.58</v>
      </c>
      <c r="D11" s="25" t="n">
        <v>1557137.5</v>
      </c>
      <c r="E11" s="25" t="n">
        <v>1644838.08</v>
      </c>
      <c r="F11" s="102" t="n">
        <v>29.7514394240857</v>
      </c>
      <c r="G11" s="26"/>
      <c r="H11" s="27" t="n">
        <v>0.587668067609119</v>
      </c>
      <c r="I11" s="27" t="n">
        <v>-1.46159465770321</v>
      </c>
      <c r="J11" s="27" t="n">
        <v>1.06045567218473</v>
      </c>
      <c r="K11" s="22" t="n">
        <v>0.922729486273485</v>
      </c>
    </row>
    <row r="12" customFormat="false" ht="13.5" hidden="false" customHeight="false" outlineLevel="0" collapsed="false">
      <c r="A12" s="101" t="s">
        <v>105</v>
      </c>
      <c r="B12" s="25" t="n">
        <v>14742</v>
      </c>
      <c r="C12" s="25" t="n">
        <v>19168.75</v>
      </c>
      <c r="D12" s="25" t="n">
        <v>985510.28</v>
      </c>
      <c r="E12" s="25" t="n">
        <v>1004679.03</v>
      </c>
      <c r="F12" s="102" t="n">
        <v>68.1507956857957</v>
      </c>
      <c r="G12" s="26"/>
      <c r="H12" s="27" t="n">
        <v>2.45326290916672</v>
      </c>
      <c r="I12" s="27" t="n">
        <v>2.89642533725336</v>
      </c>
      <c r="J12" s="27" t="n">
        <v>2.64089080657266</v>
      </c>
      <c r="K12" s="22" t="n">
        <v>2.64575439430467</v>
      </c>
    </row>
    <row r="13" customFormat="false" ht="13.5" hidden="false" customHeight="false" outlineLevel="0" collapsed="false">
      <c r="A13" s="101" t="s">
        <v>106</v>
      </c>
      <c r="B13" s="25" t="n">
        <v>7706</v>
      </c>
      <c r="C13" s="25" t="n">
        <v>9814.08</v>
      </c>
      <c r="D13" s="25" t="n">
        <v>1148397.46</v>
      </c>
      <c r="E13" s="25" t="n">
        <v>1158211.54</v>
      </c>
      <c r="F13" s="102" t="n">
        <v>150.299966260057</v>
      </c>
      <c r="G13" s="26"/>
      <c r="H13" s="27" t="n">
        <v>2.29656179476968</v>
      </c>
      <c r="I13" s="27" t="n">
        <v>1.24914887031879</v>
      </c>
      <c r="J13" s="27" t="n">
        <v>2.49514559372135</v>
      </c>
      <c r="K13" s="22" t="n">
        <v>2.48445885386866</v>
      </c>
    </row>
    <row r="14" customFormat="false" ht="13.5" hidden="false" customHeight="false" outlineLevel="0" collapsed="false">
      <c r="A14" s="103" t="s">
        <v>15</v>
      </c>
      <c r="B14" s="25" t="n">
        <v>3542</v>
      </c>
      <c r="C14" s="25" t="n">
        <v>4288</v>
      </c>
      <c r="D14" s="25" t="n">
        <v>3445141.79</v>
      </c>
      <c r="E14" s="25" t="n">
        <v>3449429.79</v>
      </c>
      <c r="F14" s="102" t="n">
        <v>973.864988706945</v>
      </c>
      <c r="G14" s="26"/>
      <c r="H14" s="27" t="n">
        <v>3.11499272197962</v>
      </c>
      <c r="I14" s="27" t="n">
        <v>3.23400751624467</v>
      </c>
      <c r="J14" s="27" t="n">
        <v>3.34942170113778</v>
      </c>
      <c r="K14" s="22" t="n">
        <v>3.34927806910197</v>
      </c>
    </row>
    <row r="15" customFormat="false" ht="13.5" hidden="false" customHeight="false" outlineLevel="0" collapsed="false">
      <c r="A15" s="104" t="s">
        <v>3</v>
      </c>
      <c r="B15" s="19" t="n">
        <v>4410008</v>
      </c>
      <c r="C15" s="19" t="n">
        <v>5611645.25</v>
      </c>
      <c r="D15" s="19" t="n">
        <v>11505105.05</v>
      </c>
      <c r="E15" s="19" t="n">
        <v>17116750.3</v>
      </c>
      <c r="F15" s="105" t="n">
        <v>3.88134223339277</v>
      </c>
      <c r="G15" s="106"/>
      <c r="H15" s="107" t="n">
        <v>0.890419248118374</v>
      </c>
      <c r="I15" s="107" t="n">
        <v>0.761420420185455</v>
      </c>
      <c r="J15" s="107" t="n">
        <v>2.32259834080882</v>
      </c>
      <c r="K15" s="107" t="n">
        <v>1.8054702530003</v>
      </c>
    </row>
    <row r="16" customFormat="false" ht="13.5" hidden="false" customHeight="false" outlineLevel="0" collapsed="false">
      <c r="A16" s="20" t="s">
        <v>16</v>
      </c>
      <c r="B16" s="16"/>
      <c r="C16" s="16"/>
      <c r="D16" s="16"/>
      <c r="E16" s="16"/>
      <c r="F16" s="16"/>
      <c r="G16" s="21"/>
      <c r="H16" s="22"/>
      <c r="I16" s="22"/>
      <c r="J16" s="22"/>
      <c r="K16" s="22"/>
    </row>
    <row r="17" customFormat="false" ht="13.5" hidden="false" customHeight="false" outlineLevel="0" collapsed="false">
      <c r="A17" s="24" t="s">
        <v>107</v>
      </c>
      <c r="B17" s="25"/>
      <c r="C17" s="25"/>
      <c r="D17" s="25"/>
      <c r="E17" s="25"/>
      <c r="F17" s="25"/>
      <c r="G17" s="26"/>
      <c r="H17" s="27"/>
      <c r="I17" s="27"/>
      <c r="J17" s="27"/>
      <c r="K17" s="27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</cols>
  <sheetData>
    <row r="1" customFormat="false" ht="15.75" hidden="false" customHeight="false" outlineLevel="0" collapsed="false">
      <c r="A1" s="108" t="s">
        <v>10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109" t="s">
        <v>2</v>
      </c>
      <c r="B3" s="7" t="s">
        <v>109</v>
      </c>
      <c r="C3" s="7"/>
      <c r="D3" s="7"/>
      <c r="E3" s="7"/>
      <c r="F3" s="7"/>
      <c r="G3" s="7"/>
      <c r="H3" s="110" t="s">
        <v>3</v>
      </c>
    </row>
    <row r="4" customFormat="false" ht="13.5" hidden="false" customHeight="false" outlineLevel="0" collapsed="false">
      <c r="A4" s="109"/>
      <c r="B4" s="111" t="s">
        <v>10</v>
      </c>
      <c r="C4" s="111" t="s">
        <v>11</v>
      </c>
      <c r="D4" s="111" t="s">
        <v>12</v>
      </c>
      <c r="E4" s="111" t="s">
        <v>13</v>
      </c>
      <c r="F4" s="111" t="s">
        <v>14</v>
      </c>
      <c r="G4" s="111" t="s">
        <v>15</v>
      </c>
      <c r="H4" s="110"/>
    </row>
    <row r="5" customFormat="false" ht="13.5" hidden="false" customHeight="false" outlineLevel="0" collapsed="false">
      <c r="A5" s="112"/>
      <c r="B5" s="113"/>
      <c r="C5" s="113"/>
      <c r="D5" s="113"/>
      <c r="E5" s="113"/>
      <c r="F5" s="113"/>
      <c r="G5" s="113"/>
      <c r="H5" s="113"/>
    </row>
    <row r="6" customFormat="false" ht="13.5" hidden="false" customHeight="false" outlineLevel="0" collapsed="false">
      <c r="A6" s="3" t="s">
        <v>27</v>
      </c>
      <c r="B6" s="114" t="n">
        <v>-1.33653432568097</v>
      </c>
      <c r="C6" s="114" t="n">
        <v>-0.568322767658064</v>
      </c>
      <c r="D6" s="114" t="n">
        <v>-1.3317793107929</v>
      </c>
      <c r="E6" s="114" t="n">
        <v>-0.983157909477263</v>
      </c>
      <c r="F6" s="114" t="n">
        <v>0.501910239855476</v>
      </c>
      <c r="G6" s="114" t="n">
        <v>-0.687321906747703</v>
      </c>
      <c r="H6" s="114" t="n">
        <v>-0.581397187854388</v>
      </c>
    </row>
    <row r="7" customFormat="false" ht="13.5" hidden="false" customHeight="false" outlineLevel="0" collapsed="false">
      <c r="A7" s="3" t="s">
        <v>28</v>
      </c>
      <c r="B7" s="114" t="n">
        <v>-4.54488085621972</v>
      </c>
      <c r="C7" s="114" t="n">
        <v>-1.59179431612339</v>
      </c>
      <c r="D7" s="114" t="n">
        <v>-1.32869236895667</v>
      </c>
      <c r="E7" s="114" t="n">
        <v>-0.156659906599439</v>
      </c>
      <c r="F7" s="114" t="n">
        <v>3.85025029289595</v>
      </c>
      <c r="G7" s="114" t="n">
        <v>2.54876249795116</v>
      </c>
      <c r="H7" s="114" t="n">
        <v>0.500971432717315</v>
      </c>
    </row>
    <row r="8" customFormat="false" ht="13.5" hidden="false" customHeight="false" outlineLevel="0" collapsed="false">
      <c r="A8" s="3" t="s">
        <v>29</v>
      </c>
      <c r="B8" s="114" t="n">
        <v>-1.3879685079375</v>
      </c>
      <c r="C8" s="114" t="n">
        <v>-0.572673754240173</v>
      </c>
      <c r="D8" s="114" t="n">
        <v>-1.2975785998625</v>
      </c>
      <c r="E8" s="114" t="n">
        <v>-1.08645988238141</v>
      </c>
      <c r="F8" s="114" t="n">
        <v>0.516044287333585</v>
      </c>
      <c r="G8" s="114" t="n">
        <v>-0.518822894124385</v>
      </c>
      <c r="H8" s="114" t="n">
        <v>-0.555081236629994</v>
      </c>
    </row>
    <row r="9" customFormat="false" ht="13.5" hidden="false" customHeight="false" outlineLevel="0" collapsed="false">
      <c r="A9" s="115" t="s">
        <v>30</v>
      </c>
      <c r="B9" s="116" t="n">
        <v>0.305242614182004</v>
      </c>
      <c r="C9" s="116" t="n">
        <v>0.760284484998957</v>
      </c>
      <c r="D9" s="116" t="n">
        <v>2.2313143017226</v>
      </c>
      <c r="E9" s="116" t="n">
        <v>0.63826738007456</v>
      </c>
      <c r="F9" s="116" t="n">
        <v>0.605746491330853</v>
      </c>
      <c r="G9" s="116" t="n">
        <v>-1.15729992632877</v>
      </c>
      <c r="H9" s="116" t="n">
        <v>0.520203421162281</v>
      </c>
    </row>
    <row r="10" customFormat="false" ht="13.5" hidden="false" customHeight="false" outlineLevel="0" collapsed="false">
      <c r="A10" s="115" t="s">
        <v>31</v>
      </c>
      <c r="B10" s="116" t="n">
        <v>-2.52783686656357</v>
      </c>
      <c r="C10" s="116" t="n">
        <v>-2.33096037744779</v>
      </c>
      <c r="D10" s="116" t="n">
        <v>-5.87496811328848</v>
      </c>
      <c r="E10" s="116" t="n">
        <v>-7.08889038870935</v>
      </c>
      <c r="F10" s="116" t="n">
        <v>-5.00202529960493</v>
      </c>
      <c r="G10" s="116" t="n">
        <v>-3.74838579292249</v>
      </c>
      <c r="H10" s="116" t="n">
        <v>-4.62376249460721</v>
      </c>
    </row>
    <row r="11" customFormat="false" ht="13.5" hidden="false" customHeight="false" outlineLevel="0" collapsed="false">
      <c r="A11" s="115" t="s">
        <v>110</v>
      </c>
      <c r="B11" s="116" t="n">
        <v>-2.13387603018252</v>
      </c>
      <c r="C11" s="116" t="n">
        <v>-1.44304714779701</v>
      </c>
      <c r="D11" s="116" t="n">
        <v>-2.56074402349</v>
      </c>
      <c r="E11" s="116" t="n">
        <v>-2.75781986469492</v>
      </c>
      <c r="F11" s="116" t="n">
        <v>0.0906494266731465</v>
      </c>
      <c r="G11" s="116" t="n">
        <v>-4.2906008328376</v>
      </c>
      <c r="H11" s="116" t="n">
        <v>-1.91796738158612</v>
      </c>
    </row>
    <row r="12" customFormat="false" ht="13.5" hidden="false" customHeight="false" outlineLevel="0" collapsed="false">
      <c r="A12" s="115" t="s">
        <v>33</v>
      </c>
      <c r="B12" s="116" t="n">
        <v>-4.01954495939837</v>
      </c>
      <c r="C12" s="116" t="n">
        <v>-1.7267858500421</v>
      </c>
      <c r="D12" s="116" t="n">
        <v>-0.21352753385531</v>
      </c>
      <c r="E12" s="116" t="n">
        <v>-1.24359086964334</v>
      </c>
      <c r="F12" s="116" t="n">
        <v>0.582718037952363</v>
      </c>
      <c r="G12" s="116" t="n">
        <v>-2.48333460758508</v>
      </c>
      <c r="H12" s="116" t="n">
        <v>-1.39954268451226</v>
      </c>
    </row>
    <row r="13" customFormat="false" ht="13.5" hidden="false" customHeight="false" outlineLevel="0" collapsed="false">
      <c r="A13" s="115" t="s">
        <v>111</v>
      </c>
      <c r="B13" s="116" t="n">
        <v>-0.515902358960334</v>
      </c>
      <c r="C13" s="116" t="n">
        <v>-0.127412922690761</v>
      </c>
      <c r="D13" s="116" t="n">
        <v>-2.65584380349155</v>
      </c>
      <c r="E13" s="116" t="n">
        <v>0.180174648379049</v>
      </c>
      <c r="F13" s="116" t="n">
        <v>4.33700455757168</v>
      </c>
      <c r="G13" s="116" t="n">
        <v>-6.8009556763882</v>
      </c>
      <c r="H13" s="116" t="n">
        <v>-0.939341986550935</v>
      </c>
    </row>
    <row r="14" customFormat="false" ht="13.5" hidden="false" customHeight="false" outlineLevel="0" collapsed="false">
      <c r="A14" s="115" t="s">
        <v>35</v>
      </c>
      <c r="B14" s="116" t="n">
        <v>-1.60427807486631</v>
      </c>
      <c r="C14" s="116" t="n">
        <v>0.380275457713369</v>
      </c>
      <c r="D14" s="116" t="n">
        <v>-5.37904493309244</v>
      </c>
      <c r="E14" s="116" t="n">
        <v>-3.06127047795029</v>
      </c>
      <c r="F14" s="116" t="n">
        <v>0.150077981696376</v>
      </c>
      <c r="G14" s="116" t="n">
        <v>-0.614694116499171</v>
      </c>
      <c r="H14" s="116" t="n">
        <v>-1.06884055866219</v>
      </c>
    </row>
    <row r="15" customFormat="false" ht="13.5" hidden="false" customHeight="false" outlineLevel="0" collapsed="false">
      <c r="A15" s="115" t="s">
        <v>112</v>
      </c>
      <c r="B15" s="116" t="n">
        <v>-1.49199040920205</v>
      </c>
      <c r="C15" s="116" t="n">
        <v>-2.38128519053479</v>
      </c>
      <c r="D15" s="116" t="n">
        <v>0.569231368779306</v>
      </c>
      <c r="E15" s="116" t="n">
        <v>4.50757822173214</v>
      </c>
      <c r="F15" s="116" t="n">
        <v>-0.0505229075743588</v>
      </c>
      <c r="G15" s="116" t="n">
        <v>-0.71614290918709</v>
      </c>
      <c r="H15" s="116" t="n">
        <v>-0.0609928553248223</v>
      </c>
    </row>
    <row r="16" customFormat="false" ht="13.5" hidden="false" customHeight="false" outlineLevel="0" collapsed="false">
      <c r="A16" s="115" t="s">
        <v>37</v>
      </c>
      <c r="B16" s="116" t="n">
        <v>1.42833316940288</v>
      </c>
      <c r="C16" s="116" t="n">
        <v>-1.80286538600063</v>
      </c>
      <c r="D16" s="116" t="n">
        <v>-2.14745558717702</v>
      </c>
      <c r="E16" s="116" t="n">
        <v>-1.92679511032348</v>
      </c>
      <c r="F16" s="116" t="n">
        <v>-5.53419855803734</v>
      </c>
      <c r="G16" s="116" t="n">
        <v>2.74514269807226</v>
      </c>
      <c r="H16" s="116" t="n">
        <v>-2.10201383534333</v>
      </c>
    </row>
    <row r="17" customFormat="false" ht="13.5" hidden="false" customHeight="false" outlineLevel="0" collapsed="false">
      <c r="A17" s="115" t="s">
        <v>113</v>
      </c>
      <c r="B17" s="116" t="n">
        <v>-1.42717429771117</v>
      </c>
      <c r="C17" s="116" t="n">
        <v>-0.517582075501498</v>
      </c>
      <c r="D17" s="116" t="n">
        <v>-1.24641858724347</v>
      </c>
      <c r="E17" s="116" t="n">
        <v>-2.52798538763756</v>
      </c>
      <c r="F17" s="116" t="n">
        <v>3.5107614542881</v>
      </c>
      <c r="G17" s="116" t="n">
        <v>-4.40913160250671</v>
      </c>
      <c r="H17" s="116" t="n">
        <v>-0.977915474799051</v>
      </c>
    </row>
    <row r="18" customFormat="false" ht="13.5" hidden="false" customHeight="false" outlineLevel="0" collapsed="false">
      <c r="A18" s="115" t="s">
        <v>114</v>
      </c>
      <c r="B18" s="116" t="n">
        <v>-0.979107584575905</v>
      </c>
      <c r="C18" s="116" t="n">
        <v>-0.0518541439530124</v>
      </c>
      <c r="D18" s="116" t="n">
        <v>-0.0279652112064136</v>
      </c>
      <c r="E18" s="116" t="n">
        <v>1.38599538391675</v>
      </c>
      <c r="F18" s="116" t="n">
        <v>-1.02607953843183</v>
      </c>
      <c r="G18" s="116" t="n">
        <v>5.5245724849792</v>
      </c>
      <c r="H18" s="116" t="n">
        <v>0.637191515118167</v>
      </c>
    </row>
    <row r="19" customFormat="false" ht="13.5" hidden="false" customHeight="false" outlineLevel="0" collapsed="false">
      <c r="A19" s="115" t="s">
        <v>40</v>
      </c>
      <c r="B19" s="116" t="n">
        <v>0.418503183295487</v>
      </c>
      <c r="C19" s="116" t="n">
        <v>-0.242689300730148</v>
      </c>
      <c r="D19" s="116" t="n">
        <v>-0.846768012181836</v>
      </c>
      <c r="E19" s="116" t="n">
        <v>-0.0472750043389405</v>
      </c>
      <c r="F19" s="116" t="n">
        <v>2.06551763823893</v>
      </c>
      <c r="G19" s="116" t="n">
        <v>0.374927215744869</v>
      </c>
      <c r="H19" s="116" t="n">
        <v>0.538972869969345</v>
      </c>
    </row>
    <row r="20" customFormat="false" ht="13.5" hidden="false" customHeight="false" outlineLevel="0" collapsed="false">
      <c r="A20" s="115" t="s">
        <v>41</v>
      </c>
      <c r="B20" s="116" t="n">
        <v>-1.99685811731686</v>
      </c>
      <c r="C20" s="116" t="n">
        <v>-1.19295554387299</v>
      </c>
      <c r="D20" s="116" t="n">
        <v>-1.38901813390486</v>
      </c>
      <c r="E20" s="116" t="n">
        <v>0.467551914194003</v>
      </c>
      <c r="F20" s="116" t="n">
        <v>3.80809257880552</v>
      </c>
      <c r="G20" s="116" t="n">
        <v>-5.43879917082483</v>
      </c>
      <c r="H20" s="116" t="n">
        <v>-1.22243248997103</v>
      </c>
    </row>
    <row r="21" customFormat="false" ht="13.5" hidden="false" customHeight="false" outlineLevel="0" collapsed="false">
      <c r="A21" s="115" t="s">
        <v>42</v>
      </c>
      <c r="B21" s="116" t="n">
        <v>1.83806946323861</v>
      </c>
      <c r="C21" s="116" t="n">
        <v>3.03796961309368</v>
      </c>
      <c r="D21" s="116" t="n">
        <v>8.71986456508697</v>
      </c>
      <c r="E21" s="116" t="n">
        <v>2.41291825565253</v>
      </c>
      <c r="F21" s="116" t="n">
        <v>6.68300002873418</v>
      </c>
      <c r="G21" s="116" t="n">
        <v>2.81203203077645</v>
      </c>
      <c r="H21" s="116" t="n">
        <v>3.70059549603808</v>
      </c>
    </row>
    <row r="22" customFormat="false" ht="13.5" hidden="false" customHeight="false" outlineLevel="0" collapsed="false">
      <c r="A22" s="115" t="s">
        <v>43</v>
      </c>
      <c r="B22" s="116" t="n">
        <v>-1.28036836698912</v>
      </c>
      <c r="C22" s="116" t="n">
        <v>-0.685885536830804</v>
      </c>
      <c r="D22" s="116" t="n">
        <v>-2.69429566507586</v>
      </c>
      <c r="E22" s="116" t="n">
        <v>-4.36900782246599</v>
      </c>
      <c r="F22" s="116" t="n">
        <v>2.17891613512692</v>
      </c>
      <c r="G22" s="116" t="n">
        <v>1.21252814092184</v>
      </c>
      <c r="H22" s="116" t="n">
        <v>-1.03574164640719</v>
      </c>
    </row>
    <row r="23" customFormat="false" ht="13.5" hidden="false" customHeight="false" outlineLevel="0" collapsed="false">
      <c r="A23" s="3" t="s">
        <v>44</v>
      </c>
      <c r="B23" s="114" t="n">
        <v>8.04608768213621</v>
      </c>
      <c r="C23" s="114" t="n">
        <v>3.36160745324341</v>
      </c>
      <c r="D23" s="114" t="n">
        <v>-9.55345854079125</v>
      </c>
      <c r="E23" s="114" t="n">
        <v>11.687080379684</v>
      </c>
      <c r="F23" s="114" t="n">
        <v>-1.23035151090851</v>
      </c>
      <c r="G23" s="114" t="n">
        <v>-3.09202758379932</v>
      </c>
      <c r="H23" s="114" t="n">
        <v>-2.00141282208402</v>
      </c>
    </row>
    <row r="24" customFormat="false" ht="13.5" hidden="false" customHeight="false" outlineLevel="0" collapsed="false">
      <c r="A24" s="3" t="s">
        <v>45</v>
      </c>
      <c r="B24" s="114" t="n">
        <v>1.22141136882529</v>
      </c>
      <c r="C24" s="114" t="n">
        <v>2.95899033432419</v>
      </c>
      <c r="D24" s="114" t="n">
        <v>2.14001751945561</v>
      </c>
      <c r="E24" s="114" t="n">
        <v>1.74616055651633</v>
      </c>
      <c r="F24" s="114" t="n">
        <v>2.35122152027449</v>
      </c>
      <c r="G24" s="114" t="n">
        <v>4.91870123404335</v>
      </c>
      <c r="H24" s="114" t="n">
        <v>2.41139929228239</v>
      </c>
    </row>
    <row r="25" customFormat="false" ht="13.5" hidden="false" customHeight="false" outlineLevel="0" collapsed="false">
      <c r="A25" s="3" t="s">
        <v>46</v>
      </c>
      <c r="B25" s="114" t="n">
        <v>-1.2351144148291</v>
      </c>
      <c r="C25" s="114" t="n">
        <v>1.30504009098529</v>
      </c>
      <c r="D25" s="114" t="n">
        <v>2.38480187861288</v>
      </c>
      <c r="E25" s="114" t="n">
        <v>3.92696757839999</v>
      </c>
      <c r="F25" s="114" t="n">
        <v>4.25019653564645</v>
      </c>
      <c r="G25" s="114" t="n">
        <v>9.25896882541614</v>
      </c>
      <c r="H25" s="114" t="n">
        <v>2.19170418623955</v>
      </c>
    </row>
    <row r="26" customFormat="false" ht="13.5" hidden="false" customHeight="false" outlineLevel="0" collapsed="false">
      <c r="A26" s="115" t="s">
        <v>47</v>
      </c>
      <c r="B26" s="116" t="n">
        <v>-1.20013949602319</v>
      </c>
      <c r="C26" s="116" t="n">
        <v>0.626894246723353</v>
      </c>
      <c r="D26" s="116" t="n">
        <v>1.85522801882593</v>
      </c>
      <c r="E26" s="116" t="n">
        <v>3.95267142312511</v>
      </c>
      <c r="F26" s="116" t="n">
        <v>3.87149315845289</v>
      </c>
      <c r="G26" s="116" t="n">
        <v>9.58724706337569</v>
      </c>
      <c r="H26" s="116" t="n">
        <v>1.77603220140105</v>
      </c>
    </row>
    <row r="27" customFormat="false" ht="13.5" hidden="false" customHeight="false" outlineLevel="0" collapsed="false">
      <c r="A27" s="115" t="s">
        <v>48</v>
      </c>
      <c r="B27" s="116" t="n">
        <v>-1.54293688376671</v>
      </c>
      <c r="C27" s="116" t="n">
        <v>2.97786991761261</v>
      </c>
      <c r="D27" s="116" t="n">
        <v>3.60999263221031</v>
      </c>
      <c r="E27" s="116" t="n">
        <v>3.85130859075834</v>
      </c>
      <c r="F27" s="116" t="n">
        <v>5.76625524931039</v>
      </c>
      <c r="G27" s="116" t="n">
        <v>8.23337927422508</v>
      </c>
      <c r="H27" s="116" t="n">
        <v>3.49751760791611</v>
      </c>
    </row>
    <row r="28" customFormat="false" ht="13.5" hidden="false" customHeight="false" outlineLevel="0" collapsed="false">
      <c r="A28" s="117" t="s">
        <v>49</v>
      </c>
      <c r="B28" s="114" t="n">
        <v>2.24663902935098</v>
      </c>
      <c r="C28" s="114" t="n">
        <v>2.87339408249005</v>
      </c>
      <c r="D28" s="114" t="n">
        <v>2.41046968401342</v>
      </c>
      <c r="E28" s="114" t="n">
        <v>1.76197530189804</v>
      </c>
      <c r="F28" s="114" t="n">
        <v>4.81779564381009</v>
      </c>
      <c r="G28" s="114" t="n">
        <v>4.26784313982788</v>
      </c>
      <c r="H28" s="114" t="n">
        <v>3.27619346179926</v>
      </c>
    </row>
    <row r="29" customFormat="false" ht="13.5" hidden="false" customHeight="false" outlineLevel="0" collapsed="false">
      <c r="A29" s="115" t="s">
        <v>50</v>
      </c>
      <c r="B29" s="116" t="n">
        <v>-3.05602141284846</v>
      </c>
      <c r="C29" s="116" t="n">
        <v>0.546715607613549</v>
      </c>
      <c r="D29" s="116" t="n">
        <v>1.06323541968951</v>
      </c>
      <c r="E29" s="116" t="n">
        <v>2.64910147229906</v>
      </c>
      <c r="F29" s="116" t="n">
        <v>6.59389600035125</v>
      </c>
      <c r="G29" s="116" t="n">
        <v>1.07998391389613</v>
      </c>
      <c r="H29" s="116" t="n">
        <v>1.53980290167402</v>
      </c>
    </row>
    <row r="30" customFormat="false" ht="13.5" hidden="false" customHeight="false" outlineLevel="0" collapsed="false">
      <c r="A30" s="115" t="s">
        <v>51</v>
      </c>
      <c r="B30" s="116" t="n">
        <v>4.16124349278533</v>
      </c>
      <c r="C30" s="116" t="n">
        <v>2.53992964085506</v>
      </c>
      <c r="D30" s="116" t="n">
        <v>9.18216107636618</v>
      </c>
      <c r="E30" s="116" t="n">
        <v>-3.26611912161563</v>
      </c>
      <c r="F30" s="116" t="n">
        <v>-1.45823058096577</v>
      </c>
      <c r="G30" s="116" t="n">
        <v>1.20307077277154</v>
      </c>
      <c r="H30" s="116" t="n">
        <v>1.44021828015631</v>
      </c>
    </row>
    <row r="31" customFormat="false" ht="13.5" hidden="false" customHeight="false" outlineLevel="0" collapsed="false">
      <c r="A31" s="115" t="s">
        <v>52</v>
      </c>
      <c r="B31" s="116" t="n">
        <v>2.95390668529903</v>
      </c>
      <c r="C31" s="116" t="n">
        <v>3.13744303295326</v>
      </c>
      <c r="D31" s="116" t="n">
        <v>2.59619618976485</v>
      </c>
      <c r="E31" s="116" t="n">
        <v>0.80479923159378</v>
      </c>
      <c r="F31" s="116" t="n">
        <v>1.4326673028863</v>
      </c>
      <c r="G31" s="116" t="n">
        <v>8.0110351710044</v>
      </c>
      <c r="H31" s="116" t="n">
        <v>3.79176551857173</v>
      </c>
    </row>
    <row r="32" customFormat="false" ht="13.5" hidden="false" customHeight="false" outlineLevel="0" collapsed="false">
      <c r="A32" s="118" t="s">
        <v>115</v>
      </c>
      <c r="B32" s="116" t="n">
        <v>1.81688196654277</v>
      </c>
      <c r="C32" s="116" t="n">
        <v>3.53908443827337</v>
      </c>
      <c r="D32" s="116" t="n">
        <v>2.31510475722714</v>
      </c>
      <c r="E32" s="116" t="n">
        <v>3.05042758549295</v>
      </c>
      <c r="F32" s="116" t="n">
        <v>10.0484414624478</v>
      </c>
      <c r="G32" s="116" t="n">
        <v>8.40666407938618</v>
      </c>
      <c r="H32" s="119" t="n">
        <v>4.60394563031037</v>
      </c>
    </row>
    <row r="33" customFormat="false" ht="13.5" hidden="false" customHeight="false" outlineLevel="0" collapsed="false">
      <c r="A33" s="120" t="s">
        <v>54</v>
      </c>
      <c r="B33" s="121" t="n">
        <v>0.727377249517414</v>
      </c>
      <c r="C33" s="121" t="n">
        <v>1.63537028795125</v>
      </c>
      <c r="D33" s="121" t="n">
        <v>0.914691989914381</v>
      </c>
      <c r="E33" s="121" t="n">
        <v>0.922729486273485</v>
      </c>
      <c r="F33" s="121" t="n">
        <v>2.5593187615137</v>
      </c>
      <c r="G33" s="121" t="n">
        <v>3.34927806910197</v>
      </c>
      <c r="H33" s="121" t="n">
        <v>1.8054702530003</v>
      </c>
    </row>
    <row r="34" customFormat="false" ht="13.5" hidden="false" customHeight="false" outlineLevel="0" collapsed="false">
      <c r="A34" s="122" t="s">
        <v>16</v>
      </c>
      <c r="B34" s="116"/>
      <c r="C34" s="116"/>
      <c r="D34" s="116"/>
      <c r="E34" s="116"/>
      <c r="F34" s="116"/>
      <c r="G34" s="116"/>
      <c r="H34" s="119"/>
    </row>
  </sheetData>
  <mergeCells count="3">
    <mergeCell ref="A3:A4"/>
    <mergeCell ref="B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7" style="0" width="0.85"/>
  </cols>
  <sheetData>
    <row r="1" customFormat="false" ht="13.5" hidden="false" customHeight="false" outlineLevel="0" collapsed="false">
      <c r="A1" s="86" t="s">
        <v>116</v>
      </c>
      <c r="B1" s="30"/>
      <c r="C1" s="31"/>
      <c r="D1" s="32"/>
      <c r="E1" s="30"/>
      <c r="F1" s="30"/>
      <c r="G1" s="30"/>
      <c r="H1" s="32"/>
      <c r="I1" s="32"/>
      <c r="J1" s="32"/>
      <c r="K1" s="32"/>
    </row>
    <row r="2" customFormat="false" ht="13.5" hidden="false" customHeight="false" outlineLevel="0" collapsed="false">
      <c r="A2" s="35"/>
      <c r="B2" s="36"/>
      <c r="C2" s="37"/>
      <c r="D2" s="38"/>
      <c r="E2" s="36"/>
      <c r="F2" s="36"/>
      <c r="G2" s="36"/>
      <c r="H2" s="38"/>
      <c r="I2" s="38"/>
      <c r="J2" s="38"/>
      <c r="K2" s="38"/>
    </row>
    <row r="3" customFormat="false" ht="13.5" hidden="false" customHeight="true" outlineLevel="0" collapsed="false">
      <c r="A3" s="39" t="s">
        <v>117</v>
      </c>
      <c r="B3" s="40" t="s">
        <v>20</v>
      </c>
      <c r="C3" s="40"/>
      <c r="D3" s="40"/>
      <c r="E3" s="40"/>
      <c r="F3" s="40"/>
      <c r="G3" s="41"/>
      <c r="H3" s="40" t="s">
        <v>21</v>
      </c>
      <c r="I3" s="40"/>
      <c r="J3" s="40"/>
      <c r="K3" s="40"/>
    </row>
    <row r="4" customFormat="false" ht="13.5" hidden="false" customHeight="false" outlineLevel="0" collapsed="false">
      <c r="A4" s="39"/>
      <c r="B4" s="42" t="s">
        <v>22</v>
      </c>
      <c r="C4" s="43" t="s">
        <v>9</v>
      </c>
      <c r="D4" s="43"/>
      <c r="E4" s="43"/>
      <c r="F4" s="44" t="s">
        <v>118</v>
      </c>
      <c r="G4" s="44"/>
      <c r="H4" s="42" t="s">
        <v>22</v>
      </c>
      <c r="I4" s="43" t="s">
        <v>9</v>
      </c>
      <c r="J4" s="43"/>
      <c r="K4" s="43"/>
    </row>
    <row r="5" customFormat="false" ht="13.5" hidden="false" customHeight="false" outlineLevel="0" collapsed="false">
      <c r="A5" s="39"/>
      <c r="B5" s="42"/>
      <c r="C5" s="45" t="s">
        <v>24</v>
      </c>
      <c r="D5" s="46" t="s">
        <v>25</v>
      </c>
      <c r="E5" s="47" t="s">
        <v>3</v>
      </c>
      <c r="F5" s="48" t="s">
        <v>26</v>
      </c>
      <c r="G5" s="47"/>
      <c r="H5" s="42"/>
      <c r="I5" s="45" t="s">
        <v>24</v>
      </c>
      <c r="J5" s="46" t="s">
        <v>25</v>
      </c>
      <c r="K5" s="47" t="s">
        <v>3</v>
      </c>
    </row>
    <row r="6" customFormat="false" ht="13.5" hidden="false" customHeight="false" outlineLevel="0" collapsed="false">
      <c r="A6" s="49"/>
      <c r="B6" s="50"/>
      <c r="C6" s="123"/>
      <c r="D6" s="52"/>
      <c r="E6" s="50"/>
      <c r="F6" s="50"/>
      <c r="G6" s="50"/>
      <c r="H6" s="52"/>
      <c r="I6" s="52"/>
      <c r="J6" s="52"/>
      <c r="K6" s="52"/>
    </row>
    <row r="7" customFormat="false" ht="13.5" hidden="false" customHeight="false" outlineLevel="0" collapsed="false">
      <c r="A7" s="64" t="s">
        <v>119</v>
      </c>
      <c r="B7" s="60" t="n">
        <v>2844452</v>
      </c>
      <c r="C7" s="60" t="n">
        <v>3177602.75</v>
      </c>
      <c r="D7" s="60" t="n">
        <v>1250892.46</v>
      </c>
      <c r="E7" s="60" t="n">
        <v>4428495.21</v>
      </c>
      <c r="F7" s="124" t="n">
        <v>1.55688871177998</v>
      </c>
      <c r="G7" s="125"/>
      <c r="H7" s="61" t="n">
        <v>0.523316714046007</v>
      </c>
      <c r="I7" s="61" t="n">
        <v>0.34405577293118</v>
      </c>
      <c r="J7" s="61" t="n">
        <v>-0.0613856405825032</v>
      </c>
      <c r="K7" s="61" t="n">
        <v>0.229199996231196</v>
      </c>
    </row>
    <row r="8" customFormat="false" ht="13.5" hidden="false" customHeight="false" outlineLevel="0" collapsed="false">
      <c r="A8" s="69" t="s">
        <v>120</v>
      </c>
      <c r="B8" s="57" t="n">
        <v>1781870</v>
      </c>
      <c r="C8" s="57" t="n">
        <v>2102031.5</v>
      </c>
      <c r="D8" s="57" t="n">
        <v>1085768.12</v>
      </c>
      <c r="E8" s="57" t="n">
        <v>3187799.62</v>
      </c>
      <c r="F8" s="126" t="n">
        <v>1.7890191877073</v>
      </c>
      <c r="G8" s="50"/>
      <c r="H8" s="66" t="n">
        <v>-0.910003926074137</v>
      </c>
      <c r="I8" s="66" t="n">
        <v>-0.97549313500752</v>
      </c>
      <c r="J8" s="66" t="n">
        <v>-0.797073871794198</v>
      </c>
      <c r="K8" s="66" t="n">
        <v>-0.91479544814738</v>
      </c>
    </row>
    <row r="9" customFormat="false" ht="13.5" hidden="false" customHeight="false" outlineLevel="0" collapsed="false">
      <c r="A9" s="69" t="s">
        <v>121</v>
      </c>
      <c r="B9" s="57" t="n">
        <v>1062582</v>
      </c>
      <c r="C9" s="57" t="n">
        <v>1075571.25</v>
      </c>
      <c r="D9" s="57" t="n">
        <v>165124.34</v>
      </c>
      <c r="E9" s="57" t="n">
        <v>1240695.59</v>
      </c>
      <c r="F9" s="126" t="n">
        <v>1.16762338341888</v>
      </c>
      <c r="G9" s="50"/>
      <c r="H9" s="66" t="n">
        <v>3.02227048409459</v>
      </c>
      <c r="I9" s="66" t="n">
        <v>3.02714111658735</v>
      </c>
      <c r="J9" s="66" t="n">
        <v>5.06180076359954</v>
      </c>
      <c r="K9" s="66" t="n">
        <v>3.2933761852649</v>
      </c>
    </row>
    <row r="10" customFormat="false" ht="13.5" hidden="false" customHeight="false" outlineLevel="0" collapsed="false">
      <c r="A10" s="64" t="s">
        <v>122</v>
      </c>
      <c r="B10" s="60" t="n">
        <v>813906</v>
      </c>
      <c r="C10" s="60" t="n">
        <v>1542862.83</v>
      </c>
      <c r="D10" s="60" t="n">
        <v>1411388.08</v>
      </c>
      <c r="E10" s="60" t="n">
        <v>2954250.91</v>
      </c>
      <c r="F10" s="124" t="n">
        <v>3.62972002909427</v>
      </c>
      <c r="G10" s="125"/>
      <c r="H10" s="61" t="n">
        <v>-0.987803305491554</v>
      </c>
      <c r="I10" s="61" t="n">
        <v>0.0801919235214018</v>
      </c>
      <c r="J10" s="61" t="n">
        <v>-4.10184613998517</v>
      </c>
      <c r="K10" s="61" t="n">
        <v>-1.96234408064315</v>
      </c>
    </row>
    <row r="11" customFormat="false" ht="13.5" hidden="false" customHeight="false" outlineLevel="0" collapsed="false">
      <c r="A11" s="69" t="s">
        <v>123</v>
      </c>
      <c r="B11" s="57" t="n">
        <v>454115</v>
      </c>
      <c r="C11" s="57" t="n">
        <v>954005</v>
      </c>
      <c r="D11" s="57" t="n">
        <v>866232.42</v>
      </c>
      <c r="E11" s="57" t="n">
        <v>1820237.42</v>
      </c>
      <c r="F11" s="126" t="n">
        <v>4.00831820133667</v>
      </c>
      <c r="G11" s="50"/>
      <c r="H11" s="66" t="n">
        <v>0.240162286133056</v>
      </c>
      <c r="I11" s="66" t="n">
        <v>1.86486142292528</v>
      </c>
      <c r="J11" s="66" t="n">
        <v>-5.00742793933818</v>
      </c>
      <c r="K11" s="66" t="n">
        <v>-1.52546960638421</v>
      </c>
    </row>
    <row r="12" customFormat="false" ht="13.5" hidden="false" customHeight="false" outlineLevel="0" collapsed="false">
      <c r="A12" s="69" t="s">
        <v>124</v>
      </c>
      <c r="B12" s="57" t="n">
        <v>359791</v>
      </c>
      <c r="C12" s="57" t="n">
        <v>588857.83</v>
      </c>
      <c r="D12" s="57" t="n">
        <v>545155.66</v>
      </c>
      <c r="E12" s="57" t="n">
        <v>1134013.49</v>
      </c>
      <c r="F12" s="126" t="n">
        <v>3.15186730629727</v>
      </c>
      <c r="G12" s="50"/>
      <c r="H12" s="66" t="n">
        <v>-2.4953997165304</v>
      </c>
      <c r="I12" s="66" t="n">
        <v>-2.68207992791249</v>
      </c>
      <c r="J12" s="66" t="n">
        <v>-2.62684902576061</v>
      </c>
      <c r="K12" s="66" t="n">
        <v>-2.6555365326936</v>
      </c>
    </row>
    <row r="13" customFormat="false" ht="13.5" hidden="false" customHeight="false" outlineLevel="0" collapsed="false">
      <c r="A13" s="64" t="s">
        <v>125</v>
      </c>
      <c r="B13" s="60" t="n">
        <v>686675</v>
      </c>
      <c r="C13" s="60" t="n">
        <v>775849.75</v>
      </c>
      <c r="D13" s="60" t="n">
        <v>7800426.26</v>
      </c>
      <c r="E13" s="60" t="n">
        <v>8576276.01</v>
      </c>
      <c r="F13" s="124" t="n">
        <v>12.4895707721994</v>
      </c>
      <c r="G13" s="125"/>
      <c r="H13" s="61" t="n">
        <v>4.84900399744701</v>
      </c>
      <c r="I13" s="61" t="n">
        <v>4.66756936544047</v>
      </c>
      <c r="J13" s="61" t="n">
        <v>3.80599478107415</v>
      </c>
      <c r="K13" s="61" t="n">
        <v>3.88335284170275</v>
      </c>
    </row>
    <row r="14" customFormat="false" ht="13.5" hidden="false" customHeight="false" outlineLevel="0" collapsed="false">
      <c r="A14" s="69" t="s">
        <v>126</v>
      </c>
      <c r="B14" s="57" t="n">
        <v>39864</v>
      </c>
      <c r="C14" s="57" t="n">
        <v>46160.5</v>
      </c>
      <c r="D14" s="57" t="n">
        <v>3958435.93</v>
      </c>
      <c r="E14" s="57" t="n">
        <v>4004596.43</v>
      </c>
      <c r="F14" s="126" t="n">
        <v>100.456462723259</v>
      </c>
      <c r="G14" s="50"/>
      <c r="H14" s="66" t="n">
        <v>-1.59223876175665</v>
      </c>
      <c r="I14" s="66" t="n">
        <v>-2.39497635598891</v>
      </c>
      <c r="J14" s="66" t="n">
        <v>1.59982309922981</v>
      </c>
      <c r="K14" s="66" t="n">
        <v>1.55191348538139</v>
      </c>
    </row>
    <row r="15" customFormat="false" ht="13.5" hidden="false" customHeight="false" outlineLevel="0" collapsed="false">
      <c r="A15" s="69" t="s">
        <v>127</v>
      </c>
      <c r="B15" s="57" t="n">
        <v>646811</v>
      </c>
      <c r="C15" s="57" t="n">
        <v>729689.25</v>
      </c>
      <c r="D15" s="57" t="n">
        <v>3841990.33</v>
      </c>
      <c r="E15" s="57" t="n">
        <v>4571679.58</v>
      </c>
      <c r="F15" s="126" t="n">
        <v>7.06803004277911</v>
      </c>
      <c r="G15" s="50"/>
      <c r="H15" s="66" t="n">
        <v>5.27368576957694</v>
      </c>
      <c r="I15" s="66" t="n">
        <v>5.14888094768017</v>
      </c>
      <c r="J15" s="66" t="n">
        <v>6.18153678069152</v>
      </c>
      <c r="K15" s="66" t="n">
        <v>6.01535558248706</v>
      </c>
    </row>
    <row r="16" customFormat="false" ht="13.5" hidden="false" customHeight="false" outlineLevel="0" collapsed="false">
      <c r="A16" s="64" t="s">
        <v>128</v>
      </c>
      <c r="B16" s="60" t="n">
        <v>49213</v>
      </c>
      <c r="C16" s="60" t="n">
        <v>99698.74</v>
      </c>
      <c r="D16" s="60" t="n">
        <v>919585.47</v>
      </c>
      <c r="E16" s="60" t="n">
        <v>1019284.21</v>
      </c>
      <c r="F16" s="124" t="n">
        <v>20.7116861398411</v>
      </c>
      <c r="G16" s="125"/>
      <c r="H16" s="61" t="n">
        <v>-2.50024764735017</v>
      </c>
      <c r="I16" s="61" t="n">
        <v>-5.74161815418578</v>
      </c>
      <c r="J16" s="61" t="n">
        <v>3.27537362500694</v>
      </c>
      <c r="K16" s="61" t="n">
        <v>2.31798547471658</v>
      </c>
    </row>
    <row r="17" customFormat="false" ht="13.5" hidden="false" customHeight="false" outlineLevel="0" collapsed="false">
      <c r="A17" s="64" t="s">
        <v>129</v>
      </c>
      <c r="B17" s="60" t="n">
        <v>15762</v>
      </c>
      <c r="C17" s="60" t="n">
        <v>15631.17</v>
      </c>
      <c r="D17" s="60" t="n">
        <v>122812.78</v>
      </c>
      <c r="E17" s="60" t="n">
        <v>138443.95</v>
      </c>
      <c r="F17" s="124" t="n">
        <v>8.78339994924502</v>
      </c>
      <c r="G17" s="125"/>
      <c r="H17" s="61" t="n">
        <v>12.3930405019966</v>
      </c>
      <c r="I17" s="61" t="n">
        <v>12.5941906322595</v>
      </c>
      <c r="J17" s="61" t="n">
        <v>6.15982756182476</v>
      </c>
      <c r="K17" s="61" t="n">
        <v>6.84923905276115</v>
      </c>
    </row>
    <row r="18" customFormat="false" ht="13.5" hidden="false" customHeight="false" outlineLevel="0" collapsed="false">
      <c r="A18" s="127" t="s">
        <v>3</v>
      </c>
      <c r="B18" s="77" t="n">
        <v>4410008</v>
      </c>
      <c r="C18" s="77" t="n">
        <v>5611645.25</v>
      </c>
      <c r="D18" s="77" t="n">
        <v>11505105.05</v>
      </c>
      <c r="E18" s="77" t="n">
        <v>17116750.3</v>
      </c>
      <c r="F18" s="128" t="n">
        <v>3.88134223339277</v>
      </c>
      <c r="G18" s="129"/>
      <c r="H18" s="78" t="n">
        <v>0.890419248118374</v>
      </c>
      <c r="I18" s="78" t="n">
        <v>0.761420420185455</v>
      </c>
      <c r="J18" s="78" t="n">
        <v>2.32259834080882</v>
      </c>
      <c r="K18" s="78" t="n">
        <v>1.8054702530003</v>
      </c>
    </row>
    <row r="19" customFormat="false" ht="13.5" hidden="false" customHeight="false" outlineLevel="0" collapsed="false">
      <c r="A19" s="20" t="s">
        <v>16</v>
      </c>
      <c r="B19" s="30"/>
      <c r="C19" s="31"/>
      <c r="D19" s="32"/>
      <c r="E19" s="50"/>
      <c r="F19" s="50"/>
      <c r="G19" s="30"/>
      <c r="H19" s="32"/>
      <c r="I19" s="32"/>
      <c r="J19" s="32"/>
      <c r="K19" s="32"/>
    </row>
    <row r="20" customFormat="false" ht="13.5" hidden="false" customHeight="false" outlineLevel="0" collapsed="false">
      <c r="A20" s="130" t="s">
        <v>130</v>
      </c>
      <c r="B20" s="30"/>
      <c r="C20" s="31"/>
      <c r="D20" s="32"/>
      <c r="E20" s="30"/>
      <c r="F20" s="30"/>
      <c r="G20" s="30"/>
      <c r="H20" s="32"/>
      <c r="I20" s="32"/>
      <c r="J20" s="32"/>
      <c r="K20" s="32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7" style="0" width="0.85"/>
  </cols>
  <sheetData>
    <row r="1" customFormat="false" ht="13.5" hidden="false" customHeight="false" outlineLevel="0" collapsed="false">
      <c r="A1" s="86" t="s">
        <v>13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5" hidden="false" customHeight="false" outlineLevel="0" collapsed="false">
      <c r="A2" s="131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3.5" hidden="false" customHeight="false" outlineLevel="0" collapsed="false">
      <c r="A3" s="132" t="s">
        <v>132</v>
      </c>
      <c r="B3" s="9" t="s">
        <v>8</v>
      </c>
      <c r="C3" s="9"/>
      <c r="D3" s="9"/>
      <c r="E3" s="9"/>
      <c r="F3" s="9"/>
      <c r="G3" s="133"/>
      <c r="H3" s="9" t="s">
        <v>21</v>
      </c>
      <c r="I3" s="9"/>
      <c r="J3" s="9"/>
      <c r="K3" s="9"/>
      <c r="L3" s="9"/>
    </row>
    <row r="4" customFormat="false" ht="13.5" hidden="false" customHeight="false" outlineLevel="0" collapsed="false">
      <c r="A4" s="132"/>
      <c r="B4" s="9" t="s">
        <v>133</v>
      </c>
      <c r="C4" s="9"/>
      <c r="D4" s="9"/>
      <c r="E4" s="9"/>
      <c r="F4" s="134" t="s">
        <v>3</v>
      </c>
      <c r="G4" s="135"/>
      <c r="H4" s="9" t="s">
        <v>133</v>
      </c>
      <c r="I4" s="9"/>
      <c r="J4" s="9"/>
      <c r="K4" s="9"/>
      <c r="L4" s="134" t="s">
        <v>3</v>
      </c>
    </row>
    <row r="5" customFormat="false" ht="13.5" hidden="false" customHeight="false" outlineLevel="0" collapsed="false">
      <c r="A5" s="132"/>
      <c r="B5" s="136" t="s">
        <v>134</v>
      </c>
      <c r="C5" s="136" t="s">
        <v>5</v>
      </c>
      <c r="D5" s="136" t="s">
        <v>135</v>
      </c>
      <c r="E5" s="136" t="s">
        <v>7</v>
      </c>
      <c r="F5" s="134"/>
      <c r="G5" s="136"/>
      <c r="H5" s="136" t="s">
        <v>134</v>
      </c>
      <c r="I5" s="136" t="s">
        <v>5</v>
      </c>
      <c r="J5" s="136" t="s">
        <v>135</v>
      </c>
      <c r="K5" s="136" t="s">
        <v>7</v>
      </c>
      <c r="L5" s="134"/>
    </row>
    <row r="6" customFormat="false" ht="13.5" hidden="false" customHeight="false" outlineLevel="0" collapsed="false">
      <c r="A6" s="137"/>
      <c r="B6" s="26"/>
      <c r="C6" s="26"/>
      <c r="D6" s="26"/>
      <c r="E6" s="26"/>
      <c r="F6" s="138"/>
      <c r="G6" s="138"/>
      <c r="H6" s="26"/>
      <c r="I6" s="26"/>
      <c r="J6" s="26"/>
      <c r="K6" s="26"/>
      <c r="L6" s="138"/>
    </row>
    <row r="7" customFormat="false" ht="13.5" hidden="false" customHeight="false" outlineLevel="0" collapsed="false">
      <c r="A7" s="23" t="s">
        <v>136</v>
      </c>
      <c r="B7" s="139" t="n">
        <v>41296</v>
      </c>
      <c r="C7" s="139" t="n">
        <v>52537</v>
      </c>
      <c r="D7" s="139" t="n">
        <v>110575</v>
      </c>
      <c r="E7" s="139" t="n">
        <v>132916</v>
      </c>
      <c r="F7" s="139" t="n">
        <v>337324</v>
      </c>
      <c r="G7" s="139"/>
      <c r="H7" s="140" t="n">
        <v>-1.31670131670132</v>
      </c>
      <c r="I7" s="140" t="n">
        <v>0.269104511794794</v>
      </c>
      <c r="J7" s="140" t="n">
        <v>-0.733445848893996</v>
      </c>
      <c r="K7" s="140" t="n">
        <v>1.48351186885847</v>
      </c>
      <c r="L7" s="140" t="n">
        <v>0.212710333681909</v>
      </c>
    </row>
    <row r="8" customFormat="false" ht="13.5" hidden="false" customHeight="false" outlineLevel="0" collapsed="false">
      <c r="A8" s="23" t="s">
        <v>137</v>
      </c>
      <c r="B8" s="139" t="n">
        <v>894</v>
      </c>
      <c r="C8" s="139" t="n">
        <v>2326</v>
      </c>
      <c r="D8" s="139" t="n">
        <v>3971</v>
      </c>
      <c r="E8" s="139" t="n">
        <v>4640</v>
      </c>
      <c r="F8" s="139" t="n">
        <v>11831</v>
      </c>
      <c r="G8" s="139"/>
      <c r="H8" s="140" t="n">
        <v>-2.29508196721311</v>
      </c>
      <c r="I8" s="140" t="n">
        <v>1.35076252723312</v>
      </c>
      <c r="J8" s="140" t="n">
        <v>-0.276243093922652</v>
      </c>
      <c r="K8" s="140" t="n">
        <v>1.75438596491228</v>
      </c>
      <c r="L8" s="140" t="n">
        <v>0.672226004084411</v>
      </c>
    </row>
    <row r="9" customFormat="false" ht="13.5" hidden="false" customHeight="false" outlineLevel="0" collapsed="false">
      <c r="A9" s="23" t="s">
        <v>138</v>
      </c>
      <c r="B9" s="139" t="n">
        <v>104014</v>
      </c>
      <c r="C9" s="139" t="n">
        <v>111960</v>
      </c>
      <c r="D9" s="139" t="n">
        <v>221393</v>
      </c>
      <c r="E9" s="139" t="n">
        <v>369327</v>
      </c>
      <c r="F9" s="139" t="n">
        <v>806694</v>
      </c>
      <c r="G9" s="139"/>
      <c r="H9" s="140" t="n">
        <v>-1.31311789597526</v>
      </c>
      <c r="I9" s="140" t="n">
        <v>1.70415319210784</v>
      </c>
      <c r="J9" s="140" t="n">
        <v>-0.778914628626233</v>
      </c>
      <c r="K9" s="140" t="n">
        <v>2.22933903170179</v>
      </c>
      <c r="L9" s="140" t="n">
        <v>0.851121284783082</v>
      </c>
    </row>
    <row r="10" customFormat="false" ht="13.5" hidden="false" customHeight="false" outlineLevel="0" collapsed="false">
      <c r="A10" s="23" t="s">
        <v>139</v>
      </c>
      <c r="B10" s="139" t="n">
        <v>8141</v>
      </c>
      <c r="C10" s="139" t="n">
        <v>12091</v>
      </c>
      <c r="D10" s="139" t="n">
        <v>30463</v>
      </c>
      <c r="E10" s="139" t="n">
        <v>31058</v>
      </c>
      <c r="F10" s="139" t="n">
        <v>81753</v>
      </c>
      <c r="G10" s="139"/>
      <c r="H10" s="140" t="n">
        <v>-0.561866373518994</v>
      </c>
      <c r="I10" s="140" t="n">
        <v>1.12914018066243</v>
      </c>
      <c r="J10" s="140" t="n">
        <v>-0.875309124040088</v>
      </c>
      <c r="K10" s="140" t="n">
        <v>2.80701754385965</v>
      </c>
      <c r="L10" s="140" t="n">
        <v>0.823826848368995</v>
      </c>
    </row>
    <row r="11" customFormat="false" ht="13.5" hidden="false" customHeight="false" outlineLevel="0" collapsed="false">
      <c r="A11" s="23" t="s">
        <v>140</v>
      </c>
      <c r="B11" s="139" t="n">
        <v>57137</v>
      </c>
      <c r="C11" s="139" t="n">
        <v>59926</v>
      </c>
      <c r="D11" s="139" t="n">
        <v>124666</v>
      </c>
      <c r="E11" s="139" t="n">
        <v>157087</v>
      </c>
      <c r="F11" s="139" t="n">
        <v>398816</v>
      </c>
      <c r="G11" s="139"/>
      <c r="H11" s="140" t="n">
        <v>-1.13679620721874</v>
      </c>
      <c r="I11" s="140" t="n">
        <v>1.20412747200784</v>
      </c>
      <c r="J11" s="140" t="n">
        <v>-0.0905601102749662</v>
      </c>
      <c r="K11" s="140" t="n">
        <v>2.38349736035977</v>
      </c>
      <c r="L11" s="140" t="n">
        <v>0.910894295777499</v>
      </c>
    </row>
    <row r="12" customFormat="false" ht="13.5" hidden="false" customHeight="false" outlineLevel="0" collapsed="false">
      <c r="A12" s="23" t="s">
        <v>141</v>
      </c>
      <c r="B12" s="139" t="n">
        <v>10678</v>
      </c>
      <c r="C12" s="139" t="n">
        <v>12584</v>
      </c>
      <c r="D12" s="139" t="n">
        <v>29137</v>
      </c>
      <c r="E12" s="139" t="n">
        <v>36017</v>
      </c>
      <c r="F12" s="139" t="n">
        <v>88416</v>
      </c>
      <c r="G12" s="139"/>
      <c r="H12" s="140" t="n">
        <v>-1.16623472787856</v>
      </c>
      <c r="I12" s="140" t="n">
        <v>-0.277359537205801</v>
      </c>
      <c r="J12" s="140" t="n">
        <v>-1.56751461099287</v>
      </c>
      <c r="K12" s="140" t="n">
        <v>1.77456271722852</v>
      </c>
      <c r="L12" s="140" t="n">
        <v>0.00339316616334702</v>
      </c>
    </row>
    <row r="13" customFormat="false" ht="13.5" hidden="false" customHeight="false" outlineLevel="0" collapsed="false">
      <c r="A13" s="23" t="s">
        <v>142</v>
      </c>
      <c r="B13" s="139" t="n">
        <v>10592</v>
      </c>
      <c r="C13" s="139" t="n">
        <v>18124</v>
      </c>
      <c r="D13" s="139" t="n">
        <v>46995</v>
      </c>
      <c r="E13" s="139" t="n">
        <v>54505</v>
      </c>
      <c r="F13" s="139" t="n">
        <v>130216</v>
      </c>
      <c r="G13" s="139"/>
      <c r="H13" s="140" t="n">
        <v>-0.591271703425622</v>
      </c>
      <c r="I13" s="140" t="n">
        <v>0.81210368227834</v>
      </c>
      <c r="J13" s="140" t="n">
        <v>-0.954729387961558</v>
      </c>
      <c r="K13" s="140" t="n">
        <v>1.50473955714472</v>
      </c>
      <c r="L13" s="140" t="n">
        <v>0.337499422090031</v>
      </c>
    </row>
    <row r="14" customFormat="false" ht="13.5" hidden="false" customHeight="false" outlineLevel="0" collapsed="false">
      <c r="A14" s="23" t="s">
        <v>143</v>
      </c>
      <c r="B14" s="139" t="n">
        <v>49232</v>
      </c>
      <c r="C14" s="139" t="n">
        <v>57948</v>
      </c>
      <c r="D14" s="139" t="n">
        <v>114951</v>
      </c>
      <c r="E14" s="139" t="n">
        <v>160084</v>
      </c>
      <c r="F14" s="139" t="n">
        <v>382215</v>
      </c>
      <c r="G14" s="139"/>
      <c r="H14" s="140" t="n">
        <v>-0.301735485308114</v>
      </c>
      <c r="I14" s="140" t="n">
        <v>2.14701216287678</v>
      </c>
      <c r="J14" s="140" t="n">
        <v>-0.572599967131724</v>
      </c>
      <c r="K14" s="140" t="n">
        <v>1.75692855326723</v>
      </c>
      <c r="L14" s="140" t="n">
        <v>0.836578339190173</v>
      </c>
    </row>
    <row r="15" customFormat="false" ht="13.5" hidden="false" customHeight="false" outlineLevel="0" collapsed="false">
      <c r="A15" s="23" t="s">
        <v>144</v>
      </c>
      <c r="B15" s="139" t="n">
        <v>47930</v>
      </c>
      <c r="C15" s="139" t="n">
        <v>46932</v>
      </c>
      <c r="D15" s="139" t="n">
        <v>106250</v>
      </c>
      <c r="E15" s="139" t="n">
        <v>128642</v>
      </c>
      <c r="F15" s="139" t="n">
        <v>329754</v>
      </c>
      <c r="G15" s="139"/>
      <c r="H15" s="140" t="n">
        <v>-0.983349171590299</v>
      </c>
      <c r="I15" s="140" t="n">
        <v>1.53606507723595</v>
      </c>
      <c r="J15" s="140" t="n">
        <v>-0.716708560322192</v>
      </c>
      <c r="K15" s="140" t="n">
        <v>1.89303931818902</v>
      </c>
      <c r="L15" s="140" t="n">
        <v>0.566336380021775</v>
      </c>
    </row>
    <row r="16" customFormat="false" ht="13.5" hidden="false" customHeight="false" outlineLevel="0" collapsed="false">
      <c r="A16" s="23" t="s">
        <v>145</v>
      </c>
      <c r="B16" s="139" t="n">
        <v>8776</v>
      </c>
      <c r="C16" s="139" t="n">
        <v>10037</v>
      </c>
      <c r="D16" s="139" t="n">
        <v>23119</v>
      </c>
      <c r="E16" s="139" t="n">
        <v>27004</v>
      </c>
      <c r="F16" s="139" t="n">
        <v>68936</v>
      </c>
      <c r="G16" s="139"/>
      <c r="H16" s="140" t="n">
        <v>-1.32673712615246</v>
      </c>
      <c r="I16" s="140" t="n">
        <v>2.04351362342416</v>
      </c>
      <c r="J16" s="140" t="n">
        <v>-0.589095287237702</v>
      </c>
      <c r="K16" s="140" t="n">
        <v>2.72367620206939</v>
      </c>
      <c r="L16" s="140" t="n">
        <v>0.969622403843337</v>
      </c>
    </row>
    <row r="17" customFormat="false" ht="13.5" hidden="false" customHeight="false" outlineLevel="0" collapsed="false">
      <c r="A17" s="23" t="s">
        <v>146</v>
      </c>
      <c r="B17" s="139" t="n">
        <v>21177</v>
      </c>
      <c r="C17" s="139" t="n">
        <v>18850</v>
      </c>
      <c r="D17" s="139" t="n">
        <v>43017</v>
      </c>
      <c r="E17" s="139" t="n">
        <v>48234</v>
      </c>
      <c r="F17" s="139" t="n">
        <v>131278</v>
      </c>
      <c r="G17" s="139"/>
      <c r="H17" s="140" t="n">
        <v>0.108726481989222</v>
      </c>
      <c r="I17" s="140" t="n">
        <v>3.29333114143241</v>
      </c>
      <c r="J17" s="140" t="n">
        <v>0.130350783268546</v>
      </c>
      <c r="K17" s="140" t="n">
        <v>2.06957846622651</v>
      </c>
      <c r="L17" s="140" t="n">
        <v>1.27912359203827</v>
      </c>
    </row>
    <row r="18" customFormat="false" ht="13.5" hidden="false" customHeight="false" outlineLevel="0" collapsed="false">
      <c r="A18" s="23" t="s">
        <v>147</v>
      </c>
      <c r="B18" s="139" t="n">
        <v>28841</v>
      </c>
      <c r="C18" s="139" t="n">
        <v>45783</v>
      </c>
      <c r="D18" s="139" t="n">
        <v>138956</v>
      </c>
      <c r="E18" s="139" t="n">
        <v>195766</v>
      </c>
      <c r="F18" s="139" t="n">
        <v>409346</v>
      </c>
      <c r="G18" s="139"/>
      <c r="H18" s="140" t="n">
        <v>-0.709195441870073</v>
      </c>
      <c r="I18" s="140" t="n">
        <v>3.1613339342046</v>
      </c>
      <c r="J18" s="140" t="n">
        <v>-0.0532259224627778</v>
      </c>
      <c r="K18" s="140" t="n">
        <v>3.24285269780663</v>
      </c>
      <c r="L18" s="140" t="n">
        <v>1.80862229340868</v>
      </c>
    </row>
    <row r="19" customFormat="false" ht="13.5" hidden="false" customHeight="false" outlineLevel="0" collapsed="false">
      <c r="A19" s="23" t="s">
        <v>148</v>
      </c>
      <c r="B19" s="139" t="n">
        <v>11870</v>
      </c>
      <c r="C19" s="139" t="n">
        <v>14145</v>
      </c>
      <c r="D19" s="139" t="n">
        <v>36296</v>
      </c>
      <c r="E19" s="139" t="n">
        <v>36086</v>
      </c>
      <c r="F19" s="139" t="n">
        <v>98397</v>
      </c>
      <c r="G19" s="139"/>
      <c r="H19" s="140" t="n">
        <v>-0.201782411299815</v>
      </c>
      <c r="I19" s="140" t="n">
        <v>2.86524616391535</v>
      </c>
      <c r="J19" s="140" t="n">
        <v>0.309529073623701</v>
      </c>
      <c r="K19" s="140" t="n">
        <v>2.56075031973853</v>
      </c>
      <c r="L19" s="140" t="n">
        <v>1.42556744387408</v>
      </c>
    </row>
    <row r="20" customFormat="false" ht="13.5" hidden="false" customHeight="false" outlineLevel="0" collapsed="false">
      <c r="A20" s="23" t="s">
        <v>149</v>
      </c>
      <c r="B20" s="139" t="n">
        <v>2229</v>
      </c>
      <c r="C20" s="139" t="n">
        <v>3153</v>
      </c>
      <c r="D20" s="139" t="n">
        <v>8175</v>
      </c>
      <c r="E20" s="139" t="n">
        <v>7352</v>
      </c>
      <c r="F20" s="139" t="n">
        <v>20909</v>
      </c>
      <c r="G20" s="139"/>
      <c r="H20" s="140" t="n">
        <v>-0.933333333333334</v>
      </c>
      <c r="I20" s="140" t="n">
        <v>2.40337772003897</v>
      </c>
      <c r="J20" s="140" t="n">
        <v>-0.0244588479882598</v>
      </c>
      <c r="K20" s="140" t="n">
        <v>2.33853006681515</v>
      </c>
      <c r="L20" s="140" t="n">
        <v>1.05848235862736</v>
      </c>
    </row>
    <row r="21" customFormat="false" ht="13.5" hidden="false" customHeight="false" outlineLevel="0" collapsed="false">
      <c r="A21" s="23" t="s">
        <v>150</v>
      </c>
      <c r="B21" s="139" t="n">
        <v>35158</v>
      </c>
      <c r="C21" s="139" t="n">
        <v>34174</v>
      </c>
      <c r="D21" s="139" t="n">
        <v>149816</v>
      </c>
      <c r="E21" s="139" t="n">
        <v>121566</v>
      </c>
      <c r="F21" s="139" t="n">
        <v>340714</v>
      </c>
      <c r="G21" s="139"/>
      <c r="H21" s="140" t="n">
        <v>-1.10267229254571</v>
      </c>
      <c r="I21" s="140" t="n">
        <v>2.07287933094385</v>
      </c>
      <c r="J21" s="140" t="n">
        <v>0.468759430514294</v>
      </c>
      <c r="K21" s="140" t="n">
        <v>2.58561036944524</v>
      </c>
      <c r="L21" s="140" t="n">
        <v>1.20748910586397</v>
      </c>
    </row>
    <row r="22" customFormat="false" ht="13.5" hidden="false" customHeight="false" outlineLevel="0" collapsed="false">
      <c r="A22" s="23" t="s">
        <v>151</v>
      </c>
      <c r="B22" s="139" t="n">
        <v>28465</v>
      </c>
      <c r="C22" s="139" t="n">
        <v>29656</v>
      </c>
      <c r="D22" s="139" t="n">
        <v>104951</v>
      </c>
      <c r="E22" s="139" t="n">
        <v>82768</v>
      </c>
      <c r="F22" s="139" t="n">
        <v>245840</v>
      </c>
      <c r="G22" s="139"/>
      <c r="H22" s="140" t="n">
        <v>-0.586735584814724</v>
      </c>
      <c r="I22" s="140" t="n">
        <v>2.47408431237042</v>
      </c>
      <c r="J22" s="140" t="n">
        <v>0.0925095847559464</v>
      </c>
      <c r="K22" s="140" t="n">
        <v>2.38749103144561</v>
      </c>
      <c r="L22" s="140" t="n">
        <v>1.05851643269685</v>
      </c>
    </row>
    <row r="23" customFormat="false" ht="13.5" hidden="false" customHeight="false" outlineLevel="0" collapsed="false">
      <c r="A23" s="23" t="s">
        <v>152</v>
      </c>
      <c r="B23" s="139" t="n">
        <v>3836</v>
      </c>
      <c r="C23" s="139" t="n">
        <v>4902</v>
      </c>
      <c r="D23" s="139" t="n">
        <v>14024</v>
      </c>
      <c r="E23" s="139" t="n">
        <v>12703</v>
      </c>
      <c r="F23" s="139" t="n">
        <v>35465</v>
      </c>
      <c r="G23" s="139"/>
      <c r="H23" s="140" t="n">
        <v>-0.441214637944459</v>
      </c>
      <c r="I23" s="140" t="n">
        <v>1.44867549668874</v>
      </c>
      <c r="J23" s="140" t="n">
        <v>-0.3765006748597</v>
      </c>
      <c r="K23" s="140" t="n">
        <v>1.9011711856249</v>
      </c>
      <c r="L23" s="140" t="n">
        <v>0.672760304303395</v>
      </c>
    </row>
    <row r="24" customFormat="false" ht="13.5" hidden="false" customHeight="false" outlineLevel="0" collapsed="false">
      <c r="A24" s="23" t="s">
        <v>153</v>
      </c>
      <c r="B24" s="139" t="n">
        <v>11497</v>
      </c>
      <c r="C24" s="139" t="n">
        <v>13283</v>
      </c>
      <c r="D24" s="139" t="n">
        <v>49619</v>
      </c>
      <c r="E24" s="139" t="n">
        <v>37666</v>
      </c>
      <c r="F24" s="139" t="n">
        <v>112065</v>
      </c>
      <c r="G24" s="139"/>
      <c r="H24" s="140" t="n">
        <v>-1.03296892485151</v>
      </c>
      <c r="I24" s="140" t="n">
        <v>2.50810310233061</v>
      </c>
      <c r="J24" s="140" t="n">
        <v>-0.628842649149861</v>
      </c>
      <c r="K24" s="140" t="n">
        <v>1.91293054465759</v>
      </c>
      <c r="L24" s="140" t="n">
        <v>0.536481649277365</v>
      </c>
    </row>
    <row r="25" customFormat="false" ht="13.5" hidden="false" customHeight="false" outlineLevel="0" collapsed="false">
      <c r="A25" s="23" t="s">
        <v>154</v>
      </c>
      <c r="B25" s="139" t="n">
        <v>27805</v>
      </c>
      <c r="C25" s="139" t="n">
        <v>31038</v>
      </c>
      <c r="D25" s="139" t="n">
        <v>118736</v>
      </c>
      <c r="E25" s="139" t="n">
        <v>94982</v>
      </c>
      <c r="F25" s="139" t="n">
        <v>272561</v>
      </c>
      <c r="G25" s="139"/>
      <c r="H25" s="140" t="n">
        <v>-0.795632938490081</v>
      </c>
      <c r="I25" s="140" t="n">
        <v>1.88084687346135</v>
      </c>
      <c r="J25" s="140" t="n">
        <v>-0.0538720538720539</v>
      </c>
      <c r="K25" s="140" t="n">
        <v>2.39432520132383</v>
      </c>
      <c r="L25" s="140" t="n">
        <v>0.928332851948129</v>
      </c>
    </row>
    <row r="26" customFormat="false" ht="13.5" hidden="false" customHeight="false" outlineLevel="0" collapsed="false">
      <c r="A26" s="23" t="s">
        <v>155</v>
      </c>
      <c r="B26" s="139" t="n">
        <v>11051</v>
      </c>
      <c r="C26" s="139" t="n">
        <v>15180</v>
      </c>
      <c r="D26" s="139" t="n">
        <v>41558</v>
      </c>
      <c r="E26" s="139" t="n">
        <v>39689</v>
      </c>
      <c r="F26" s="139" t="n">
        <v>107478</v>
      </c>
      <c r="G26" s="139"/>
      <c r="H26" s="140" t="n">
        <v>-0.958953217422477</v>
      </c>
      <c r="I26" s="140" t="n">
        <v>1.43668559973271</v>
      </c>
      <c r="J26" s="140" t="n">
        <v>-1.1958821711324</v>
      </c>
      <c r="K26" s="140" t="n">
        <v>2.05713697960863</v>
      </c>
      <c r="L26" s="140" t="n">
        <v>0.37824661679415</v>
      </c>
    </row>
    <row r="27" customFormat="false" ht="13.5" hidden="false" customHeight="false" outlineLevel="0" collapsed="false">
      <c r="A27" s="23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</row>
    <row r="28" customFormat="false" ht="13.5" hidden="false" customHeight="false" outlineLevel="0" collapsed="false">
      <c r="A28" s="23" t="s">
        <v>156</v>
      </c>
      <c r="B28" s="139" t="n">
        <v>156796</v>
      </c>
      <c r="C28" s="139" t="n">
        <v>184947</v>
      </c>
      <c r="D28" s="139" t="n">
        <v>382934</v>
      </c>
      <c r="E28" s="139" t="n">
        <v>561388</v>
      </c>
      <c r="F28" s="139" t="n">
        <v>1286065</v>
      </c>
      <c r="G28" s="139"/>
      <c r="H28" s="140" t="n">
        <v>-1.2712904952303</v>
      </c>
      <c r="I28" s="140" t="n">
        <v>1.20052748792086</v>
      </c>
      <c r="J28" s="140" t="n">
        <v>-0.782219596686643</v>
      </c>
      <c r="K28" s="140" t="n">
        <v>1.97728259428196</v>
      </c>
      <c r="L28" s="140" t="n">
        <v>0.629174413000069</v>
      </c>
    </row>
    <row r="29" customFormat="false" ht="13.5" hidden="false" customHeight="false" outlineLevel="0" collapsed="false">
      <c r="A29" s="23" t="s">
        <v>157</v>
      </c>
      <c r="B29" s="139" t="n">
        <v>125188</v>
      </c>
      <c r="C29" s="139" t="n">
        <v>142549</v>
      </c>
      <c r="D29" s="139" t="n">
        <v>299217</v>
      </c>
      <c r="E29" s="139" t="n">
        <v>384246</v>
      </c>
      <c r="F29" s="139" t="n">
        <v>951200</v>
      </c>
      <c r="G29" s="139"/>
      <c r="H29" s="140" t="n">
        <v>-0.775169221501831</v>
      </c>
      <c r="I29" s="140" t="n">
        <v>1.44536642992357</v>
      </c>
      <c r="J29" s="140" t="n">
        <v>-0.501454817524316</v>
      </c>
      <c r="K29" s="140" t="n">
        <v>2.0983183162437</v>
      </c>
      <c r="L29" s="140" t="n">
        <v>0.788549606996709</v>
      </c>
    </row>
    <row r="30" customFormat="false" ht="13.5" hidden="false" customHeight="false" outlineLevel="0" collapsed="false">
      <c r="A30" s="23" t="s">
        <v>158</v>
      </c>
      <c r="B30" s="139" t="n">
        <v>106724</v>
      </c>
      <c r="C30" s="139" t="n">
        <v>121602</v>
      </c>
      <c r="D30" s="139" t="n">
        <v>311342</v>
      </c>
      <c r="E30" s="139" t="n">
        <v>399646</v>
      </c>
      <c r="F30" s="139" t="n">
        <v>939314</v>
      </c>
      <c r="G30" s="139"/>
      <c r="H30" s="140" t="n">
        <v>-0.722783974102567</v>
      </c>
      <c r="I30" s="140" t="n">
        <v>2.45603983587082</v>
      </c>
      <c r="J30" s="140" t="n">
        <v>-0.295262982604463</v>
      </c>
      <c r="K30" s="140" t="n">
        <v>2.62780133174804</v>
      </c>
      <c r="L30" s="140" t="n">
        <v>1.23390794997117</v>
      </c>
    </row>
    <row r="31" customFormat="false" ht="13.5" hidden="false" customHeight="false" outlineLevel="0" collapsed="false">
      <c r="A31" s="23" t="s">
        <v>159</v>
      </c>
      <c r="B31" s="139" t="n">
        <v>131911</v>
      </c>
      <c r="C31" s="139" t="n">
        <v>145531</v>
      </c>
      <c r="D31" s="139" t="n">
        <v>523175</v>
      </c>
      <c r="E31" s="139" t="n">
        <v>432812</v>
      </c>
      <c r="F31" s="139" t="n">
        <v>1233429</v>
      </c>
      <c r="G31" s="139"/>
      <c r="H31" s="140" t="n">
        <v>-0.8061180752427</v>
      </c>
      <c r="I31" s="140" t="n">
        <v>2.14852249596406</v>
      </c>
      <c r="J31" s="140" t="n">
        <v>-0.00535165127111274</v>
      </c>
      <c r="K31" s="140" t="n">
        <v>2.37189676052074</v>
      </c>
      <c r="L31" s="140" t="n">
        <v>0.981546371495939</v>
      </c>
    </row>
    <row r="32" customFormat="false" ht="13.5" hidden="false" customHeight="false" outlineLevel="0" collapsed="false">
      <c r="A32" s="23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40"/>
    </row>
    <row r="33" customFormat="false" ht="13.5" hidden="false" customHeight="false" outlineLevel="0" collapsed="false">
      <c r="A33" s="141" t="s">
        <v>160</v>
      </c>
      <c r="B33" s="19" t="n">
        <v>520619</v>
      </c>
      <c r="C33" s="19" t="n">
        <v>594629</v>
      </c>
      <c r="D33" s="19" t="n">
        <v>1516668</v>
      </c>
      <c r="E33" s="19" t="n">
        <v>1778092</v>
      </c>
      <c r="F33" s="19" t="n">
        <v>4410008</v>
      </c>
      <c r="G33" s="19"/>
      <c r="H33" s="105" t="n">
        <v>-0.922230786065675</v>
      </c>
      <c r="I33" s="105" t="n">
        <v>1.74546736296002</v>
      </c>
      <c r="J33" s="105" t="n">
        <v>-0.359821173409892</v>
      </c>
      <c r="K33" s="105" t="n">
        <v>2.24507762575983</v>
      </c>
      <c r="L33" s="105" t="n">
        <v>0.890419248118374</v>
      </c>
    </row>
    <row r="34" customFormat="false" ht="13.5" hidden="false" customHeight="false" outlineLevel="0" collapsed="false">
      <c r="A34" s="20" t="s">
        <v>16</v>
      </c>
      <c r="B34" s="23"/>
      <c r="C34" s="23"/>
      <c r="D34" s="23"/>
      <c r="E34" s="23"/>
      <c r="F34" s="23"/>
      <c r="G34" s="23"/>
      <c r="H34" s="142"/>
      <c r="I34" s="142"/>
      <c r="J34" s="142"/>
      <c r="K34" s="142"/>
      <c r="L34" s="23"/>
    </row>
  </sheetData>
  <mergeCells count="7">
    <mergeCell ref="A3:A5"/>
    <mergeCell ref="B3:F3"/>
    <mergeCell ref="H3:L3"/>
    <mergeCell ref="B4:E4"/>
    <mergeCell ref="F4:F5"/>
    <mergeCell ref="H4:K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7" style="0" width="0.85"/>
  </cols>
  <sheetData>
    <row r="1" customFormat="false" ht="13.5" hidden="false" customHeight="false" outlineLevel="0" collapsed="false">
      <c r="A1" s="86" t="s">
        <v>16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5" hidden="false" customHeight="false" outlineLevel="0" collapsed="false">
      <c r="A2" s="131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3.5" hidden="false" customHeight="false" outlineLevel="0" collapsed="false">
      <c r="A3" s="132" t="s">
        <v>132</v>
      </c>
      <c r="B3" s="9" t="s">
        <v>8</v>
      </c>
      <c r="C3" s="9"/>
      <c r="D3" s="9"/>
      <c r="E3" s="9"/>
      <c r="F3" s="9"/>
      <c r="G3" s="133"/>
      <c r="H3" s="9" t="s">
        <v>21</v>
      </c>
      <c r="I3" s="9"/>
      <c r="J3" s="9"/>
      <c r="K3" s="9"/>
      <c r="L3" s="9"/>
    </row>
    <row r="4" customFormat="false" ht="13.5" hidden="false" customHeight="false" outlineLevel="0" collapsed="false">
      <c r="A4" s="132"/>
      <c r="B4" s="9" t="s">
        <v>133</v>
      </c>
      <c r="C4" s="9"/>
      <c r="D4" s="9"/>
      <c r="E4" s="9"/>
      <c r="F4" s="134" t="s">
        <v>3</v>
      </c>
      <c r="G4" s="135"/>
      <c r="H4" s="9" t="s">
        <v>133</v>
      </c>
      <c r="I4" s="9"/>
      <c r="J4" s="9"/>
      <c r="K4" s="9"/>
      <c r="L4" s="134" t="s">
        <v>3</v>
      </c>
    </row>
    <row r="5" customFormat="false" ht="13.5" hidden="false" customHeight="false" outlineLevel="0" collapsed="false">
      <c r="A5" s="132"/>
      <c r="B5" s="136" t="s">
        <v>134</v>
      </c>
      <c r="C5" s="136" t="s">
        <v>5</v>
      </c>
      <c r="D5" s="136" t="s">
        <v>135</v>
      </c>
      <c r="E5" s="136" t="s">
        <v>7</v>
      </c>
      <c r="F5" s="134"/>
      <c r="G5" s="136"/>
      <c r="H5" s="136" t="s">
        <v>134</v>
      </c>
      <c r="I5" s="136" t="s">
        <v>5</v>
      </c>
      <c r="J5" s="136" t="s">
        <v>135</v>
      </c>
      <c r="K5" s="136" t="s">
        <v>7</v>
      </c>
      <c r="L5" s="134"/>
    </row>
    <row r="6" customFormat="false" ht="13.5" hidden="false" customHeight="false" outlineLevel="0" collapsed="false">
      <c r="A6" s="137"/>
      <c r="B6" s="26"/>
      <c r="C6" s="26"/>
      <c r="D6" s="26"/>
      <c r="E6" s="26"/>
      <c r="F6" s="138"/>
      <c r="G6" s="138"/>
      <c r="H6" s="26"/>
      <c r="I6" s="26"/>
      <c r="J6" s="26"/>
      <c r="K6" s="26"/>
      <c r="L6" s="138"/>
    </row>
    <row r="7" customFormat="false" ht="13.5" hidden="false" customHeight="false" outlineLevel="0" collapsed="false">
      <c r="A7" s="23" t="s">
        <v>136</v>
      </c>
      <c r="B7" s="139" t="n">
        <v>509283.85</v>
      </c>
      <c r="C7" s="139" t="n">
        <v>141686.21</v>
      </c>
      <c r="D7" s="139" t="n">
        <v>307409.99</v>
      </c>
      <c r="E7" s="139" t="n">
        <v>481718.83</v>
      </c>
      <c r="F7" s="139" t="n">
        <v>1440098.88</v>
      </c>
      <c r="G7" s="139"/>
      <c r="H7" s="140" t="n">
        <v>-1.71412868790203</v>
      </c>
      <c r="I7" s="140" t="n">
        <v>-0.486609545899464</v>
      </c>
      <c r="J7" s="140" t="n">
        <v>1.47101117924</v>
      </c>
      <c r="K7" s="140" t="n">
        <v>9.37701767392673</v>
      </c>
      <c r="L7" s="140" t="n">
        <v>2.5770668598782</v>
      </c>
    </row>
    <row r="8" customFormat="false" ht="13.5" hidden="false" customHeight="false" outlineLevel="0" collapsed="false">
      <c r="A8" s="23" t="s">
        <v>137</v>
      </c>
      <c r="B8" s="139" t="n">
        <v>6513.95</v>
      </c>
      <c r="C8" s="139" t="n">
        <v>7474.93</v>
      </c>
      <c r="D8" s="139" t="n">
        <v>13185.81</v>
      </c>
      <c r="E8" s="139" t="n">
        <v>12741.36</v>
      </c>
      <c r="F8" s="139" t="n">
        <v>39916.05</v>
      </c>
      <c r="G8" s="139"/>
      <c r="H8" s="140" t="n">
        <v>-1.5357755590994</v>
      </c>
      <c r="I8" s="140" t="n">
        <v>0.00615428251100127</v>
      </c>
      <c r="J8" s="140" t="n">
        <v>0.00288196896118822</v>
      </c>
      <c r="K8" s="140" t="n">
        <v>3.12156281286244</v>
      </c>
      <c r="L8" s="140" t="n">
        <v>0.718955204899585</v>
      </c>
    </row>
    <row r="9" customFormat="false" ht="13.5" hidden="false" customHeight="false" outlineLevel="0" collapsed="false">
      <c r="A9" s="23" t="s">
        <v>138</v>
      </c>
      <c r="B9" s="139" t="n">
        <v>1208275.35</v>
      </c>
      <c r="C9" s="139" t="n">
        <v>346812.72</v>
      </c>
      <c r="D9" s="139" t="n">
        <v>945491.98</v>
      </c>
      <c r="E9" s="139" t="n">
        <v>1434300.63</v>
      </c>
      <c r="F9" s="139" t="n">
        <v>3934880.68</v>
      </c>
      <c r="G9" s="139"/>
      <c r="H9" s="140" t="n">
        <v>-1.62645970203614</v>
      </c>
      <c r="I9" s="140" t="n">
        <v>3.30337972849184</v>
      </c>
      <c r="J9" s="140" t="n">
        <v>2.24640556768464</v>
      </c>
      <c r="K9" s="140" t="n">
        <v>2.38329255587203</v>
      </c>
      <c r="L9" s="140" t="n">
        <v>1.16397243070382</v>
      </c>
    </row>
    <row r="10" customFormat="false" ht="13.5" hidden="false" customHeight="false" outlineLevel="0" collapsed="false">
      <c r="A10" s="23" t="s">
        <v>139</v>
      </c>
      <c r="B10" s="139" t="n">
        <v>71689.4</v>
      </c>
      <c r="C10" s="139" t="n">
        <v>46465.77</v>
      </c>
      <c r="D10" s="139" t="n">
        <v>121374.3</v>
      </c>
      <c r="E10" s="139" t="n">
        <v>97886.51</v>
      </c>
      <c r="F10" s="139" t="n">
        <v>337415.98</v>
      </c>
      <c r="G10" s="139"/>
      <c r="H10" s="140" t="n">
        <v>-2.19082648965819</v>
      </c>
      <c r="I10" s="140" t="n">
        <v>2.37831470878683</v>
      </c>
      <c r="J10" s="140" t="n">
        <v>-1.55864685040599</v>
      </c>
      <c r="K10" s="140" t="n">
        <v>3.97764523079419</v>
      </c>
      <c r="L10" s="140" t="n">
        <v>0.385737879368114</v>
      </c>
    </row>
    <row r="11" customFormat="false" ht="13.5" hidden="false" customHeight="false" outlineLevel="0" collapsed="false">
      <c r="A11" s="23" t="s">
        <v>140</v>
      </c>
      <c r="B11" s="139" t="n">
        <v>605630.99</v>
      </c>
      <c r="C11" s="139" t="n">
        <v>173494.37</v>
      </c>
      <c r="D11" s="139" t="n">
        <v>454512.94</v>
      </c>
      <c r="E11" s="139" t="n">
        <v>452174.1</v>
      </c>
      <c r="F11" s="139" t="n">
        <v>1685812.4</v>
      </c>
      <c r="G11" s="139"/>
      <c r="H11" s="140" t="n">
        <v>0.55343064656284</v>
      </c>
      <c r="I11" s="140" t="n">
        <v>2.47607962348535</v>
      </c>
      <c r="J11" s="140" t="n">
        <v>4.17236848034192</v>
      </c>
      <c r="K11" s="140" t="n">
        <v>4.25184686430892</v>
      </c>
      <c r="L11" s="140" t="n">
        <v>2.69068572239606</v>
      </c>
    </row>
    <row r="12" customFormat="false" ht="13.5" hidden="false" customHeight="false" outlineLevel="0" collapsed="false">
      <c r="A12" s="23" t="s">
        <v>141</v>
      </c>
      <c r="B12" s="139" t="n">
        <v>133429.96</v>
      </c>
      <c r="C12" s="139" t="n">
        <v>37549.21</v>
      </c>
      <c r="D12" s="139" t="n">
        <v>90774.44</v>
      </c>
      <c r="E12" s="139" t="n">
        <v>115465.3</v>
      </c>
      <c r="F12" s="139" t="n">
        <v>377218.91</v>
      </c>
      <c r="G12" s="139"/>
      <c r="H12" s="140" t="n">
        <v>-1.03087247286712</v>
      </c>
      <c r="I12" s="140" t="n">
        <v>1.16562494864154</v>
      </c>
      <c r="J12" s="140" t="n">
        <v>-0.221531001919401</v>
      </c>
      <c r="K12" s="140" t="n">
        <v>4.3706856756137</v>
      </c>
      <c r="L12" s="140" t="n">
        <v>0.984241813545371</v>
      </c>
    </row>
    <row r="13" customFormat="false" ht="13.5" hidden="false" customHeight="false" outlineLevel="0" collapsed="false">
      <c r="A13" s="23" t="s">
        <v>142</v>
      </c>
      <c r="B13" s="139" t="n">
        <v>91190.77</v>
      </c>
      <c r="C13" s="139" t="n">
        <v>47802.36</v>
      </c>
      <c r="D13" s="139" t="n">
        <v>134620.97</v>
      </c>
      <c r="E13" s="139" t="n">
        <v>164480.63</v>
      </c>
      <c r="F13" s="139" t="n">
        <v>438094.73</v>
      </c>
      <c r="G13" s="139"/>
      <c r="H13" s="140" t="n">
        <v>-0.170023716398118</v>
      </c>
      <c r="I13" s="140" t="n">
        <v>1.56787129138873</v>
      </c>
      <c r="J13" s="140" t="n">
        <v>0.935411549141213</v>
      </c>
      <c r="K13" s="140" t="n">
        <v>3.98720623394844</v>
      </c>
      <c r="L13" s="140" t="n">
        <v>1.89249029125694</v>
      </c>
    </row>
    <row r="14" customFormat="false" ht="13.5" hidden="false" customHeight="false" outlineLevel="0" collapsed="false">
      <c r="A14" s="23" t="s">
        <v>143</v>
      </c>
      <c r="B14" s="139" t="n">
        <v>532299.52</v>
      </c>
      <c r="C14" s="139" t="n">
        <v>160361.04</v>
      </c>
      <c r="D14" s="139" t="n">
        <v>415372.74</v>
      </c>
      <c r="E14" s="139" t="n">
        <v>512356.08</v>
      </c>
      <c r="F14" s="139" t="n">
        <v>1620389.38</v>
      </c>
      <c r="G14" s="139"/>
      <c r="H14" s="140" t="n">
        <v>-0.464699193129439</v>
      </c>
      <c r="I14" s="140" t="n">
        <v>0.757194580006823</v>
      </c>
      <c r="J14" s="140" t="n">
        <v>2.02470933392086</v>
      </c>
      <c r="K14" s="140" t="n">
        <v>3.10451486163463</v>
      </c>
      <c r="L14" s="140" t="n">
        <v>1.40115233365167</v>
      </c>
    </row>
    <row r="15" customFormat="false" ht="13.5" hidden="false" customHeight="false" outlineLevel="0" collapsed="false">
      <c r="A15" s="23" t="s">
        <v>144</v>
      </c>
      <c r="B15" s="139" t="n">
        <v>333913.38</v>
      </c>
      <c r="C15" s="139" t="n">
        <v>125514.33</v>
      </c>
      <c r="D15" s="139" t="n">
        <v>328207.2</v>
      </c>
      <c r="E15" s="139" t="n">
        <v>365921.52</v>
      </c>
      <c r="F15" s="139" t="n">
        <v>1153556.43</v>
      </c>
      <c r="G15" s="139"/>
      <c r="H15" s="140" t="n">
        <v>-0.655306559816235</v>
      </c>
      <c r="I15" s="140" t="n">
        <v>2.00372583976256</v>
      </c>
      <c r="J15" s="140" t="n">
        <v>1.8777849126532</v>
      </c>
      <c r="K15" s="140" t="n">
        <v>3.44894149318338</v>
      </c>
      <c r="L15" s="140" t="n">
        <v>1.63095384869445</v>
      </c>
    </row>
    <row r="16" customFormat="false" ht="13.5" hidden="false" customHeight="false" outlineLevel="0" collapsed="false">
      <c r="A16" s="23" t="s">
        <v>145</v>
      </c>
      <c r="B16" s="139" t="n">
        <v>72284.83</v>
      </c>
      <c r="C16" s="139" t="n">
        <v>32738.67</v>
      </c>
      <c r="D16" s="139" t="n">
        <v>70013.36</v>
      </c>
      <c r="E16" s="139" t="n">
        <v>70522.5</v>
      </c>
      <c r="F16" s="139" t="n">
        <v>245559.36</v>
      </c>
      <c r="G16" s="139"/>
      <c r="H16" s="140" t="n">
        <v>-0.544615307566004</v>
      </c>
      <c r="I16" s="140" t="n">
        <v>3.74169739592691</v>
      </c>
      <c r="J16" s="140" t="n">
        <v>2.47539157157302</v>
      </c>
      <c r="K16" s="140" t="n">
        <v>2.90679502224265</v>
      </c>
      <c r="L16" s="140" t="n">
        <v>1.85334498646591</v>
      </c>
    </row>
    <row r="17" customFormat="false" ht="13.5" hidden="false" customHeight="false" outlineLevel="0" collapsed="false">
      <c r="A17" s="23" t="s">
        <v>146</v>
      </c>
      <c r="B17" s="139" t="n">
        <v>202189.28</v>
      </c>
      <c r="C17" s="139" t="n">
        <v>50397.96</v>
      </c>
      <c r="D17" s="139" t="n">
        <v>119405.08</v>
      </c>
      <c r="E17" s="139" t="n">
        <v>123294.01</v>
      </c>
      <c r="F17" s="139" t="n">
        <v>495286.32</v>
      </c>
      <c r="G17" s="139"/>
      <c r="H17" s="140" t="n">
        <v>0.593147949868121</v>
      </c>
      <c r="I17" s="140" t="n">
        <v>3.55412555582974</v>
      </c>
      <c r="J17" s="140" t="n">
        <v>2.08028897238675</v>
      </c>
      <c r="K17" s="140" t="n">
        <v>2.19060725719517</v>
      </c>
      <c r="L17" s="140" t="n">
        <v>1.64138439266057</v>
      </c>
    </row>
    <row r="18" customFormat="false" ht="13.5" hidden="false" customHeight="false" outlineLevel="0" collapsed="false">
      <c r="A18" s="23" t="s">
        <v>147</v>
      </c>
      <c r="B18" s="139" t="n">
        <v>255285.51</v>
      </c>
      <c r="C18" s="139" t="n">
        <v>156269.27</v>
      </c>
      <c r="D18" s="139" t="n">
        <v>384179.98</v>
      </c>
      <c r="E18" s="139" t="n">
        <v>1025055.84</v>
      </c>
      <c r="F18" s="139" t="n">
        <v>1820790.6</v>
      </c>
      <c r="G18" s="139"/>
      <c r="H18" s="140" t="n">
        <v>2.89532770656472</v>
      </c>
      <c r="I18" s="140" t="n">
        <v>3.2830030953982</v>
      </c>
      <c r="J18" s="140" t="n">
        <v>3.14082043697152</v>
      </c>
      <c r="K18" s="140" t="n">
        <v>1.86814510071373</v>
      </c>
      <c r="L18" s="140" t="n">
        <v>2.39845435123862</v>
      </c>
    </row>
    <row r="19" customFormat="false" ht="13.5" hidden="false" customHeight="false" outlineLevel="0" collapsed="false">
      <c r="A19" s="23" t="s">
        <v>148</v>
      </c>
      <c r="B19" s="139" t="n">
        <v>103160.14</v>
      </c>
      <c r="C19" s="139" t="n">
        <v>44379</v>
      </c>
      <c r="D19" s="139" t="n">
        <v>87322.97</v>
      </c>
      <c r="E19" s="139" t="n">
        <v>90291.76</v>
      </c>
      <c r="F19" s="139" t="n">
        <v>325153.87</v>
      </c>
      <c r="G19" s="139"/>
      <c r="H19" s="140" t="n">
        <v>-0.370346369032335</v>
      </c>
      <c r="I19" s="140" t="n">
        <v>3.53177759995894</v>
      </c>
      <c r="J19" s="140" t="n">
        <v>1.83214663423667</v>
      </c>
      <c r="K19" s="140" t="n">
        <v>3.98532786295256</v>
      </c>
      <c r="L19" s="140" t="n">
        <v>1.93172345511168</v>
      </c>
    </row>
    <row r="20" customFormat="false" ht="13.5" hidden="false" customHeight="false" outlineLevel="0" collapsed="false">
      <c r="A20" s="23" t="s">
        <v>149</v>
      </c>
      <c r="B20" s="139" t="n">
        <v>13138.49</v>
      </c>
      <c r="C20" s="139" t="n">
        <v>11075.89</v>
      </c>
      <c r="D20" s="139" t="n">
        <v>17031.25</v>
      </c>
      <c r="E20" s="139" t="n">
        <v>16223.81</v>
      </c>
      <c r="F20" s="139" t="n">
        <v>57469.43</v>
      </c>
      <c r="G20" s="139"/>
      <c r="H20" s="140" t="n">
        <v>-0.0381177007646382</v>
      </c>
      <c r="I20" s="140" t="n">
        <v>4.37412596638434</v>
      </c>
      <c r="J20" s="140" t="n">
        <v>2.14892856457402</v>
      </c>
      <c r="K20" s="140" t="n">
        <v>5.01201334931661</v>
      </c>
      <c r="L20" s="140" t="n">
        <v>2.84865134856196</v>
      </c>
    </row>
    <row r="21" customFormat="false" ht="13.5" hidden="false" customHeight="false" outlineLevel="0" collapsed="false">
      <c r="A21" s="23" t="s">
        <v>150</v>
      </c>
      <c r="B21" s="139" t="n">
        <v>198896.36</v>
      </c>
      <c r="C21" s="139" t="n">
        <v>127209.07</v>
      </c>
      <c r="D21" s="139" t="n">
        <v>316473.34</v>
      </c>
      <c r="E21" s="139" t="n">
        <v>342513.42</v>
      </c>
      <c r="F21" s="139" t="n">
        <v>985092.19</v>
      </c>
      <c r="G21" s="139"/>
      <c r="H21" s="140" t="n">
        <v>-0.0157092321171506</v>
      </c>
      <c r="I21" s="140" t="n">
        <v>3.44446314769141</v>
      </c>
      <c r="J21" s="140" t="n">
        <v>2.92781950201896</v>
      </c>
      <c r="K21" s="140" t="n">
        <v>2.16576675326901</v>
      </c>
      <c r="L21" s="140" t="n">
        <v>2.12181073368348</v>
      </c>
    </row>
    <row r="22" customFormat="false" ht="13.5" hidden="false" customHeight="false" outlineLevel="0" collapsed="false">
      <c r="A22" s="23" t="s">
        <v>151</v>
      </c>
      <c r="B22" s="139" t="n">
        <v>156701.17</v>
      </c>
      <c r="C22" s="139" t="n">
        <v>104358.48</v>
      </c>
      <c r="D22" s="139" t="n">
        <v>223946.01</v>
      </c>
      <c r="E22" s="139" t="n">
        <v>213113.49</v>
      </c>
      <c r="F22" s="139" t="n">
        <v>698119.14</v>
      </c>
      <c r="G22" s="139"/>
      <c r="H22" s="140" t="n">
        <v>-0.276975926647156</v>
      </c>
      <c r="I22" s="140" t="n">
        <v>3.71418672920085</v>
      </c>
      <c r="J22" s="140" t="n">
        <v>2.65249231811518</v>
      </c>
      <c r="K22" s="140" t="n">
        <v>0.487515134060289</v>
      </c>
      <c r="L22" s="140" t="n">
        <v>1.47131406400221</v>
      </c>
    </row>
    <row r="23" customFormat="false" ht="13.5" hidden="false" customHeight="false" outlineLevel="0" collapsed="false">
      <c r="A23" s="23" t="s">
        <v>152</v>
      </c>
      <c r="B23" s="139" t="n">
        <v>26150.22</v>
      </c>
      <c r="C23" s="139" t="n">
        <v>18491.09</v>
      </c>
      <c r="D23" s="139" t="n">
        <v>29392.01</v>
      </c>
      <c r="E23" s="139" t="n">
        <v>29511.78</v>
      </c>
      <c r="F23" s="139" t="n">
        <v>103545.11</v>
      </c>
      <c r="G23" s="139"/>
      <c r="H23" s="140" t="n">
        <v>0.558701753859752</v>
      </c>
      <c r="I23" s="140" t="n">
        <v>0.327061046150434</v>
      </c>
      <c r="J23" s="140" t="n">
        <v>-1.58570448465944</v>
      </c>
      <c r="K23" s="140" t="n">
        <v>3.46874615433969</v>
      </c>
      <c r="L23" s="140" t="n">
        <v>0.70155977598169</v>
      </c>
    </row>
    <row r="24" customFormat="false" ht="13.5" hidden="false" customHeight="false" outlineLevel="0" collapsed="false">
      <c r="A24" s="23" t="s">
        <v>153</v>
      </c>
      <c r="B24" s="139" t="n">
        <v>39553.25</v>
      </c>
      <c r="C24" s="139" t="n">
        <v>43370.74</v>
      </c>
      <c r="D24" s="139" t="n">
        <v>103474.16</v>
      </c>
      <c r="E24" s="139" t="n">
        <v>89360.38</v>
      </c>
      <c r="F24" s="139" t="n">
        <v>275758.52</v>
      </c>
      <c r="G24" s="139"/>
      <c r="H24" s="140" t="n">
        <v>-0.685552353872867</v>
      </c>
      <c r="I24" s="140" t="n">
        <v>0.998604626900706</v>
      </c>
      <c r="J24" s="140" t="n">
        <v>0.963540035356797</v>
      </c>
      <c r="K24" s="140" t="n">
        <v>2.1532104161994</v>
      </c>
      <c r="L24" s="140" t="n">
        <v>1.10981969128707</v>
      </c>
    </row>
    <row r="25" customFormat="false" ht="13.5" hidden="false" customHeight="false" outlineLevel="0" collapsed="false">
      <c r="A25" s="23" t="s">
        <v>154</v>
      </c>
      <c r="B25" s="139" t="n">
        <v>116963.15</v>
      </c>
      <c r="C25" s="139" t="n">
        <v>110291.18</v>
      </c>
      <c r="D25" s="139" t="n">
        <v>269765.03</v>
      </c>
      <c r="E25" s="139" t="n">
        <v>259549.16</v>
      </c>
      <c r="F25" s="139" t="n">
        <v>756568.52</v>
      </c>
      <c r="G25" s="139"/>
      <c r="H25" s="140" t="n">
        <v>0.474500729227994</v>
      </c>
      <c r="I25" s="140" t="n">
        <v>2.99944741933998</v>
      </c>
      <c r="J25" s="140" t="n">
        <v>2.00651035640205</v>
      </c>
      <c r="K25" s="140" t="n">
        <v>5.92592906992366</v>
      </c>
      <c r="L25" s="140" t="n">
        <v>3.21848800533801</v>
      </c>
    </row>
    <row r="26" customFormat="false" ht="13.5" hidden="false" customHeight="false" outlineLevel="0" collapsed="false">
      <c r="A26" s="23" t="s">
        <v>155</v>
      </c>
      <c r="B26" s="139" t="n">
        <v>53763.92</v>
      </c>
      <c r="C26" s="139" t="n">
        <v>52867.75</v>
      </c>
      <c r="D26" s="139" t="n">
        <v>110553.91</v>
      </c>
      <c r="E26" s="139" t="n">
        <v>108838.22</v>
      </c>
      <c r="F26" s="139" t="n">
        <v>326023.8</v>
      </c>
      <c r="G26" s="139"/>
      <c r="H26" s="140" t="n">
        <v>-3.1456978099481</v>
      </c>
      <c r="I26" s="140" t="n">
        <v>2.42557652438393</v>
      </c>
      <c r="J26" s="140" t="n">
        <v>2.03969725324942</v>
      </c>
      <c r="K26" s="140" t="n">
        <v>1.04113808123045</v>
      </c>
      <c r="L26" s="140" t="n">
        <v>0.877873567975254</v>
      </c>
    </row>
    <row r="27" customFormat="false" ht="13.5" hidden="false" customHeight="false" outlineLevel="0" collapsed="false">
      <c r="A27" s="23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</row>
    <row r="28" customFormat="false" ht="13.5" hidden="false" customHeight="false" outlineLevel="0" collapsed="false">
      <c r="A28" s="23" t="s">
        <v>156</v>
      </c>
      <c r="B28" s="139" t="n">
        <v>1815263.93</v>
      </c>
      <c r="C28" s="139" t="n">
        <v>543776.23</v>
      </c>
      <c r="D28" s="139" t="n">
        <v>1400708.75</v>
      </c>
      <c r="E28" s="139" t="n">
        <v>2093241.44</v>
      </c>
      <c r="F28" s="139" t="n">
        <v>5852990.35</v>
      </c>
      <c r="G28" s="139"/>
      <c r="H28" s="140" t="n">
        <v>-1.57863139572618</v>
      </c>
      <c r="I28" s="140" t="n">
        <v>2.09066719655503</v>
      </c>
      <c r="J28" s="140" t="n">
        <v>1.92670541298082</v>
      </c>
      <c r="K28" s="140" t="n">
        <v>4.04493518939554</v>
      </c>
      <c r="L28" s="140" t="n">
        <v>1.55949926257062</v>
      </c>
    </row>
    <row r="29" customFormat="false" ht="13.5" hidden="false" customHeight="false" outlineLevel="0" collapsed="false">
      <c r="A29" s="23" t="s">
        <v>157</v>
      </c>
      <c r="B29" s="139" t="n">
        <v>1343049.87</v>
      </c>
      <c r="C29" s="139" t="n">
        <v>417870.4</v>
      </c>
      <c r="D29" s="139" t="n">
        <v>1082034.42</v>
      </c>
      <c r="E29" s="139" t="n">
        <v>1177881.99</v>
      </c>
      <c r="F29" s="139" t="n">
        <v>4020836.67</v>
      </c>
      <c r="G29" s="139"/>
      <c r="H29" s="140" t="n">
        <v>-0.159636805693851</v>
      </c>
      <c r="I29" s="140" t="n">
        <v>1.68124164534774</v>
      </c>
      <c r="J29" s="140" t="n">
        <v>2.29971327115598</v>
      </c>
      <c r="K29" s="140" t="n">
        <v>3.73855458868034</v>
      </c>
      <c r="L29" s="140" t="n">
        <v>1.81133031016771</v>
      </c>
    </row>
    <row r="30" customFormat="false" ht="13.5" hidden="false" customHeight="false" outlineLevel="0" collapsed="false">
      <c r="A30" s="23" t="s">
        <v>158</v>
      </c>
      <c r="B30" s="139" t="n">
        <v>863673</v>
      </c>
      <c r="C30" s="139" t="n">
        <v>364920.23</v>
      </c>
      <c r="D30" s="139" t="n">
        <v>901805.62</v>
      </c>
      <c r="E30" s="139" t="n">
        <v>1584793.86</v>
      </c>
      <c r="F30" s="139" t="n">
        <v>3715192.71</v>
      </c>
      <c r="G30" s="139"/>
      <c r="H30" s="140" t="n">
        <v>0.673410422412123</v>
      </c>
      <c r="I30" s="140" t="n">
        <v>2.91709366620029</v>
      </c>
      <c r="J30" s="140" t="n">
        <v>2.48575501772777</v>
      </c>
      <c r="K30" s="140" t="n">
        <v>2.30015046275086</v>
      </c>
      <c r="L30" s="140" t="n">
        <v>2.0218360934319</v>
      </c>
    </row>
    <row r="31" customFormat="false" ht="13.5" hidden="false" customHeight="false" outlineLevel="0" collapsed="false">
      <c r="A31" s="23" t="s">
        <v>159</v>
      </c>
      <c r="B31" s="139" t="n">
        <v>708326.69</v>
      </c>
      <c r="C31" s="139" t="n">
        <v>512043.19</v>
      </c>
      <c r="D31" s="139" t="n">
        <v>1157958.67</v>
      </c>
      <c r="E31" s="139" t="n">
        <v>1149402.02</v>
      </c>
      <c r="F31" s="139" t="n">
        <v>3527730.57</v>
      </c>
      <c r="G31" s="139"/>
      <c r="H31" s="140" t="n">
        <v>-0.306334998824287</v>
      </c>
      <c r="I31" s="140" t="n">
        <v>2.99794071781699</v>
      </c>
      <c r="J31" s="140" t="n">
        <v>2.18392310136487</v>
      </c>
      <c r="K31" s="140" t="n">
        <v>2.77587364659371</v>
      </c>
      <c r="L31" s="140" t="n">
        <v>1.98080052664965</v>
      </c>
    </row>
    <row r="32" customFormat="false" ht="13.5" hidden="false" customHeight="false" outlineLevel="0" collapsed="false">
      <c r="A32" s="23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40"/>
    </row>
    <row r="33" customFormat="false" ht="13.5" hidden="false" customHeight="false" outlineLevel="0" collapsed="false">
      <c r="A33" s="141" t="s">
        <v>160</v>
      </c>
      <c r="B33" s="19" t="n">
        <v>4730313.49</v>
      </c>
      <c r="C33" s="19" t="n">
        <v>1838610.05</v>
      </c>
      <c r="D33" s="19" t="n">
        <v>4542507.46</v>
      </c>
      <c r="E33" s="19" t="n">
        <v>6005319.31</v>
      </c>
      <c r="F33" s="19" t="n">
        <v>17116750.3</v>
      </c>
      <c r="G33" s="19"/>
      <c r="H33" s="105" t="n">
        <v>-0.581397187854388</v>
      </c>
      <c r="I33" s="105" t="n">
        <v>2.41139929228239</v>
      </c>
      <c r="J33" s="105" t="n">
        <v>2.19170418623955</v>
      </c>
      <c r="K33" s="105" t="n">
        <v>3.27619346179924</v>
      </c>
      <c r="L33" s="105" t="n">
        <v>1.8054702530003</v>
      </c>
    </row>
    <row r="34" customFormat="false" ht="13.5" hidden="false" customHeight="false" outlineLevel="0" collapsed="false">
      <c r="A34" s="20" t="s">
        <v>16</v>
      </c>
      <c r="B34" s="23"/>
      <c r="C34" s="23"/>
      <c r="D34" s="23"/>
      <c r="E34" s="23"/>
      <c r="F34" s="23"/>
      <c r="G34" s="23"/>
      <c r="H34" s="142"/>
      <c r="I34" s="142"/>
      <c r="J34" s="142"/>
      <c r="K34" s="142"/>
      <c r="L34" s="23"/>
    </row>
  </sheetData>
  <mergeCells count="7">
    <mergeCell ref="A3:A5"/>
    <mergeCell ref="B3:F3"/>
    <mergeCell ref="H3:L3"/>
    <mergeCell ref="B4:E4"/>
    <mergeCell ref="F4:F5"/>
    <mergeCell ref="H4:K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34:54Z</dcterms:created>
  <dc:creator>Roberto Antonello</dc:creator>
  <dc:description/>
  <dc:language>en-US</dc:language>
  <cp:lastModifiedBy>istat</cp:lastModifiedBy>
  <cp:lastPrinted>2008-07-04T16:36:51Z</cp:lastPrinted>
  <dcterms:modified xsi:type="dcterms:W3CDTF">2008-07-22T12:31:02Z</dcterms:modified>
  <cp:revision>0</cp:revision>
  <dc:subject/>
  <dc:title/>
</cp:coreProperties>
</file>