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avola 1" sheetId="1" state="visible" r:id="rId2"/>
    <sheet name="tavola2" sheetId="2" state="visible" r:id="rId3"/>
    <sheet name="tavola3" sheetId="3" state="visible" r:id="rId4"/>
    <sheet name="Tavola4" sheetId="4" state="visible" r:id="rId5"/>
    <sheet name="Tavola5" sheetId="5" state="visible" r:id="rId6"/>
    <sheet name="Tavola6" sheetId="6" state="visible" r:id="rId7"/>
    <sheet name="Tavola7" sheetId="7" state="visible" r:id="rId8"/>
    <sheet name="Figura1" sheetId="8" state="visible" r:id="rId9"/>
    <sheet name="Figura2" sheetId="9" state="visible" r:id="rId10"/>
    <sheet name="Figura3" sheetId="10" state="visible" r:id="rId11"/>
    <sheet name="Figura4" sheetId="11" state="visible" r:id="rId12"/>
    <sheet name="Figura5" sheetId="12" state="visible" r:id="rId13"/>
    <sheet name="Figura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1">
  <si>
    <r>
      <rPr>
        <b val="true"/>
        <sz val="9"/>
        <rFont val="Arial Narrow"/>
        <family val="2"/>
      </rPr>
      <t xml:space="preserve">Tavola 1 - Tassi di natalità e di mortalità per settore di attività economica - Anni 1999-2003</t>
    </r>
    <r>
      <rPr>
        <sz val="9"/>
        <rFont val="Arial Narrow"/>
        <family val="2"/>
      </rPr>
      <t xml:space="preserve"> (numero e valori percentuali)</t>
    </r>
  </si>
  <si>
    <t xml:space="preserve">Tassi</t>
  </si>
  <si>
    <t xml:space="preserve">Imprese </t>
  </si>
  <si>
    <t xml:space="preserve">Tasso netto</t>
  </si>
  <si>
    <t xml:space="preserve">Anni</t>
  </si>
  <si>
    <t xml:space="preserve">natalità</t>
  </si>
  <si>
    <t xml:space="preserve">nate</t>
  </si>
  <si>
    <t xml:space="preserve">mortalità</t>
  </si>
  <si>
    <t xml:space="preserve">cessate</t>
  </si>
  <si>
    <t xml:space="preserve">di turnover</t>
  </si>
  <si>
    <t xml:space="preserve">Industria in senso stretto</t>
  </si>
  <si>
    <t xml:space="preserve">1999</t>
  </si>
  <si>
    <t xml:space="preserve">- 0,4</t>
  </si>
  <si>
    <t xml:space="preserve">2000</t>
  </si>
  <si>
    <t xml:space="preserve">0,1</t>
  </si>
  <si>
    <t xml:space="preserve">2001</t>
  </si>
  <si>
    <t xml:space="preserve">- 1,0</t>
  </si>
  <si>
    <t xml:space="preserve">2002</t>
  </si>
  <si>
    <t xml:space="preserve">- 1,7</t>
  </si>
  <si>
    <t xml:space="preserve">2003</t>
  </si>
  <si>
    <t xml:space="preserve">- 1,8</t>
  </si>
  <si>
    <t xml:space="preserve">2004</t>
  </si>
  <si>
    <t xml:space="preserve">Costruzioni</t>
  </si>
  <si>
    <t xml:space="preserve">Commercio</t>
  </si>
  <si>
    <t xml:space="preserve">- 0,6</t>
  </si>
  <si>
    <t xml:space="preserve">- 0,5</t>
  </si>
  <si>
    <t xml:space="preserve">- 0,9</t>
  </si>
  <si>
    <t xml:space="preserve">- 1,2</t>
  </si>
  <si>
    <t xml:space="preserve">Altri servizi</t>
  </si>
  <si>
    <t xml:space="preserve">Totale</t>
  </si>
  <si>
    <t xml:space="preserve">- 0,2</t>
  </si>
  <si>
    <t xml:space="preserve">Tavola 2 - Natalità e mortalità delle imprese per settore di attività economica - Anni 2002-2004 (valori percentuali)</t>
  </si>
  <si>
    <t xml:space="preserve">Settori di attività</t>
  </si>
  <si>
    <t xml:space="preserve">tasso di natalità</t>
  </si>
  <si>
    <t xml:space="preserve">tasso di mortalità</t>
  </si>
  <si>
    <t xml:space="preserve">C – Estrazione prodotti energetici e non energetici</t>
  </si>
  <si>
    <t xml:space="preserve">DA - Industrie alimentari, delle bevande e del tabacco</t>
  </si>
  <si>
    <t xml:space="preserve">DB - Industrie tessili e dell'abbigliamento</t>
  </si>
  <si>
    <t xml:space="preserve">DC - Industrie conciarie, prodotti in cuoio, pelle e similari</t>
  </si>
  <si>
    <t xml:space="preserve">DD - Industria del legno e dei prodotti in legno</t>
  </si>
  <si>
    <t xml:space="preserve">DE – Fabbricz. carta e prodotti di carta; stampa ed editoria</t>
  </si>
  <si>
    <t xml:space="preserve">DF,DG – Fabbricz. di coke, art. in gomma (petrolchimico)</t>
  </si>
  <si>
    <t xml:space="preserve">DH – Fabbricz. di articoli in gomma  e materie plastiche</t>
  </si>
  <si>
    <t xml:space="preserve">DI – Fabbricz. di prodotti della lav.  minerali non metalliferi</t>
  </si>
  <si>
    <t xml:space="preserve">DJ – Produz. di metalli e fabbricazione di prodotti in metallo</t>
  </si>
  <si>
    <t xml:space="preserve">DK- 'Fabbricz. di macchine ed app. meccanici, riparazioni </t>
  </si>
  <si>
    <t xml:space="preserve">DL – Fabbricz. di macchine elettri., appar. elettriche, ottiche</t>
  </si>
  <si>
    <t xml:space="preserve">DM – Fabbricazione di mezzi di trasporto</t>
  </si>
  <si>
    <t xml:space="preserve">DN - Altre industrie manifatturiere</t>
  </si>
  <si>
    <t xml:space="preserve">E - Energia</t>
  </si>
  <si>
    <t xml:space="preserve">F- Costruzioni</t>
  </si>
  <si>
    <t xml:space="preserve">50 - Commercio, riparazioni, </t>
  </si>
  <si>
    <t xml:space="preserve">51 - Commercio all'ingrosso</t>
  </si>
  <si>
    <t xml:space="preserve">52 - Commercio al dettaglio  </t>
  </si>
  <si>
    <t xml:space="preserve">55 - Alberghi e pubblici esercizi</t>
  </si>
  <si>
    <t xml:space="preserve">60,61,62 –Trasporti</t>
  </si>
  <si>
    <t xml:space="preserve">63 - Attività ausiliarie dei trasporti</t>
  </si>
  <si>
    <t xml:space="preserve">64 - Poste e telecomunicazioni</t>
  </si>
  <si>
    <t xml:space="preserve">65,66 - Intermediazione monetaria e finanziaria </t>
  </si>
  <si>
    <t xml:space="preserve">67 - Attività ausiliarie dell'intermediazione finanziaria</t>
  </si>
  <si>
    <t xml:space="preserve">70 - Attività immobiliari</t>
  </si>
  <si>
    <t xml:space="preserve">71 - Noleggio macchinari</t>
  </si>
  <si>
    <t xml:space="preserve">72 – Informatica</t>
  </si>
  <si>
    <t xml:space="preserve">73 – Ricerca e sviluppo</t>
  </si>
  <si>
    <t xml:space="preserve">74 – Attività imprenditoriali e professionali</t>
  </si>
  <si>
    <r>
      <rPr>
        <b val="true"/>
        <sz val="9"/>
        <rFont val="Arial Narrow"/>
        <family val="2"/>
      </rPr>
      <t xml:space="preserve">Tavola 3 - Natalità e mortalità delle imprese per regione - Anni 2002-2004  </t>
    </r>
    <r>
      <rPr>
        <sz val="9"/>
        <rFont val="Arial Narrow"/>
        <family val="2"/>
      </rPr>
      <t xml:space="preserve">(</t>
    </r>
    <r>
      <rPr>
        <i val="true"/>
        <sz val="9"/>
        <rFont val="Arial Narrow"/>
        <family val="2"/>
      </rPr>
      <t xml:space="preserve">valori percentuali</t>
    </r>
    <r>
      <rPr>
        <sz val="9"/>
        <rFont val="Arial Narrow"/>
        <family val="2"/>
      </rPr>
      <t xml:space="preserve">)</t>
    </r>
  </si>
  <si>
    <t xml:space="preserve">Regioni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4 - Tassi di sopravvivenza delle imprese nate negli anni 1999, 2000, 2001, 2002,2003 negli anni 2000-2004</t>
  </si>
  <si>
    <t xml:space="preserve">anno di sopravvivenza</t>
  </si>
  <si>
    <t xml:space="preserve">Macrosettori</t>
  </si>
  <si>
    <t xml:space="preserve">anno di nascita</t>
  </si>
  <si>
    <t xml:space="preserve">Industria in s.s.</t>
  </si>
  <si>
    <t xml:space="preserve">sopravvivenza a cinque anni</t>
  </si>
  <si>
    <t xml:space="preserve">sopravvivenza a quattro anni</t>
  </si>
  <si>
    <t xml:space="preserve">sopravvivenza a tre anni</t>
  </si>
  <si>
    <t xml:space="preserve">sopravvivenza a due anni</t>
  </si>
  <si>
    <t xml:space="preserve">sopravvivenza a un anno</t>
  </si>
  <si>
    <t xml:space="preserve">Altri Servizi</t>
  </si>
  <si>
    <t xml:space="preserve">Tavola5 - Addetti delle imprese nate nel 1999 e sopravviventi a cinque anni, per ripartizione geografica (numero e valori percentuali)</t>
  </si>
  <si>
    <t xml:space="preserve">Ripartizioni geografiche</t>
  </si>
  <si>
    <t xml:space="preserve">Addetti al 1999 delle imprese nate nel 1999               </t>
  </si>
  <si>
    <t xml:space="preserve">Addetti al 1999       delle imprese sopravviventi al 2004</t>
  </si>
  <si>
    <t xml:space="preserve">Addetti al 2004       delle imprese sopravviventi al 2004              </t>
  </si>
  <si>
    <t xml:space="preserve">Addetti persi dalle imprese non sopravviventi al 2004 (var. %)</t>
  </si>
  <si>
    <t xml:space="preserve">Addetti guadagnati dalle imprese sopravviventi al 2004 (var. %)</t>
  </si>
  <si>
    <t xml:space="preserve">Nord-ovest</t>
  </si>
  <si>
    <t xml:space="preserve">-41,4</t>
  </si>
  <si>
    <t xml:space="preserve">Nord-est</t>
  </si>
  <si>
    <t xml:space="preserve">-37,3</t>
  </si>
  <si>
    <t xml:space="preserve">Centro</t>
  </si>
  <si>
    <t xml:space="preserve">-42,9</t>
  </si>
  <si>
    <t xml:space="preserve">Sud e Isole</t>
  </si>
  <si>
    <t xml:space="preserve">-45,6</t>
  </si>
  <si>
    <t xml:space="preserve">-42,2</t>
  </si>
  <si>
    <t xml:space="preserve">Tavola 6 - Addetti delle imprese nate nel 1999 e sopravviventi a cinque anni, per macrosettore (numero e valori percentuali)</t>
  </si>
  <si>
    <t xml:space="preserve">-37,8</t>
  </si>
  <si>
    <t xml:space="preserve">-44,3</t>
  </si>
  <si>
    <t xml:space="preserve">-42,4</t>
  </si>
  <si>
    <t xml:space="preserve">Tavola 7 -Fatturato per addetto delle imprese nate nel 1999 e sopravviventi al 2004 per ripartizione geografica e macrosettore (valori in migliaia di euro e percentuale)</t>
  </si>
  <si>
    <t xml:space="preserve">fatturato per addetto</t>
  </si>
  <si>
    <t xml:space="preserve">variazione (%)</t>
  </si>
  <si>
    <t xml:space="preserve"> </t>
  </si>
  <si>
    <t xml:space="preserve">Figura 1 -  Tasso di natalità e di mortalità - Anni 1999-2004 </t>
  </si>
  <si>
    <t xml:space="preserve">tur_lordo</t>
  </si>
  <si>
    <t xml:space="preserve">addetti</t>
  </si>
  <si>
    <t xml:space="preserve">imprese</t>
  </si>
  <si>
    <t xml:space="preserve">estrattive</t>
  </si>
  <si>
    <t xml:space="preserve">alimentari</t>
  </si>
  <si>
    <t xml:space="preserve">tessile</t>
  </si>
  <si>
    <t xml:space="preserve">conciarie</t>
  </si>
  <si>
    <t xml:space="preserve">legno</t>
  </si>
  <si>
    <t xml:space="preserve">carta</t>
  </si>
  <si>
    <t xml:space="preserve">petrolchim.</t>
  </si>
  <si>
    <t xml:space="preserve">Figura 2 - Tasso lordo di turnover in termini di imprese e di addetti, per settore di attività - Anno 2003</t>
  </si>
  <si>
    <t xml:space="preserve">gomma</t>
  </si>
  <si>
    <t xml:space="preserve">lav. minerali</t>
  </si>
  <si>
    <t xml:space="preserve">metallo</t>
  </si>
  <si>
    <t xml:space="preserve">meccaniche</t>
  </si>
  <si>
    <t xml:space="preserve">macc. elettriche</t>
  </si>
  <si>
    <t xml:space="preserve">mezz trasp.</t>
  </si>
  <si>
    <t xml:space="preserve">altre</t>
  </si>
  <si>
    <t xml:space="preserve">energia</t>
  </si>
  <si>
    <t xml:space="preserve">costruzioni</t>
  </si>
  <si>
    <t xml:space="preserve">commercio rip.</t>
  </si>
  <si>
    <t xml:space="preserve">commercio ingr.</t>
  </si>
  <si>
    <t xml:space="preserve">commercio dett.</t>
  </si>
  <si>
    <t xml:space="preserve">alberghi</t>
  </si>
  <si>
    <t xml:space="preserve">trasporti</t>
  </si>
  <si>
    <t xml:space="preserve">aus. trasporti</t>
  </si>
  <si>
    <t xml:space="preserve">poste, telecom.</t>
  </si>
  <si>
    <t xml:space="preserve">finanziarie</t>
  </si>
  <si>
    <t xml:space="preserve">aus. finanz.</t>
  </si>
  <si>
    <t xml:space="preserve">immobiliari</t>
  </si>
  <si>
    <t xml:space="preserve">noleggio</t>
  </si>
  <si>
    <t xml:space="preserve">informatica</t>
  </si>
  <si>
    <t xml:space="preserve">ricerca</t>
  </si>
  <si>
    <t xml:space="preserve">att. imprend.</t>
  </si>
  <si>
    <t xml:space="preserve">1anno</t>
  </si>
  <si>
    <t xml:space="preserve">2 anni</t>
  </si>
  <si>
    <t xml:space="preserve">3 anni</t>
  </si>
  <si>
    <t xml:space="preserve">4 anni</t>
  </si>
  <si>
    <t xml:space="preserve">5 anni</t>
  </si>
  <si>
    <t xml:space="preserve">Figura 3 - Tassi di sopravvivenza a uno, due, tre, quattro e cinque anni delle imprese nate nel 1999 per macrosettore</t>
  </si>
  <si>
    <t xml:space="preserve">IMPRESE</t>
  </si>
  <si>
    <t xml:space="preserve">Sopravvivenza delle imprese nate nel 1999 e soparvviventi al 2004</t>
  </si>
  <si>
    <t xml:space="preserve">Sur99_04</t>
  </si>
  <si>
    <t xml:space="preserve">industria</t>
  </si>
  <si>
    <t xml:space="preserve">costruzi</t>
  </si>
  <si>
    <t xml:space="preserve">commercio</t>
  </si>
  <si>
    <t xml:space="preserve">servizi</t>
  </si>
  <si>
    <t xml:space="preserve">Totale </t>
  </si>
  <si>
    <t xml:space="preserve">Sud-isole</t>
  </si>
  <si>
    <t xml:space="preserve">Nate99</t>
  </si>
  <si>
    <t xml:space="preserve">Total</t>
  </si>
  <si>
    <t xml:space="preserve">Nord-Ovest</t>
  </si>
  <si>
    <t xml:space="preserve">Figura 4 - Tassi di sopravvivenza delle imprese nate nel 1999 e sopravviventi al 2004 per ripartizione geografica e macrosettore</t>
  </si>
  <si>
    <t xml:space="preserve">Settori</t>
  </si>
  <si>
    <t xml:space="preserve">Figura 5 – Dimensione media delle imprese nate nel 1999 e sopravviventi  nel 2004 per macrosettore</t>
  </si>
  <si>
    <t xml:space="preserve">Figura 6 - Fatturato per addetto in ciascun anno di sopravvivenza delle imprese nate nel 1999 (valori in migliaia di euro)</t>
  </si>
  <si>
    <t xml:space="preserve">Imprese - Fatturato per addetto</t>
  </si>
  <si>
    <t xml:space="preserve">nate 1999</t>
  </si>
  <si>
    <t xml:space="preserve">sur99_00</t>
  </si>
  <si>
    <t xml:space="preserve">sur99_01</t>
  </si>
  <si>
    <t xml:space="preserve">sur99_02</t>
  </si>
  <si>
    <t xml:space="preserve">sur99_03</t>
  </si>
  <si>
    <t xml:space="preserve">sur99_04</t>
  </si>
  <si>
    <t xml:space="preserve">0</t>
  </si>
  <si>
    <t xml:space="preserve">1 anno</t>
  </si>
  <si>
    <t xml:space="preserve">Industri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_-;\-* #,##0.0_-;_-* \-_-;_-@_-"/>
    <numFmt numFmtId="167" formatCode="_-* #,##0.00_-;\-* #,##0.00_-;_-* \-??_-;_-@_-"/>
    <numFmt numFmtId="168" formatCode="_-* #,##0_-;\-* #,##0_-;_-* \-??_-;_-@_-"/>
    <numFmt numFmtId="169" formatCode="@"/>
    <numFmt numFmtId="170" formatCode="0.0"/>
    <numFmt numFmtId="171" formatCode="_-* #,##0.0_-;\-* #,##0.0_-;_-* \-??_-;_-@_-"/>
    <numFmt numFmtId="172" formatCode="_-* #,##0.0_-;\-* #,##0.0_-;_-* \-?_-;_-@_-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535936299504"/>
          <c:y val="0.0242883513067133"/>
          <c:w val="0.945379618635189"/>
          <c:h val="0.855630039832896"/>
        </c:manualLayout>
      </c:layout>
      <c:lineChart>
        <c:grouping val="standard"/>
        <c:varyColors val="0"/>
        <c:ser>
          <c:idx val="0"/>
          <c:order val="0"/>
          <c:tx>
            <c:strRef>
              <c:f>Figura1!$B$2</c:f>
              <c:strCache>
                <c:ptCount val="1"/>
                <c:pt idx="0">
                  <c:v>tasso di natalità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1!$B$3:$B$8</c:f>
              <c:numCache>
                <c:formatCode>General</c:formatCode>
                <c:ptCount val="6"/>
                <c:pt idx="0">
                  <c:v>7.6</c:v>
                </c:pt>
                <c:pt idx="1">
                  <c:v>7.8</c:v>
                </c:pt>
                <c:pt idx="2">
                  <c:v>7.7</c:v>
                </c:pt>
                <c:pt idx="3">
                  <c:v>7.4</c:v>
                </c:pt>
                <c:pt idx="4">
                  <c:v>7.2</c:v>
                </c:pt>
                <c:pt idx="5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1!$C$2</c:f>
              <c:strCache>
                <c:ptCount val="1"/>
                <c:pt idx="0">
                  <c:v>tasso di mortalità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3:$A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1!$C$3:$C$8</c:f>
              <c:numCache>
                <c:formatCode>General</c:formatCode>
                <c:ptCount val="6"/>
                <c:pt idx="0">
                  <c:v>7.1</c:v>
                </c:pt>
                <c:pt idx="1">
                  <c:v>7</c:v>
                </c:pt>
                <c:pt idx="2">
                  <c:v>7.3</c:v>
                </c:pt>
                <c:pt idx="3">
                  <c:v>7.9</c:v>
                </c:pt>
                <c:pt idx="4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930"/>
        <c:axId val="71051081"/>
      </c:lineChart>
      <c:catAx>
        <c:axId val="837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081"/>
        <c:crossesAt val="0"/>
        <c:auto val="1"/>
        <c:lblAlgn val="ctr"/>
        <c:lblOffset val="100"/>
        <c:noMultiLvlLbl val="0"/>
      </c:catAx>
      <c:valAx>
        <c:axId val="71051081"/>
        <c:scaling>
          <c:orientation val="minMax"/>
        </c:scaling>
        <c:delete val="0"/>
        <c:axPos val="l"/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501431864217"/>
          <c:y val="0.900514913047702"/>
          <c:w val="0.840259830970175"/>
          <c:h val="0.0582920431361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8330450231"/>
          <c:y val="0.0448899929027679"/>
          <c:w val="0.962410584880079"/>
          <c:h val="0.867902767920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2!$C$4</c:f>
              <c:strCache>
                <c:ptCount val="1"/>
                <c:pt idx="0">
                  <c:v>addet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5:$B$35</c:f>
              <c:strCache>
                <c:ptCount val="31"/>
                <c:pt idx="0">
                  <c:v>estrattive</c:v>
                </c:pt>
                <c:pt idx="1">
                  <c:v>alimentari</c:v>
                </c:pt>
                <c:pt idx="2">
                  <c:v>tessile</c:v>
                </c:pt>
                <c:pt idx="3">
                  <c:v>conciarie</c:v>
                </c:pt>
                <c:pt idx="4">
                  <c:v>legno</c:v>
                </c:pt>
                <c:pt idx="5">
                  <c:v>carta</c:v>
                </c:pt>
                <c:pt idx="6">
                  <c:v>petrolchim.</c:v>
                </c:pt>
                <c:pt idx="7">
                  <c:v>gomma</c:v>
                </c:pt>
                <c:pt idx="8">
                  <c:v>lav. minerali</c:v>
                </c:pt>
                <c:pt idx="9">
                  <c:v>metallo</c:v>
                </c:pt>
                <c:pt idx="10">
                  <c:v>meccaniche</c:v>
                </c:pt>
                <c:pt idx="11">
                  <c:v>macc. elettriche</c:v>
                </c:pt>
                <c:pt idx="12">
                  <c:v>mezz trasp.</c:v>
                </c:pt>
                <c:pt idx="13">
                  <c:v>altre</c:v>
                </c:pt>
                <c:pt idx="14">
                  <c:v>energia</c:v>
                </c:pt>
                <c:pt idx="15">
                  <c:v>costruzioni</c:v>
                </c:pt>
                <c:pt idx="16">
                  <c:v>commercio rip.</c:v>
                </c:pt>
                <c:pt idx="17">
                  <c:v>commercio ingr.</c:v>
                </c:pt>
                <c:pt idx="18">
                  <c:v>commercio dett.</c:v>
                </c:pt>
                <c:pt idx="19">
                  <c:v>alberghi</c:v>
                </c:pt>
                <c:pt idx="20">
                  <c:v>trasporti</c:v>
                </c:pt>
                <c:pt idx="21">
                  <c:v>aus. trasporti</c:v>
                </c:pt>
                <c:pt idx="22">
                  <c:v>poste, telecom.</c:v>
                </c:pt>
                <c:pt idx="23">
                  <c:v>finanziarie</c:v>
                </c:pt>
                <c:pt idx="24">
                  <c:v>aus. finanz.</c:v>
                </c:pt>
                <c:pt idx="25">
                  <c:v>immobiliari</c:v>
                </c:pt>
                <c:pt idx="26">
                  <c:v>noleggio</c:v>
                </c:pt>
                <c:pt idx="27">
                  <c:v>informatica</c:v>
                </c:pt>
                <c:pt idx="28">
                  <c:v>ricerca</c:v>
                </c:pt>
                <c:pt idx="29">
                  <c:v>att. imprend.</c:v>
                </c:pt>
                <c:pt idx="30">
                  <c:v>Totale</c:v>
                </c:pt>
              </c:strCache>
            </c:strRef>
          </c:cat>
          <c:val>
            <c:numRef>
              <c:f>Figura2!$C$5:$C$35</c:f>
              <c:numCache>
                <c:formatCode>General</c:formatCode>
                <c:ptCount val="31"/>
                <c:pt idx="0">
                  <c:v>1.56532798512938</c:v>
                </c:pt>
                <c:pt idx="1">
                  <c:v>3.10117159686711</c:v>
                </c:pt>
                <c:pt idx="2">
                  <c:v>4.79255979736604</c:v>
                </c:pt>
                <c:pt idx="3">
                  <c:v>4.0746374502811</c:v>
                </c:pt>
                <c:pt idx="4">
                  <c:v>4.35698554055348</c:v>
                </c:pt>
                <c:pt idx="5">
                  <c:v>2.3226539655982</c:v>
                </c:pt>
                <c:pt idx="6">
                  <c:v>0.52364758202008</c:v>
                </c:pt>
                <c:pt idx="7">
                  <c:v>1.35690518159624</c:v>
                </c:pt>
                <c:pt idx="8">
                  <c:v>2.07137126586858</c:v>
                </c:pt>
                <c:pt idx="9">
                  <c:v>2.705560723039</c:v>
                </c:pt>
                <c:pt idx="10">
                  <c:v>1.43134965607207</c:v>
                </c:pt>
                <c:pt idx="11">
                  <c:v>2.31191382126327</c:v>
                </c:pt>
                <c:pt idx="12">
                  <c:v>0.994311155082859</c:v>
                </c:pt>
                <c:pt idx="13">
                  <c:v>3.10388870453734</c:v>
                </c:pt>
                <c:pt idx="14">
                  <c:v>0.642863560990353</c:v>
                </c:pt>
                <c:pt idx="15">
                  <c:v>9.2037500500715</c:v>
                </c:pt>
                <c:pt idx="16">
                  <c:v>4.38831816101307</c:v>
                </c:pt>
                <c:pt idx="17">
                  <c:v>7.14066934841647</c:v>
                </c:pt>
                <c:pt idx="18">
                  <c:v>6.98162950497826</c:v>
                </c:pt>
                <c:pt idx="19">
                  <c:v>6.56208337123646</c:v>
                </c:pt>
                <c:pt idx="20">
                  <c:v>4.63342912517543</c:v>
                </c:pt>
                <c:pt idx="21">
                  <c:v>4.39351949907673</c:v>
                </c:pt>
                <c:pt idx="22">
                  <c:v>0.495948746938006</c:v>
                </c:pt>
                <c:pt idx="23">
                  <c:v>0.298664953892738</c:v>
                </c:pt>
                <c:pt idx="24">
                  <c:v>11.4104676767824</c:v>
                </c:pt>
                <c:pt idx="25">
                  <c:v>10.4546955142399</c:v>
                </c:pt>
                <c:pt idx="26">
                  <c:v>11.6536105967811</c:v>
                </c:pt>
                <c:pt idx="27">
                  <c:v>5.55543257497357</c:v>
                </c:pt>
                <c:pt idx="28">
                  <c:v>9.54530531845043</c:v>
                </c:pt>
                <c:pt idx="29">
                  <c:v>8.47945051232969</c:v>
                </c:pt>
                <c:pt idx="30">
                  <c:v>5.50112237515931</c:v>
                </c:pt>
              </c:numCache>
            </c:numRef>
          </c:val>
        </c:ser>
        <c:ser>
          <c:idx val="1"/>
          <c:order val="1"/>
          <c:tx>
            <c:strRef>
              <c:f>Figura2!$D$4</c:f>
              <c:strCache>
                <c:ptCount val="1"/>
                <c:pt idx="0">
                  <c:v>impres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B$5:$B$35</c:f>
              <c:strCache>
                <c:ptCount val="31"/>
                <c:pt idx="0">
                  <c:v>estrattive</c:v>
                </c:pt>
                <c:pt idx="1">
                  <c:v>alimentari</c:v>
                </c:pt>
                <c:pt idx="2">
                  <c:v>tessile</c:v>
                </c:pt>
                <c:pt idx="3">
                  <c:v>conciarie</c:v>
                </c:pt>
                <c:pt idx="4">
                  <c:v>legno</c:v>
                </c:pt>
                <c:pt idx="5">
                  <c:v>carta</c:v>
                </c:pt>
                <c:pt idx="6">
                  <c:v>petrolchim.</c:v>
                </c:pt>
                <c:pt idx="7">
                  <c:v>gomma</c:v>
                </c:pt>
                <c:pt idx="8">
                  <c:v>lav. minerali</c:v>
                </c:pt>
                <c:pt idx="9">
                  <c:v>metallo</c:v>
                </c:pt>
                <c:pt idx="10">
                  <c:v>meccaniche</c:v>
                </c:pt>
                <c:pt idx="11">
                  <c:v>macc. elettriche</c:v>
                </c:pt>
                <c:pt idx="12">
                  <c:v>mezz trasp.</c:v>
                </c:pt>
                <c:pt idx="13">
                  <c:v>altre</c:v>
                </c:pt>
                <c:pt idx="14">
                  <c:v>energia</c:v>
                </c:pt>
                <c:pt idx="15">
                  <c:v>costruzioni</c:v>
                </c:pt>
                <c:pt idx="16">
                  <c:v>commercio rip.</c:v>
                </c:pt>
                <c:pt idx="17">
                  <c:v>commercio ingr.</c:v>
                </c:pt>
                <c:pt idx="18">
                  <c:v>commercio dett.</c:v>
                </c:pt>
                <c:pt idx="19">
                  <c:v>alberghi</c:v>
                </c:pt>
                <c:pt idx="20">
                  <c:v>trasporti</c:v>
                </c:pt>
                <c:pt idx="21">
                  <c:v>aus. trasporti</c:v>
                </c:pt>
                <c:pt idx="22">
                  <c:v>poste, telecom.</c:v>
                </c:pt>
                <c:pt idx="23">
                  <c:v>finanziarie</c:v>
                </c:pt>
                <c:pt idx="24">
                  <c:v>aus. finanz.</c:v>
                </c:pt>
                <c:pt idx="25">
                  <c:v>immobiliari</c:v>
                </c:pt>
                <c:pt idx="26">
                  <c:v>noleggio</c:v>
                </c:pt>
                <c:pt idx="27">
                  <c:v>informatica</c:v>
                </c:pt>
                <c:pt idx="28">
                  <c:v>ricerca</c:v>
                </c:pt>
                <c:pt idx="29">
                  <c:v>att. imprend.</c:v>
                </c:pt>
                <c:pt idx="30">
                  <c:v>Totale</c:v>
                </c:pt>
              </c:strCache>
            </c:strRef>
          </c:cat>
          <c:val>
            <c:numRef>
              <c:f>Figura2!$D$5:$D$35</c:f>
              <c:numCache>
                <c:formatCode>General</c:formatCode>
                <c:ptCount val="31"/>
                <c:pt idx="0">
                  <c:v>8.95112575507963</c:v>
                </c:pt>
                <c:pt idx="1">
                  <c:v>10.2346312337062</c:v>
                </c:pt>
                <c:pt idx="2">
                  <c:v>15.4878417919483</c:v>
                </c:pt>
                <c:pt idx="3">
                  <c:v>12.0622214136269</c:v>
                </c:pt>
                <c:pt idx="4">
                  <c:v>10.3984200583891</c:v>
                </c:pt>
                <c:pt idx="5">
                  <c:v>10.8492635537449</c:v>
                </c:pt>
                <c:pt idx="6">
                  <c:v>9.08675799086758</c:v>
                </c:pt>
                <c:pt idx="7">
                  <c:v>8.54478752675023</c:v>
                </c:pt>
                <c:pt idx="8">
                  <c:v>9.61439588688946</c:v>
                </c:pt>
                <c:pt idx="9">
                  <c:v>10.0587421249746</c:v>
                </c:pt>
                <c:pt idx="10">
                  <c:v>10.1177136656366</c:v>
                </c:pt>
                <c:pt idx="11">
                  <c:v>10.8703692888707</c:v>
                </c:pt>
                <c:pt idx="12">
                  <c:v>13.3764670478483</c:v>
                </c:pt>
                <c:pt idx="13">
                  <c:v>10.1910828025478</c:v>
                </c:pt>
                <c:pt idx="14">
                  <c:v>15.2827918170878</c:v>
                </c:pt>
                <c:pt idx="15">
                  <c:v>17.7903622181857</c:v>
                </c:pt>
                <c:pt idx="16">
                  <c:v>9.16728440820361</c:v>
                </c:pt>
                <c:pt idx="17">
                  <c:v>15.1510150584544</c:v>
                </c:pt>
                <c:pt idx="18">
                  <c:v>13.0836507361237</c:v>
                </c:pt>
                <c:pt idx="19">
                  <c:v>13.3546814437985</c:v>
                </c:pt>
                <c:pt idx="20">
                  <c:v>13.9764005040669</c:v>
                </c:pt>
                <c:pt idx="21">
                  <c:v>15.7020802377415</c:v>
                </c:pt>
                <c:pt idx="22">
                  <c:v>33.0416520826041</c:v>
                </c:pt>
                <c:pt idx="23">
                  <c:v>14.5050017247327</c:v>
                </c:pt>
                <c:pt idx="24">
                  <c:v>18.0038560811021</c:v>
                </c:pt>
                <c:pt idx="25">
                  <c:v>13.0550375485107</c:v>
                </c:pt>
                <c:pt idx="26">
                  <c:v>21.8299112097669</c:v>
                </c:pt>
                <c:pt idx="27">
                  <c:v>17.8852565289869</c:v>
                </c:pt>
                <c:pt idx="28">
                  <c:v>21.133365901319</c:v>
                </c:pt>
                <c:pt idx="29">
                  <c:v>17.3850460052434</c:v>
                </c:pt>
                <c:pt idx="30">
                  <c:v>14.6210831707426</c:v>
                </c:pt>
              </c:numCache>
            </c:numRef>
          </c:val>
        </c:ser>
        <c:gapWidth val="150"/>
        <c:overlap val="0"/>
        <c:axId val="66090180"/>
        <c:axId val="43737927"/>
      </c:barChart>
      <c:catAx>
        <c:axId val="660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27"/>
        <c:crossesAt val="0"/>
        <c:auto val="1"/>
        <c:lblAlgn val="ctr"/>
        <c:lblOffset val="100"/>
        <c:noMultiLvlLbl val="0"/>
      </c:catAx>
      <c:valAx>
        <c:axId val="437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946421057553"/>
          <c:y val="0.915986515259049"/>
          <c:w val="0.443686006825939"/>
          <c:h val="0.053229240596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igura3!$B$2</c:f>
              <c:strCache>
                <c:ptCount val="1"/>
                <c:pt idx="0">
                  <c:v>1an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B$3:$B$7</c:f>
              <c:numCache>
                <c:formatCode>General</c:formatCode>
                <c:ptCount val="5"/>
                <c:pt idx="0">
                  <c:v>89.256754591199</c:v>
                </c:pt>
                <c:pt idx="1">
                  <c:v>88.3540633666695</c:v>
                </c:pt>
                <c:pt idx="2">
                  <c:v>87.9667553913846</c:v>
                </c:pt>
                <c:pt idx="3">
                  <c:v>88.5663142585445</c:v>
                </c:pt>
                <c:pt idx="4">
                  <c:v>88.4090124557719</c:v>
                </c:pt>
              </c:numCache>
            </c:numRef>
          </c:val>
        </c:ser>
        <c:ser>
          <c:idx val="1"/>
          <c:order val="1"/>
          <c:tx>
            <c:strRef>
              <c:f>Figura3!$C$2</c:f>
              <c:strCache>
                <c:ptCount val="1"/>
                <c:pt idx="0">
                  <c:v>2 ann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C$3:$C$7</c:f>
              <c:numCache>
                <c:formatCode>General</c:formatCode>
                <c:ptCount val="5"/>
                <c:pt idx="0">
                  <c:v>79.7282138393</c:v>
                </c:pt>
                <c:pt idx="1">
                  <c:v>79.1453063282629</c:v>
                </c:pt>
                <c:pt idx="2">
                  <c:v>75.727090010321</c:v>
                </c:pt>
                <c:pt idx="3">
                  <c:v>75.4367809662322</c:v>
                </c:pt>
                <c:pt idx="4">
                  <c:v>76.6490233869344</c:v>
                </c:pt>
              </c:numCache>
            </c:numRef>
          </c:val>
        </c:ser>
        <c:ser>
          <c:idx val="2"/>
          <c:order val="2"/>
          <c:tx>
            <c:strRef>
              <c:f>Figura3!$D$2</c:f>
              <c:strCache>
                <c:ptCount val="1"/>
                <c:pt idx="0">
                  <c:v>3 an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D$3:$D$7</c:f>
              <c:numCache>
                <c:formatCode>General</c:formatCode>
                <c:ptCount val="5"/>
                <c:pt idx="0">
                  <c:v>70.6932470113137</c:v>
                </c:pt>
                <c:pt idx="1">
                  <c:v>70.0016808135137</c:v>
                </c:pt>
                <c:pt idx="2">
                  <c:v>66.3588462165245</c:v>
                </c:pt>
                <c:pt idx="3">
                  <c:v>67.2745240625758</c:v>
                </c:pt>
                <c:pt idx="4">
                  <c:v>67.8217501366395</c:v>
                </c:pt>
              </c:numCache>
            </c:numRef>
          </c:val>
        </c:ser>
        <c:ser>
          <c:idx val="3"/>
          <c:order val="3"/>
          <c:tx>
            <c:strRef>
              <c:f>Figura3!$E$2</c:f>
              <c:strCache>
                <c:ptCount val="1"/>
                <c:pt idx="0">
                  <c:v>4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E$3:$E$7</c:f>
              <c:numCache>
                <c:formatCode>General</c:formatCode>
                <c:ptCount val="5"/>
                <c:pt idx="0">
                  <c:v>63.174257235345</c:v>
                </c:pt>
                <c:pt idx="1">
                  <c:v>63.02630473149</c:v>
                </c:pt>
                <c:pt idx="2">
                  <c:v>58.5800423705796</c:v>
                </c:pt>
                <c:pt idx="3">
                  <c:v>59.8506460815573</c:v>
                </c:pt>
                <c:pt idx="4">
                  <c:v>60.3464890832207</c:v>
                </c:pt>
              </c:numCache>
            </c:numRef>
          </c:val>
        </c:ser>
        <c:ser>
          <c:idx val="4"/>
          <c:order val="4"/>
          <c:tx>
            <c:strRef>
              <c:f>Figura3!$F$2</c:f>
              <c:strCache>
                <c:ptCount val="1"/>
                <c:pt idx="0">
                  <c:v>5 ann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A$3:$A$7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Figura3!$F$3:$F$7</c:f>
              <c:numCache>
                <c:formatCode>General</c:formatCode>
                <c:ptCount val="5"/>
                <c:pt idx="0">
                  <c:v>57.0206083138361</c:v>
                </c:pt>
                <c:pt idx="1">
                  <c:v>57.2338011597613</c:v>
                </c:pt>
                <c:pt idx="2">
                  <c:v>52.7079146069857</c:v>
                </c:pt>
                <c:pt idx="3">
                  <c:v>54.2643247375585</c:v>
                </c:pt>
                <c:pt idx="4">
                  <c:v>54.5666369415758</c:v>
                </c:pt>
              </c:numCache>
            </c:numRef>
          </c:val>
        </c:ser>
        <c:gapWidth val="150"/>
        <c:overlap val="0"/>
        <c:axId val="29513450"/>
        <c:axId val="85364073"/>
      </c:barChart>
      <c:catAx>
        <c:axId val="295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073"/>
        <c:crossesAt val="0"/>
        <c:auto val="1"/>
        <c:lblAlgn val="ctr"/>
        <c:lblOffset val="100"/>
        <c:noMultiLvlLbl val="0"/>
      </c:catAx>
      <c:valAx>
        <c:axId val="853640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39108600126"/>
          <c:y val="0.075718801746199"/>
          <c:w val="0.950156936597615"/>
          <c:h val="0.77781122986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4!$I$4</c:f>
              <c:strCache>
                <c:ptCount val="1"/>
                <c:pt idx="0">
                  <c:v>Industria in s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I$5:$I$9</c:f>
              <c:numCache>
                <c:formatCode>General</c:formatCode>
                <c:ptCount val="5"/>
                <c:pt idx="0">
                  <c:v>57.9857050032489</c:v>
                </c:pt>
                <c:pt idx="1">
                  <c:v>61.5179760319574</c:v>
                </c:pt>
                <c:pt idx="2">
                  <c:v>57.1258021190867</c:v>
                </c:pt>
                <c:pt idx="3">
                  <c:v>53.7649347040845</c:v>
                </c:pt>
                <c:pt idx="4">
                  <c:v>57.0206083138361</c:v>
                </c:pt>
              </c:numCache>
            </c:numRef>
          </c:val>
        </c:ser>
        <c:ser>
          <c:idx val="1"/>
          <c:order val="1"/>
          <c:tx>
            <c:strRef>
              <c:f>Figura4!$J$4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J$5:$J$9</c:f>
              <c:numCache>
                <c:formatCode>General</c:formatCode>
                <c:ptCount val="5"/>
                <c:pt idx="0">
                  <c:v>58.4919720886119</c:v>
                </c:pt>
                <c:pt idx="1">
                  <c:v>61.8941233608548</c:v>
                </c:pt>
                <c:pt idx="2">
                  <c:v>55.3077327722252</c:v>
                </c:pt>
                <c:pt idx="3">
                  <c:v>53.5327963176065</c:v>
                </c:pt>
                <c:pt idx="4">
                  <c:v>57.2338011597613</c:v>
                </c:pt>
              </c:numCache>
            </c:numRef>
          </c:val>
        </c:ser>
        <c:ser>
          <c:idx val="2"/>
          <c:order val="2"/>
          <c:tx>
            <c:strRef>
              <c:f>Figura4!$K$4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K$5:$K$9</c:f>
              <c:numCache>
                <c:formatCode>General</c:formatCode>
                <c:ptCount val="5"/>
                <c:pt idx="0">
                  <c:v>52.859283608063</c:v>
                </c:pt>
                <c:pt idx="1">
                  <c:v>54.9452876809036</c:v>
                </c:pt>
                <c:pt idx="2">
                  <c:v>52.9424227978177</c:v>
                </c:pt>
                <c:pt idx="3">
                  <c:v>51.6834577439056</c:v>
                </c:pt>
                <c:pt idx="4">
                  <c:v>52.7079146069857</c:v>
                </c:pt>
              </c:numCache>
            </c:numRef>
          </c:val>
        </c:ser>
        <c:ser>
          <c:idx val="3"/>
          <c:order val="3"/>
          <c:tx>
            <c:strRef>
              <c:f>Figura4!$L$4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L$5:$L$9</c:f>
              <c:numCache>
                <c:formatCode>General</c:formatCode>
                <c:ptCount val="5"/>
                <c:pt idx="0">
                  <c:v>55.8724271077194</c:v>
                </c:pt>
                <c:pt idx="1">
                  <c:v>58.6964813578717</c:v>
                </c:pt>
                <c:pt idx="2">
                  <c:v>51.4024607350556</c:v>
                </c:pt>
                <c:pt idx="3">
                  <c:v>51.6500711237553</c:v>
                </c:pt>
                <c:pt idx="4">
                  <c:v>54.2643247375585</c:v>
                </c:pt>
              </c:numCache>
            </c:numRef>
          </c:val>
        </c:ser>
        <c:ser>
          <c:idx val="4"/>
          <c:order val="4"/>
          <c:tx>
            <c:strRef>
              <c:f>Figura4!$M$4</c:f>
              <c:strCache>
                <c:ptCount val="1"/>
                <c:pt idx="0">
                  <c:v>Totale </c:v>
                </c:pt>
              </c:strCache>
            </c:strRef>
          </c:tx>
          <c:spPr>
            <a:gradFill>
              <a:gsLst>
                <a:gs pos="0">
                  <a:srgbClr val="660066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H$5:$H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  <c:pt idx="4">
                  <c:v>Italia</c:v>
                </c:pt>
              </c:strCache>
            </c:strRef>
          </c:cat>
          <c:val>
            <c:numRef>
              <c:f>Figura4!$M$5:$M$9</c:f>
              <c:numCache>
                <c:formatCode>General</c:formatCode>
                <c:ptCount val="5"/>
                <c:pt idx="0">
                  <c:v>55.7750480048399</c:v>
                </c:pt>
                <c:pt idx="1">
                  <c:v>58.6330235993935</c:v>
                </c:pt>
                <c:pt idx="2">
                  <c:v>53.1344223186773</c:v>
                </c:pt>
                <c:pt idx="3">
                  <c:v>52.1890855914741</c:v>
                </c:pt>
                <c:pt idx="4">
                  <c:v>54.5666369415758</c:v>
                </c:pt>
              </c:numCache>
            </c:numRef>
          </c:val>
        </c:ser>
        <c:gapWidth val="150"/>
        <c:overlap val="0"/>
        <c:axId val="78151956"/>
        <c:axId val="88682390"/>
      </c:barChart>
      <c:catAx>
        <c:axId val="781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90"/>
        <c:crossesAt val="0"/>
        <c:auto val="1"/>
        <c:lblAlgn val="ctr"/>
        <c:lblOffset val="100"/>
        <c:noMultiLvlLbl val="0"/>
      </c:catAx>
      <c:valAx>
        <c:axId val="88682390"/>
        <c:scaling>
          <c:orientation val="minMax"/>
          <c:max val="6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56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5134965473949"/>
          <c:y val="0.828240252897787"/>
          <c:w val="0.861456371625863"/>
          <c:h val="0.138040042149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igura5!$B$7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7:$H$7</c:f>
              <c:numCache>
                <c:formatCode>General</c:formatCode>
                <c:ptCount val="6"/>
                <c:pt idx="0">
                  <c:v>1.52401286309241</c:v>
                </c:pt>
                <c:pt idx="1">
                  <c:v>1.88558305656598</c:v>
                </c:pt>
                <c:pt idx="2">
                  <c:v>2.18304865833729</c:v>
                </c:pt>
                <c:pt idx="3">
                  <c:v>2.38481206178502</c:v>
                </c:pt>
                <c:pt idx="4">
                  <c:v>2.62772813537878</c:v>
                </c:pt>
                <c:pt idx="5">
                  <c:v>2.67680162370183</c:v>
                </c:pt>
              </c:numCache>
            </c:numRef>
          </c:val>
        </c:ser>
        <c:gapWidth val="280"/>
        <c:overlap val="0"/>
        <c:axId val="76815872"/>
        <c:axId val="52395366"/>
      </c:barChart>
      <c:lineChart>
        <c:grouping val="standard"/>
        <c:varyColors val="0"/>
        <c:ser>
          <c:idx val="1"/>
          <c:order val="1"/>
          <c:tx>
            <c:strRef>
              <c:f>Figura5!$B$3</c:f>
              <c:strCache>
                <c:ptCount val="1"/>
                <c:pt idx="0">
                  <c:v> Industria in s.s.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3:$H$3</c:f>
              <c:numCache>
                <c:formatCode>General</c:formatCode>
                <c:ptCount val="6"/>
                <c:pt idx="0">
                  <c:v>2.13478725198134</c:v>
                </c:pt>
                <c:pt idx="1">
                  <c:v>3.12129728514417</c:v>
                </c:pt>
                <c:pt idx="2">
                  <c:v>3.70102860997133</c:v>
                </c:pt>
                <c:pt idx="3">
                  <c:v>4.03912090382778</c:v>
                </c:pt>
                <c:pt idx="4">
                  <c:v>4.57242425945703</c:v>
                </c:pt>
                <c:pt idx="5">
                  <c:v>4.4811983587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B$4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4:$H$4</c:f>
              <c:numCache>
                <c:formatCode>General</c:formatCode>
                <c:ptCount val="6"/>
                <c:pt idx="0">
                  <c:v>1.5020740795125</c:v>
                </c:pt>
                <c:pt idx="1">
                  <c:v>1.89361624022613</c:v>
                </c:pt>
                <c:pt idx="2">
                  <c:v>2.14136779119709</c:v>
                </c:pt>
                <c:pt idx="3">
                  <c:v>2.33170588451232</c:v>
                </c:pt>
                <c:pt idx="4">
                  <c:v>2.65339011049521</c:v>
                </c:pt>
                <c:pt idx="5">
                  <c:v>2.65922690062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B$5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5:$H$5</c:f>
              <c:numCache>
                <c:formatCode>General</c:formatCode>
                <c:ptCount val="6"/>
                <c:pt idx="0">
                  <c:v>1.32122024116253</c:v>
                </c:pt>
                <c:pt idx="1">
                  <c:v>1.44476965886839</c:v>
                </c:pt>
                <c:pt idx="2">
                  <c:v>1.64524373904978</c:v>
                </c:pt>
                <c:pt idx="3">
                  <c:v>1.76137277130784</c:v>
                </c:pt>
                <c:pt idx="4">
                  <c:v>1.90149438318046</c:v>
                </c:pt>
                <c:pt idx="5">
                  <c:v>1.971678862207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5!$B$6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C$2:$H$2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Figura5!$C$6:$H$6</c:f>
              <c:numCache>
                <c:formatCode>General</c:formatCode>
                <c:ptCount val="6"/>
                <c:pt idx="0">
                  <c:v>1.51662228330899</c:v>
                </c:pt>
                <c:pt idx="1">
                  <c:v>1.87154024568336</c:v>
                </c:pt>
                <c:pt idx="2">
                  <c:v>2.18683961858947</c:v>
                </c:pt>
                <c:pt idx="3">
                  <c:v>2.42365776136071</c:v>
                </c:pt>
                <c:pt idx="4">
                  <c:v>2.62663001460356</c:v>
                </c:pt>
                <c:pt idx="5">
                  <c:v>2.7212266987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5872"/>
        <c:axId val="52395366"/>
      </c:lineChart>
      <c:catAx>
        <c:axId val="768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366"/>
        <c:crossesAt val="0"/>
        <c:auto val="1"/>
        <c:lblAlgn val="ctr"/>
        <c:lblOffset val="100"/>
        <c:noMultiLvlLbl val="0"/>
      </c:catAx>
      <c:valAx>
        <c:axId val="5239536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872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58774728781"/>
          <c:y val="0.0488768919309746"/>
          <c:w val="0.949202297383536"/>
          <c:h val="0.85664706449436"/>
        </c:manualLayout>
      </c:layout>
      <c:lineChart>
        <c:grouping val="standard"/>
        <c:varyColors val="0"/>
        <c:ser>
          <c:idx val="0"/>
          <c:order val="0"/>
          <c:tx>
            <c:strRef>
              <c:f>Figura6!$C$36</c:f>
              <c:strCache>
                <c:ptCount val="1"/>
                <c:pt idx="0">
                  <c:v>Industria s.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6:$I$36</c:f>
              <c:numCache>
                <c:formatCode>General</c:formatCode>
                <c:ptCount val="6"/>
                <c:pt idx="0">
                  <c:v>63.8954991561942</c:v>
                </c:pt>
                <c:pt idx="1">
                  <c:v>93.126643714436</c:v>
                </c:pt>
                <c:pt idx="2">
                  <c:v>106.201321804009</c:v>
                </c:pt>
                <c:pt idx="3">
                  <c:v>109.373019807824</c:v>
                </c:pt>
                <c:pt idx="4">
                  <c:v>108.236310969912</c:v>
                </c:pt>
                <c:pt idx="5">
                  <c:v>122.435459391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6!$C$37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7:$I$37</c:f>
              <c:numCache>
                <c:formatCode>General</c:formatCode>
                <c:ptCount val="6"/>
                <c:pt idx="0">
                  <c:v>45.0655513200621</c:v>
                </c:pt>
                <c:pt idx="1">
                  <c:v>65.1755589586524</c:v>
                </c:pt>
                <c:pt idx="2">
                  <c:v>76.8592172991522</c:v>
                </c:pt>
                <c:pt idx="3">
                  <c:v>83.4155919892908</c:v>
                </c:pt>
                <c:pt idx="4">
                  <c:v>80.305472959813</c:v>
                </c:pt>
                <c:pt idx="5">
                  <c:v>83.89226946438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6!$C$38</c:f>
              <c:strCache>
                <c:ptCount val="1"/>
                <c:pt idx="0">
                  <c:v>Commercio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8:$I$38</c:f>
              <c:numCache>
                <c:formatCode>General</c:formatCode>
                <c:ptCount val="6"/>
                <c:pt idx="0">
                  <c:v>79.1138978510988</c:v>
                </c:pt>
                <c:pt idx="1">
                  <c:v>134.204116547785</c:v>
                </c:pt>
                <c:pt idx="2">
                  <c:v>154.418273027497</c:v>
                </c:pt>
                <c:pt idx="3">
                  <c:v>167.117720414017</c:v>
                </c:pt>
                <c:pt idx="4">
                  <c:v>169.454842340079</c:v>
                </c:pt>
                <c:pt idx="5">
                  <c:v>183.748097348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6!$C$39</c:f>
              <c:strCache>
                <c:ptCount val="1"/>
                <c:pt idx="0">
                  <c:v>Altri serviz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39:$I$39</c:f>
              <c:numCache>
                <c:formatCode>General</c:formatCode>
                <c:ptCount val="6"/>
                <c:pt idx="0">
                  <c:v>40.2435972744361</c:v>
                </c:pt>
                <c:pt idx="1">
                  <c:v>58.5719503454603</c:v>
                </c:pt>
                <c:pt idx="2">
                  <c:v>65.4562960900013</c:v>
                </c:pt>
                <c:pt idx="3">
                  <c:v>72.0779589826949</c:v>
                </c:pt>
                <c:pt idx="4">
                  <c:v>76.8660282995853</c:v>
                </c:pt>
                <c:pt idx="5">
                  <c:v>78.8467317806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a6!$C$4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D$35:$I$35</c:f>
              <c:strCache>
                <c:ptCount val="6"/>
                <c:pt idx="0">
                  <c:v>0</c:v>
                </c:pt>
                <c:pt idx="1">
                  <c:v>1 anno</c:v>
                </c:pt>
                <c:pt idx="2">
                  <c:v>2 anni</c:v>
                </c:pt>
                <c:pt idx="3">
                  <c:v>3 anni</c:v>
                </c:pt>
                <c:pt idx="4">
                  <c:v>4 anni</c:v>
                </c:pt>
                <c:pt idx="5">
                  <c:v>5 anni</c:v>
                </c:pt>
              </c:strCache>
            </c:strRef>
          </c:cat>
          <c:val>
            <c:numRef>
              <c:f>Figura6!$D$40:$I$40</c:f>
              <c:numCache>
                <c:formatCode>General</c:formatCode>
                <c:ptCount val="6"/>
                <c:pt idx="0">
                  <c:v>55.8777957747183</c:v>
                </c:pt>
                <c:pt idx="1">
                  <c:v>85.1337827144057</c:v>
                </c:pt>
                <c:pt idx="2">
                  <c:v>97.3651611469215</c:v>
                </c:pt>
                <c:pt idx="3">
                  <c:v>104.233397925506</c:v>
                </c:pt>
                <c:pt idx="4">
                  <c:v>105.414922003525</c:v>
                </c:pt>
                <c:pt idx="5">
                  <c:v>113.0040767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2958"/>
        <c:axId val="95346885"/>
      </c:lineChart>
      <c:catAx>
        <c:axId val="3220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85"/>
        <c:crossesAt val="0"/>
        <c:auto val="1"/>
        <c:lblAlgn val="ctr"/>
        <c:lblOffset val="100"/>
        <c:noMultiLvlLbl val="0"/>
      </c:catAx>
      <c:valAx>
        <c:axId val="953468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9278876834716"/>
          <c:y val="0.908801696712619"/>
          <c:w val="0.902744097000638"/>
          <c:h val="0.057842475657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2</xdr:row>
      <xdr:rowOff>66600</xdr:rowOff>
    </xdr:from>
    <xdr:to>
      <xdr:col>8</xdr:col>
      <xdr:colOff>45936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618120" y="2066760"/>
        <a:ext cx="5153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11</xdr:row>
      <xdr:rowOff>152640</xdr:rowOff>
    </xdr:from>
    <xdr:to>
      <xdr:col>14</xdr:col>
      <xdr:colOff>170280</xdr:colOff>
      <xdr:row>36</xdr:row>
      <xdr:rowOff>162000</xdr:rowOff>
    </xdr:to>
    <xdr:graphicFrame>
      <xdr:nvGraphicFramePr>
        <xdr:cNvPr id="1" name="Chart 2"/>
        <xdr:cNvGraphicFramePr/>
      </xdr:nvGraphicFramePr>
      <xdr:xfrm>
        <a:off x="4169160" y="1943280"/>
        <a:ext cx="76996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9080</xdr:rowOff>
    </xdr:from>
    <xdr:to>
      <xdr:col>10</xdr:col>
      <xdr:colOff>40320</xdr:colOff>
      <xdr:row>30</xdr:row>
      <xdr:rowOff>161640</xdr:rowOff>
    </xdr:to>
    <xdr:graphicFrame>
      <xdr:nvGraphicFramePr>
        <xdr:cNvPr id="2" name="Chart 2"/>
        <xdr:cNvGraphicFramePr/>
      </xdr:nvGraphicFramePr>
      <xdr:xfrm>
        <a:off x="814680" y="1809720"/>
        <a:ext cx="585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13</xdr:row>
      <xdr:rowOff>0</xdr:rowOff>
    </xdr:from>
    <xdr:to>
      <xdr:col>15</xdr:col>
      <xdr:colOff>599040</xdr:colOff>
      <xdr:row>27</xdr:row>
      <xdr:rowOff>124200</xdr:rowOff>
    </xdr:to>
    <xdr:graphicFrame>
      <xdr:nvGraphicFramePr>
        <xdr:cNvPr id="3" name="Chart 2"/>
        <xdr:cNvGraphicFramePr/>
      </xdr:nvGraphicFramePr>
      <xdr:xfrm>
        <a:off x="4503240" y="2104920"/>
        <a:ext cx="57344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0</xdr:row>
      <xdr:rowOff>9720</xdr:rowOff>
    </xdr:from>
    <xdr:to>
      <xdr:col>12</xdr:col>
      <xdr:colOff>479160</xdr:colOff>
      <xdr:row>28</xdr:row>
      <xdr:rowOff>75600</xdr:rowOff>
    </xdr:to>
    <xdr:graphicFrame>
      <xdr:nvGraphicFramePr>
        <xdr:cNvPr id="4" name="Chart 5"/>
        <xdr:cNvGraphicFramePr/>
      </xdr:nvGraphicFramePr>
      <xdr:xfrm>
        <a:off x="1994400" y="1638360"/>
        <a:ext cx="614304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0</xdr:rowOff>
    </xdr:from>
    <xdr:to>
      <xdr:col>8</xdr:col>
      <xdr:colOff>469440</xdr:colOff>
      <xdr:row>28</xdr:row>
      <xdr:rowOff>9720</xdr:rowOff>
    </xdr:to>
    <xdr:graphicFrame>
      <xdr:nvGraphicFramePr>
        <xdr:cNvPr id="5" name="Chart 7"/>
        <xdr:cNvGraphicFramePr/>
      </xdr:nvGraphicFramePr>
      <xdr:xfrm>
        <a:off x="90720" y="809640"/>
        <a:ext cx="5640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99"/>
  </cols>
  <sheetData>
    <row r="3" customFormat="false" ht="13.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2"/>
      <c r="B5" s="3" t="s">
        <v>1</v>
      </c>
      <c r="C5" s="4" t="s">
        <v>2</v>
      </c>
      <c r="D5" s="4"/>
      <c r="E5" s="5" t="s">
        <v>1</v>
      </c>
      <c r="F5" s="4" t="s">
        <v>2</v>
      </c>
      <c r="G5" s="5" t="s">
        <v>3</v>
      </c>
    </row>
    <row r="6" customFormat="false" ht="13.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7" t="s">
        <v>7</v>
      </c>
      <c r="F6" s="7" t="s">
        <v>8</v>
      </c>
      <c r="G6" s="7" t="s">
        <v>9</v>
      </c>
    </row>
    <row r="8" customFormat="false" ht="13.5" hidden="false" customHeight="false" outlineLevel="0" collapsed="false">
      <c r="A8" s="9"/>
      <c r="B8" s="10" t="s">
        <v>10</v>
      </c>
      <c r="C8" s="10"/>
      <c r="D8" s="10"/>
      <c r="E8" s="10"/>
      <c r="F8" s="10"/>
    </row>
    <row r="9" customFormat="false" ht="13.5" hidden="false" customHeight="false" outlineLevel="0" collapsed="false">
      <c r="A9" s="9" t="s">
        <v>11</v>
      </c>
      <c r="B9" s="11" t="n">
        <v>5.4</v>
      </c>
      <c r="C9" s="12" t="n">
        <v>31201</v>
      </c>
      <c r="D9" s="12"/>
      <c r="E9" s="11" t="n">
        <v>5.8</v>
      </c>
      <c r="F9" s="12" t="n">
        <v>33030</v>
      </c>
      <c r="G9" s="13" t="s">
        <v>12</v>
      </c>
      <c r="H9" s="14"/>
    </row>
    <row r="10" customFormat="false" ht="13.5" hidden="false" customHeight="false" outlineLevel="0" collapsed="false">
      <c r="A10" s="9" t="s">
        <v>13</v>
      </c>
      <c r="B10" s="11" t="n">
        <v>5.5</v>
      </c>
      <c r="C10" s="12" t="n">
        <v>31761</v>
      </c>
      <c r="D10" s="12"/>
      <c r="E10" s="11" t="n">
        <v>5.4</v>
      </c>
      <c r="F10" s="12" t="n">
        <v>31284</v>
      </c>
      <c r="G10" s="13" t="s">
        <v>14</v>
      </c>
      <c r="H10" s="14"/>
    </row>
    <row r="11" customFormat="false" ht="13.5" hidden="false" customHeight="false" outlineLevel="0" collapsed="false">
      <c r="A11" s="9" t="s">
        <v>15</v>
      </c>
      <c r="B11" s="11" t="n">
        <v>5.2</v>
      </c>
      <c r="C11" s="12" t="n">
        <v>29789</v>
      </c>
      <c r="D11" s="12"/>
      <c r="E11" s="11" t="n">
        <v>6.2</v>
      </c>
      <c r="F11" s="12" t="n">
        <v>35212</v>
      </c>
      <c r="G11" s="13" t="s">
        <v>16</v>
      </c>
      <c r="H11" s="14"/>
    </row>
    <row r="12" customFormat="false" ht="13.5" hidden="false" customHeight="false" outlineLevel="0" collapsed="false">
      <c r="A12" s="9" t="s">
        <v>17</v>
      </c>
      <c r="B12" s="11" t="n">
        <v>5</v>
      </c>
      <c r="C12" s="12" t="n">
        <v>28018</v>
      </c>
      <c r="D12" s="12"/>
      <c r="E12" s="11" t="n">
        <v>6.7</v>
      </c>
      <c r="F12" s="12" t="n">
        <v>37455</v>
      </c>
      <c r="G12" s="13" t="s">
        <v>18</v>
      </c>
      <c r="H12" s="14"/>
    </row>
    <row r="13" customFormat="false" ht="13.5" hidden="false" customHeight="false" outlineLevel="0" collapsed="false">
      <c r="A13" s="9" t="s">
        <v>19</v>
      </c>
      <c r="B13" s="11" t="n">
        <v>4.6</v>
      </c>
      <c r="C13" s="12" t="n">
        <v>25314</v>
      </c>
      <c r="D13" s="12"/>
      <c r="E13" s="11" t="n">
        <v>6.4</v>
      </c>
      <c r="F13" s="15" t="n">
        <v>35215</v>
      </c>
      <c r="G13" s="13" t="s">
        <v>20</v>
      </c>
      <c r="H13" s="14"/>
    </row>
    <row r="14" customFormat="false" ht="13.5" hidden="false" customHeight="false" outlineLevel="0" collapsed="false">
      <c r="A14" s="9" t="s">
        <v>21</v>
      </c>
      <c r="B14" s="11" t="n">
        <v>4.6</v>
      </c>
      <c r="C14" s="15" t="n">
        <v>24710</v>
      </c>
      <c r="D14" s="12"/>
      <c r="E14" s="9"/>
      <c r="F14" s="9"/>
      <c r="H14" s="14"/>
    </row>
    <row r="15" customFormat="false" ht="13.5" hidden="false" customHeight="false" outlineLevel="0" collapsed="false">
      <c r="B15" s="10" t="s">
        <v>22</v>
      </c>
      <c r="C15" s="10"/>
      <c r="D15" s="10"/>
      <c r="E15" s="10"/>
      <c r="F15" s="10"/>
      <c r="H15" s="14"/>
    </row>
    <row r="16" customFormat="false" ht="13.5" hidden="false" customHeight="false" outlineLevel="0" collapsed="false">
      <c r="A16" s="9" t="s">
        <v>11</v>
      </c>
      <c r="B16" s="11" t="n">
        <v>9.5</v>
      </c>
      <c r="C16" s="12" t="n">
        <v>47596</v>
      </c>
      <c r="D16" s="12"/>
      <c r="E16" s="11" t="n">
        <v>7.5</v>
      </c>
      <c r="F16" s="12" t="n">
        <v>37385</v>
      </c>
      <c r="G16" s="16" t="n">
        <v>2</v>
      </c>
      <c r="H16" s="14"/>
    </row>
    <row r="17" customFormat="false" ht="13.5" hidden="false" customHeight="false" outlineLevel="0" collapsed="false">
      <c r="A17" s="9" t="s">
        <v>13</v>
      </c>
      <c r="B17" s="11" t="n">
        <v>9.5</v>
      </c>
      <c r="C17" s="12" t="n">
        <v>49436</v>
      </c>
      <c r="D17" s="12"/>
      <c r="E17" s="11" t="n">
        <v>6.6</v>
      </c>
      <c r="F17" s="12" t="n">
        <v>34180</v>
      </c>
      <c r="G17" s="16" t="n">
        <v>2.9</v>
      </c>
      <c r="H17" s="14"/>
    </row>
    <row r="18" customFormat="false" ht="13.5" hidden="false" customHeight="false" outlineLevel="0" collapsed="false">
      <c r="A18" s="9" t="s">
        <v>15</v>
      </c>
      <c r="B18" s="11" t="n">
        <v>9</v>
      </c>
      <c r="C18" s="12" t="n">
        <v>48990</v>
      </c>
      <c r="D18" s="12"/>
      <c r="E18" s="11" t="n">
        <v>8.9</v>
      </c>
      <c r="F18" s="12" t="n">
        <v>48407</v>
      </c>
      <c r="G18" s="16" t="n">
        <v>0.0999999999999996</v>
      </c>
      <c r="H18" s="14"/>
    </row>
    <row r="19" customFormat="false" ht="13.5" hidden="false" customHeight="false" outlineLevel="0" collapsed="false">
      <c r="A19" s="9" t="s">
        <v>17</v>
      </c>
      <c r="B19" s="11" t="n">
        <v>9.6</v>
      </c>
      <c r="C19" s="12" t="n">
        <v>52767</v>
      </c>
      <c r="D19" s="12"/>
      <c r="E19" s="11" t="n">
        <v>8.5</v>
      </c>
      <c r="F19" s="12" t="n">
        <v>46360</v>
      </c>
      <c r="G19" s="16" t="n">
        <v>1.1</v>
      </c>
      <c r="H19" s="14"/>
    </row>
    <row r="20" customFormat="false" ht="13.5" hidden="false" customHeight="false" outlineLevel="0" collapsed="false">
      <c r="A20" s="9" t="s">
        <v>19</v>
      </c>
      <c r="B20" s="11" t="n">
        <v>9.5</v>
      </c>
      <c r="C20" s="12" t="n">
        <v>53255</v>
      </c>
      <c r="D20" s="12"/>
      <c r="E20" s="11" t="n">
        <v>8.3</v>
      </c>
      <c r="F20" s="17" t="n">
        <v>46645</v>
      </c>
      <c r="G20" s="16" t="n">
        <v>1.2</v>
      </c>
      <c r="H20" s="14"/>
    </row>
    <row r="21" customFormat="false" ht="13.5" hidden="false" customHeight="false" outlineLevel="0" collapsed="false">
      <c r="A21" s="9" t="s">
        <v>21</v>
      </c>
      <c r="B21" s="11" t="n">
        <v>9.8</v>
      </c>
      <c r="C21" s="15" t="n">
        <v>56581</v>
      </c>
      <c r="D21" s="12"/>
      <c r="E21" s="11"/>
      <c r="F21" s="9"/>
      <c r="H21" s="14"/>
    </row>
    <row r="22" customFormat="false" ht="13.5" hidden="false" customHeight="false" outlineLevel="0" collapsed="false">
      <c r="A22" s="9"/>
      <c r="B22" s="18" t="s">
        <v>23</v>
      </c>
      <c r="C22" s="18"/>
      <c r="D22" s="18"/>
      <c r="E22" s="18"/>
      <c r="F22" s="18"/>
      <c r="H22" s="14"/>
    </row>
    <row r="23" customFormat="false" ht="13.5" hidden="false" customHeight="false" outlineLevel="0" collapsed="false">
      <c r="A23" s="9" t="s">
        <v>11</v>
      </c>
      <c r="B23" s="11" t="n">
        <v>6.8</v>
      </c>
      <c r="C23" s="12" t="n">
        <v>92045</v>
      </c>
      <c r="D23" s="12"/>
      <c r="E23" s="11" t="n">
        <v>7.4</v>
      </c>
      <c r="F23" s="12" t="n">
        <v>99173</v>
      </c>
      <c r="G23" s="13" t="s">
        <v>24</v>
      </c>
      <c r="H23" s="14"/>
    </row>
    <row r="24" customFormat="false" ht="13.5" hidden="false" customHeight="false" outlineLevel="0" collapsed="false">
      <c r="A24" s="9" t="s">
        <v>13</v>
      </c>
      <c r="B24" s="11" t="n">
        <v>6.6</v>
      </c>
      <c r="C24" s="12" t="n">
        <v>88526</v>
      </c>
      <c r="D24" s="12"/>
      <c r="E24" s="11" t="n">
        <v>7.1</v>
      </c>
      <c r="F24" s="12" t="n">
        <v>95195</v>
      </c>
      <c r="G24" s="13" t="s">
        <v>25</v>
      </c>
      <c r="H24" s="14"/>
    </row>
    <row r="25" customFormat="false" ht="13.5" hidden="false" customHeight="false" outlineLevel="0" collapsed="false">
      <c r="A25" s="9" t="s">
        <v>15</v>
      </c>
      <c r="B25" s="11" t="n">
        <v>6.4</v>
      </c>
      <c r="C25" s="12" t="n">
        <v>85562</v>
      </c>
      <c r="D25" s="12"/>
      <c r="E25" s="11" t="n">
        <v>7.3</v>
      </c>
      <c r="F25" s="12" t="n">
        <v>97481</v>
      </c>
      <c r="G25" s="13" t="s">
        <v>26</v>
      </c>
      <c r="H25" s="14"/>
    </row>
    <row r="26" customFormat="false" ht="13.5" hidden="false" customHeight="false" outlineLevel="0" collapsed="false">
      <c r="A26" s="9" t="s">
        <v>17</v>
      </c>
      <c r="B26" s="11" t="n">
        <v>6.2</v>
      </c>
      <c r="C26" s="12" t="n">
        <v>82184</v>
      </c>
      <c r="D26" s="12"/>
      <c r="E26" s="11" t="n">
        <v>7.9</v>
      </c>
      <c r="F26" s="12" t="n">
        <v>103925</v>
      </c>
      <c r="G26" s="13" t="s">
        <v>18</v>
      </c>
      <c r="H26" s="14"/>
    </row>
    <row r="27" customFormat="false" ht="13.5" hidden="false" customHeight="false" outlineLevel="0" collapsed="false">
      <c r="A27" s="9" t="s">
        <v>19</v>
      </c>
      <c r="B27" s="11" t="n">
        <v>6.1</v>
      </c>
      <c r="C27" s="12" t="n">
        <v>78247</v>
      </c>
      <c r="D27" s="12"/>
      <c r="E27" s="11" t="n">
        <v>7.3</v>
      </c>
      <c r="F27" s="17" t="n">
        <v>94865</v>
      </c>
      <c r="G27" s="13" t="s">
        <v>27</v>
      </c>
      <c r="H27" s="14"/>
    </row>
    <row r="28" customFormat="false" ht="13.5" hidden="false" customHeight="false" outlineLevel="0" collapsed="false">
      <c r="A28" s="9" t="s">
        <v>21</v>
      </c>
      <c r="B28" s="11" t="n">
        <v>6.2</v>
      </c>
      <c r="C28" s="17" t="n">
        <v>79406</v>
      </c>
      <c r="D28" s="12"/>
      <c r="E28" s="11"/>
      <c r="F28" s="9"/>
      <c r="H28" s="14"/>
    </row>
    <row r="29" customFormat="false" ht="13.5" hidden="false" customHeight="false" outlineLevel="0" collapsed="false">
      <c r="A29" s="9"/>
      <c r="B29" s="18" t="s">
        <v>28</v>
      </c>
      <c r="C29" s="18"/>
      <c r="D29" s="18"/>
      <c r="E29" s="18"/>
      <c r="F29" s="18"/>
      <c r="H29" s="14"/>
    </row>
    <row r="30" customFormat="false" ht="13.5" hidden="false" customHeight="false" outlineLevel="0" collapsed="false">
      <c r="A30" s="9" t="s">
        <v>11</v>
      </c>
      <c r="B30" s="11" t="n">
        <v>8.5</v>
      </c>
      <c r="C30" s="12" t="n">
        <v>107262</v>
      </c>
      <c r="D30" s="12"/>
      <c r="E30" s="11" t="n">
        <v>7.3</v>
      </c>
      <c r="F30" s="12" t="n">
        <v>92371</v>
      </c>
      <c r="G30" s="16" t="n">
        <v>1.22</v>
      </c>
      <c r="H30" s="14"/>
    </row>
    <row r="31" customFormat="false" ht="13.5" hidden="false" customHeight="false" outlineLevel="0" collapsed="false">
      <c r="A31" s="9" t="s">
        <v>13</v>
      </c>
      <c r="B31" s="11" t="n">
        <v>9.3</v>
      </c>
      <c r="C31" s="12" t="n">
        <v>122133</v>
      </c>
      <c r="D31" s="12"/>
      <c r="E31" s="11" t="n">
        <v>7.8</v>
      </c>
      <c r="F31" s="12" t="n">
        <v>102799</v>
      </c>
      <c r="G31" s="16" t="n">
        <v>1.5</v>
      </c>
      <c r="H31" s="14"/>
    </row>
    <row r="32" customFormat="false" ht="13.5" hidden="false" customHeight="false" outlineLevel="0" collapsed="false">
      <c r="A32" s="9" t="s">
        <v>15</v>
      </c>
      <c r="B32" s="11" t="n">
        <v>9.4</v>
      </c>
      <c r="C32" s="12" t="n">
        <v>130525</v>
      </c>
      <c r="D32" s="12"/>
      <c r="E32" s="11" t="n">
        <v>7.1</v>
      </c>
      <c r="F32" s="12" t="n">
        <v>97850</v>
      </c>
      <c r="G32" s="16" t="n">
        <v>2.3</v>
      </c>
      <c r="H32" s="14"/>
    </row>
    <row r="33" customFormat="false" ht="13.5" hidden="false" customHeight="false" outlineLevel="0" collapsed="false">
      <c r="A33" s="9" t="s">
        <v>17</v>
      </c>
      <c r="B33" s="11" t="n">
        <v>8.5</v>
      </c>
      <c r="C33" s="12" t="n">
        <v>120494</v>
      </c>
      <c r="D33" s="12"/>
      <c r="E33" s="11" t="n">
        <v>8.2</v>
      </c>
      <c r="F33" s="12" t="n">
        <v>116491</v>
      </c>
      <c r="G33" s="16" t="n">
        <v>0.3</v>
      </c>
      <c r="H33" s="14"/>
    </row>
    <row r="34" customFormat="false" ht="13.5" hidden="false" customHeight="false" outlineLevel="0" collapsed="false">
      <c r="A34" s="9" t="s">
        <v>19</v>
      </c>
      <c r="B34" s="11" t="n">
        <v>8.4</v>
      </c>
      <c r="C34" s="12" t="n">
        <v>120581</v>
      </c>
      <c r="D34" s="12"/>
      <c r="E34" s="11" t="n">
        <v>7.6</v>
      </c>
      <c r="F34" s="17" t="n">
        <v>109712</v>
      </c>
      <c r="G34" s="16" t="n">
        <v>0.8</v>
      </c>
      <c r="H34" s="14"/>
    </row>
    <row r="35" customFormat="false" ht="13.5" hidden="false" customHeight="false" outlineLevel="0" collapsed="false">
      <c r="A35" s="9" t="s">
        <v>21</v>
      </c>
      <c r="B35" s="11" t="n">
        <v>9.4</v>
      </c>
      <c r="C35" s="17" t="n">
        <v>139670</v>
      </c>
      <c r="D35" s="12"/>
      <c r="E35" s="11"/>
      <c r="F35" s="9"/>
      <c r="H35" s="14"/>
    </row>
    <row r="36" customFormat="false" ht="13.5" hidden="false" customHeight="false" outlineLevel="0" collapsed="false">
      <c r="A36" s="9"/>
      <c r="B36" s="10" t="s">
        <v>29</v>
      </c>
      <c r="C36" s="10"/>
      <c r="D36" s="10"/>
      <c r="E36" s="10"/>
      <c r="F36" s="10"/>
      <c r="H36" s="14"/>
    </row>
    <row r="37" customFormat="false" ht="13.5" hidden="false" customHeight="false" outlineLevel="0" collapsed="false">
      <c r="A37" s="9" t="s">
        <v>11</v>
      </c>
      <c r="B37" s="11" t="n">
        <v>7.6</v>
      </c>
      <c r="C37" s="12" t="n">
        <v>278104</v>
      </c>
      <c r="D37" s="12"/>
      <c r="E37" s="11" t="n">
        <v>7.1</v>
      </c>
      <c r="F37" s="12" t="n">
        <v>261959</v>
      </c>
      <c r="G37" s="16" t="n">
        <v>0.5</v>
      </c>
      <c r="H37" s="14"/>
    </row>
    <row r="38" customFormat="false" ht="13.5" hidden="false" customHeight="false" outlineLevel="0" collapsed="false">
      <c r="A38" s="9" t="s">
        <v>13</v>
      </c>
      <c r="B38" s="11" t="n">
        <v>7.8</v>
      </c>
      <c r="C38" s="12" t="n">
        <v>291856</v>
      </c>
      <c r="D38" s="12"/>
      <c r="E38" s="11" t="n">
        <v>7</v>
      </c>
      <c r="F38" s="12" t="n">
        <v>263458</v>
      </c>
      <c r="G38" s="16" t="n">
        <v>0.8</v>
      </c>
      <c r="H38" s="14"/>
    </row>
    <row r="39" customFormat="false" ht="13.5" hidden="false" customHeight="false" outlineLevel="0" collapsed="false">
      <c r="A39" s="9" t="s">
        <v>15</v>
      </c>
      <c r="B39" s="11" t="n">
        <v>7.7</v>
      </c>
      <c r="C39" s="12" t="n">
        <v>294866</v>
      </c>
      <c r="D39" s="12"/>
      <c r="E39" s="11" t="n">
        <v>7.3</v>
      </c>
      <c r="F39" s="12" t="n">
        <v>278950</v>
      </c>
      <c r="G39" s="16" t="n">
        <v>0.4</v>
      </c>
      <c r="H39" s="14"/>
    </row>
    <row r="40" customFormat="false" ht="13.5" hidden="false" customHeight="false" outlineLevel="0" collapsed="false">
      <c r="A40" s="9" t="s">
        <v>17</v>
      </c>
      <c r="B40" s="11" t="n">
        <v>7.4</v>
      </c>
      <c r="C40" s="12" t="n">
        <v>283463</v>
      </c>
      <c r="D40" s="12"/>
      <c r="E40" s="11" t="n">
        <v>7.9</v>
      </c>
      <c r="F40" s="12" t="n">
        <v>304231</v>
      </c>
      <c r="G40" s="13" t="s">
        <v>25</v>
      </c>
      <c r="H40" s="14"/>
    </row>
    <row r="41" customFormat="false" ht="13.5" hidden="false" customHeight="false" outlineLevel="0" collapsed="false">
      <c r="A41" s="19" t="s">
        <v>19</v>
      </c>
      <c r="B41" s="11" t="n">
        <v>7.2</v>
      </c>
      <c r="C41" s="12" t="n">
        <v>277397</v>
      </c>
      <c r="D41" s="12"/>
      <c r="E41" s="11" t="n">
        <v>7.4</v>
      </c>
      <c r="F41" s="12" t="n">
        <v>286437</v>
      </c>
      <c r="G41" s="13" t="s">
        <v>30</v>
      </c>
      <c r="H41" s="14"/>
    </row>
    <row r="42" customFormat="false" ht="13.5" hidden="false" customHeight="false" outlineLevel="0" collapsed="false">
      <c r="A42" s="6" t="s">
        <v>21</v>
      </c>
      <c r="B42" s="20" t="n">
        <v>7.7</v>
      </c>
      <c r="C42" s="21" t="n">
        <v>300367</v>
      </c>
      <c r="D42" s="22"/>
      <c r="E42" s="20"/>
      <c r="F42" s="20"/>
      <c r="G42" s="23"/>
      <c r="H42" s="24"/>
      <c r="I42" s="24"/>
      <c r="J42" s="24"/>
    </row>
    <row r="43" customFormat="false" ht="13.5" hidden="false" customHeight="false" outlineLevel="0" collapsed="false">
      <c r="A43" s="25"/>
      <c r="H43" s="24"/>
      <c r="I43" s="24"/>
      <c r="J43" s="24"/>
    </row>
    <row r="44" customFormat="false" ht="12.75" hidden="false" customHeight="false" outlineLevel="0" collapsed="false">
      <c r="H44" s="24"/>
      <c r="I44" s="24"/>
      <c r="J44" s="24"/>
    </row>
    <row r="45" customFormat="false" ht="12.75" hidden="false" customHeight="false" outlineLevel="0" collapsed="false">
      <c r="H45" s="24"/>
      <c r="I45" s="24"/>
      <c r="J45" s="24"/>
    </row>
    <row r="46" customFormat="false" ht="12.75" hidden="false" customHeight="false" outlineLevel="0" collapsed="false">
      <c r="H46" s="24"/>
      <c r="I46" s="24"/>
      <c r="J46" s="24"/>
    </row>
    <row r="47" customFormat="false" ht="12.75" hidden="false" customHeight="false" outlineLevel="0" collapsed="false">
      <c r="H47" s="24"/>
      <c r="I47" s="24"/>
      <c r="J47" s="24"/>
    </row>
    <row r="48" customFormat="false" ht="12.75" hidden="false" customHeight="false" outlineLevel="0" collapsed="false">
      <c r="H48" s="24"/>
      <c r="I48" s="24"/>
      <c r="J48" s="24"/>
    </row>
    <row r="49" customFormat="false" ht="12.75" hidden="false" customHeight="false" outlineLevel="0" collapsed="false">
      <c r="H49" s="24"/>
      <c r="I49" s="24"/>
      <c r="J49" s="24"/>
    </row>
    <row r="50" customFormat="false" ht="12.75" hidden="false" customHeight="false" outlineLevel="0" collapsed="false">
      <c r="H50" s="24"/>
      <c r="I50" s="24"/>
      <c r="J50" s="24"/>
    </row>
    <row r="51" customFormat="false" ht="12.75" hidden="false" customHeight="false" outlineLevel="0" collapsed="false">
      <c r="H51" s="24"/>
      <c r="I51" s="24"/>
      <c r="J51" s="24"/>
    </row>
    <row r="52" customFormat="false" ht="12.75" hidden="false" customHeight="false" outlineLevel="0" collapsed="false">
      <c r="H52" s="24"/>
      <c r="I52" s="24"/>
      <c r="J52" s="24"/>
    </row>
    <row r="53" customFormat="false" ht="12.75" hidden="false" customHeight="false" outlineLevel="0" collapsed="false">
      <c r="H53" s="24"/>
      <c r="I53" s="24"/>
      <c r="J53" s="24"/>
    </row>
    <row r="54" customFormat="false" ht="12.75" hidden="false" customHeight="false" outlineLevel="0" collapsed="false">
      <c r="H54" s="24"/>
      <c r="I54" s="24"/>
      <c r="J54" s="24"/>
    </row>
    <row r="55" customFormat="false" ht="12.75" hidden="false" customHeight="false" outlineLevel="0" collapsed="false">
      <c r="H55" s="24"/>
      <c r="I55" s="24"/>
      <c r="J55" s="24"/>
    </row>
    <row r="56" customFormat="false" ht="12.75" hidden="false" customHeight="false" outlineLevel="0" collapsed="false">
      <c r="H56" s="24"/>
      <c r="I56" s="24"/>
      <c r="J56" s="24"/>
    </row>
    <row r="57" customFormat="false" ht="12.75" hidden="false" customHeight="false" outlineLevel="0" collapsed="false">
      <c r="H57" s="24"/>
      <c r="I57" s="24"/>
      <c r="J57" s="24"/>
    </row>
    <row r="58" customFormat="false" ht="12.75" hidden="false" customHeight="false" outlineLevel="0" collapsed="false">
      <c r="H58" s="24"/>
      <c r="I58" s="24"/>
      <c r="J58" s="24"/>
    </row>
    <row r="59" customFormat="false" ht="12.75" hidden="false" customHeight="false" outlineLevel="0" collapsed="false">
      <c r="H59" s="24"/>
      <c r="I59" s="24"/>
      <c r="J59" s="24"/>
    </row>
    <row r="60" customFormat="false" ht="12.75" hidden="false" customHeight="false" outlineLevel="0" collapsed="false">
      <c r="H60" s="24"/>
      <c r="I60" s="24"/>
      <c r="J60" s="24"/>
    </row>
    <row r="61" customFormat="false" ht="12.75" hidden="false" customHeight="false" outlineLevel="0" collapsed="false">
      <c r="H61" s="24"/>
      <c r="I61" s="24"/>
      <c r="J61" s="24"/>
    </row>
    <row r="62" customFormat="false" ht="12.75" hidden="false" customHeight="false" outlineLevel="0" collapsed="false">
      <c r="H62" s="24"/>
      <c r="I62" s="24"/>
      <c r="J62" s="24"/>
    </row>
    <row r="63" customFormat="false" ht="12.75" hidden="false" customHeight="false" outlineLevel="0" collapsed="false">
      <c r="H63" s="24"/>
      <c r="I63" s="24"/>
      <c r="J63" s="24"/>
    </row>
    <row r="64" customFormat="false" ht="12.75" hidden="false" customHeight="false" outlineLevel="0" collapsed="false">
      <c r="H64" s="24"/>
      <c r="I64" s="24"/>
      <c r="J64" s="24"/>
    </row>
    <row r="65" customFormat="false" ht="12.75" hidden="false" customHeight="false" outlineLevel="0" collapsed="false">
      <c r="H65" s="24"/>
      <c r="I65" s="24"/>
      <c r="J65" s="24"/>
    </row>
    <row r="66" customFormat="false" ht="12.75" hidden="false" customHeight="false" outlineLevel="0" collapsed="false">
      <c r="H66" s="24"/>
      <c r="I66" s="24"/>
      <c r="J66" s="24"/>
    </row>
    <row r="67" customFormat="false" ht="12.75" hidden="false" customHeight="false" outlineLevel="0" collapsed="false">
      <c r="H67" s="24"/>
      <c r="I67" s="24"/>
      <c r="J67" s="24"/>
    </row>
    <row r="68" customFormat="false" ht="12.75" hidden="false" customHeight="false" outlineLevel="0" collapsed="false">
      <c r="H68" s="24"/>
      <c r="I68" s="24"/>
      <c r="J68" s="24"/>
    </row>
    <row r="69" customFormat="false" ht="12.75" hidden="false" customHeight="false" outlineLevel="0" collapsed="false">
      <c r="H69" s="24"/>
      <c r="I69" s="24"/>
      <c r="J69" s="24"/>
    </row>
    <row r="70" customFormat="false" ht="12.75" hidden="false" customHeight="false" outlineLevel="0" collapsed="false">
      <c r="H70" s="24"/>
      <c r="I70" s="24"/>
      <c r="J70" s="24"/>
    </row>
    <row r="71" customFormat="false" ht="12.75" hidden="false" customHeight="false" outlineLevel="0" collapsed="false">
      <c r="H71" s="24"/>
      <c r="I71" s="24"/>
      <c r="J71" s="24"/>
    </row>
    <row r="72" customFormat="false" ht="12.75" hidden="false" customHeight="false" outlineLevel="0" collapsed="false">
      <c r="H72" s="24"/>
      <c r="I72" s="24"/>
      <c r="J72" s="24"/>
    </row>
    <row r="73" customFormat="false" ht="12.75" hidden="false" customHeight="false" outlineLevel="0" collapsed="false">
      <c r="H73" s="24"/>
      <c r="I73" s="24"/>
      <c r="J73" s="24"/>
    </row>
    <row r="74" customFormat="false" ht="12.75" hidden="false" customHeight="false" outlineLevel="0" collapsed="false">
      <c r="H74" s="24"/>
      <c r="I74" s="24"/>
      <c r="J74" s="24"/>
    </row>
    <row r="75" customFormat="false" ht="12.75" hidden="false" customHeight="false" outlineLevel="0" collapsed="false">
      <c r="H75" s="24"/>
      <c r="I75" s="24"/>
      <c r="J75" s="24"/>
    </row>
    <row r="76" customFormat="false" ht="12.75" hidden="false" customHeight="false" outlineLevel="0" collapsed="false">
      <c r="H76" s="24"/>
      <c r="I76" s="24"/>
      <c r="J76" s="24"/>
    </row>
    <row r="77" customFormat="false" ht="12.75" hidden="false" customHeight="false" outlineLevel="0" collapsed="false">
      <c r="H77" s="24"/>
      <c r="I77" s="24"/>
      <c r="J77" s="24"/>
    </row>
    <row r="78" customFormat="false" ht="12.75" hidden="false" customHeight="false" outlineLevel="0" collapsed="false">
      <c r="H78" s="24"/>
      <c r="I78" s="24"/>
      <c r="J78" s="24"/>
    </row>
    <row r="79" customFormat="false" ht="12.75" hidden="false" customHeight="false" outlineLevel="0" collapsed="false">
      <c r="H79" s="24"/>
      <c r="I79" s="24"/>
      <c r="J79" s="24"/>
    </row>
    <row r="80" customFormat="false" ht="12.75" hidden="false" customHeight="false" outlineLevel="0" collapsed="false">
      <c r="H80" s="24"/>
      <c r="I80" s="24"/>
      <c r="J80" s="24"/>
    </row>
    <row r="81" customFormat="false" ht="12.75" hidden="false" customHeight="false" outlineLevel="0" collapsed="false">
      <c r="H81" s="24"/>
      <c r="I81" s="24"/>
      <c r="J81" s="24"/>
    </row>
    <row r="82" customFormat="false" ht="12.75" hidden="false" customHeight="false" outlineLevel="0" collapsed="false">
      <c r="H82" s="24"/>
      <c r="I82" s="24"/>
      <c r="J82" s="24"/>
    </row>
    <row r="83" customFormat="false" ht="12.75" hidden="false" customHeight="false" outlineLevel="0" collapsed="false">
      <c r="H83" s="24"/>
      <c r="I83" s="24"/>
      <c r="J83" s="24"/>
    </row>
    <row r="84" customFormat="false" ht="12.75" hidden="false" customHeight="false" outlineLevel="0" collapsed="false">
      <c r="H84" s="24"/>
      <c r="I84" s="24"/>
      <c r="J84" s="24"/>
    </row>
    <row r="85" customFormat="false" ht="12.75" hidden="false" customHeight="false" outlineLevel="0" collapsed="false">
      <c r="H85" s="24"/>
      <c r="I85" s="24"/>
      <c r="J85" s="24"/>
    </row>
    <row r="86" customFormat="false" ht="12.75" hidden="false" customHeight="false" outlineLevel="0" collapsed="false">
      <c r="H86" s="24"/>
      <c r="I86" s="24"/>
      <c r="J86" s="24"/>
    </row>
    <row r="87" customFormat="false" ht="12.75" hidden="false" customHeight="false" outlineLevel="0" collapsed="false">
      <c r="H87" s="24"/>
      <c r="I87" s="24"/>
      <c r="J87" s="24"/>
    </row>
    <row r="88" customFormat="false" ht="12.75" hidden="false" customHeight="false" outlineLevel="0" collapsed="false">
      <c r="H88" s="24"/>
      <c r="I88" s="24"/>
      <c r="J88" s="24"/>
    </row>
    <row r="89" customFormat="false" ht="12.75" hidden="false" customHeight="false" outlineLevel="0" collapsed="false">
      <c r="H89" s="24"/>
      <c r="I89" s="24"/>
      <c r="J89" s="24"/>
    </row>
    <row r="90" customFormat="false" ht="12.75" hidden="false" customHeight="false" outlineLevel="0" collapsed="false">
      <c r="H90" s="24"/>
      <c r="I90" s="24"/>
      <c r="J90" s="24"/>
    </row>
    <row r="91" customFormat="false" ht="12.75" hidden="false" customHeight="false" outlineLevel="0" collapsed="false">
      <c r="H91" s="24"/>
      <c r="I91" s="24"/>
      <c r="J91" s="24"/>
    </row>
    <row r="92" customFormat="false" ht="12.75" hidden="false" customHeight="false" outlineLevel="0" collapsed="false">
      <c r="H92" s="24"/>
      <c r="I92" s="24"/>
      <c r="J92" s="24"/>
    </row>
    <row r="93" customFormat="false" ht="12.75" hidden="false" customHeight="false" outlineLevel="0" collapsed="false">
      <c r="H93" s="24"/>
      <c r="I93" s="24"/>
      <c r="J93" s="24"/>
    </row>
    <row r="94" customFormat="false" ht="12.75" hidden="false" customHeight="false" outlineLevel="0" collapsed="false">
      <c r="H94" s="24"/>
      <c r="I94" s="24"/>
      <c r="J94" s="24"/>
    </row>
  </sheetData>
  <mergeCells count="5">
    <mergeCell ref="B8:F8"/>
    <mergeCell ref="B15:F15"/>
    <mergeCell ref="B22:F22"/>
    <mergeCell ref="B29:F29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9.99"/>
  </cols>
  <sheetData>
    <row r="2" customFormat="false" ht="12.75" hidden="false" customHeight="false" outlineLevel="0" collapsed="false">
      <c r="B2" s="0" t="s">
        <v>159</v>
      </c>
      <c r="C2" s="0" t="s">
        <v>160</v>
      </c>
      <c r="D2" s="0" t="s">
        <v>161</v>
      </c>
      <c r="E2" s="0" t="s">
        <v>162</v>
      </c>
      <c r="F2" s="0" t="s">
        <v>163</v>
      </c>
    </row>
    <row r="3" customFormat="false" ht="12.75" hidden="false" customHeight="false" outlineLevel="0" collapsed="false">
      <c r="A3" s="0" t="s">
        <v>93</v>
      </c>
      <c r="B3" s="70" t="n">
        <v>89.256754591199</v>
      </c>
      <c r="C3" s="70" t="n">
        <v>79.7282138393</v>
      </c>
      <c r="D3" s="70" t="n">
        <v>70.6932470113137</v>
      </c>
      <c r="E3" s="40" t="n">
        <v>63.174257235345</v>
      </c>
      <c r="F3" s="40" t="n">
        <v>57.0206083138361</v>
      </c>
      <c r="H3" s="70"/>
      <c r="I3" s="70"/>
      <c r="J3" s="70"/>
      <c r="K3" s="70"/>
    </row>
    <row r="4" customFormat="false" ht="12.75" hidden="false" customHeight="false" outlineLevel="0" collapsed="false">
      <c r="A4" s="0" t="s">
        <v>22</v>
      </c>
      <c r="B4" s="70" t="n">
        <v>88.3540633666695</v>
      </c>
      <c r="C4" s="70" t="n">
        <v>79.1453063282629</v>
      </c>
      <c r="D4" s="70" t="n">
        <v>70.0016808135137</v>
      </c>
      <c r="E4" s="40" t="n">
        <v>63.02630473149</v>
      </c>
      <c r="F4" s="40" t="n">
        <v>57.2338011597613</v>
      </c>
      <c r="H4" s="70"/>
      <c r="I4" s="70"/>
      <c r="J4" s="70"/>
      <c r="K4" s="70"/>
    </row>
    <row r="5" customFormat="false" ht="12.75" hidden="false" customHeight="false" outlineLevel="0" collapsed="false">
      <c r="A5" s="0" t="s">
        <v>23</v>
      </c>
      <c r="B5" s="70" t="n">
        <v>87.9667553913846</v>
      </c>
      <c r="C5" s="70" t="n">
        <v>75.727090010321</v>
      </c>
      <c r="D5" s="70" t="n">
        <v>66.3588462165245</v>
      </c>
      <c r="E5" s="40" t="n">
        <v>58.5800423705796</v>
      </c>
      <c r="F5" s="40" t="n">
        <v>52.7079146069857</v>
      </c>
      <c r="H5" s="70"/>
      <c r="I5" s="70"/>
      <c r="J5" s="70"/>
      <c r="K5" s="70"/>
    </row>
    <row r="6" customFormat="false" ht="12.75" hidden="false" customHeight="false" outlineLevel="0" collapsed="false">
      <c r="A6" s="0" t="s">
        <v>28</v>
      </c>
      <c r="B6" s="70" t="n">
        <v>88.5663142585445</v>
      </c>
      <c r="C6" s="70" t="n">
        <v>75.4367809662322</v>
      </c>
      <c r="D6" s="70" t="n">
        <v>67.2745240625758</v>
      </c>
      <c r="E6" s="40" t="n">
        <v>59.8506460815573</v>
      </c>
      <c r="F6" s="40" t="n">
        <v>54.2643247375585</v>
      </c>
      <c r="H6" s="70"/>
      <c r="I6" s="70"/>
      <c r="J6" s="70"/>
      <c r="K6" s="70"/>
    </row>
    <row r="7" customFormat="false" ht="12.75" hidden="false" customHeight="false" outlineLevel="0" collapsed="false">
      <c r="A7" s="0" t="s">
        <v>29</v>
      </c>
      <c r="B7" s="70" t="n">
        <v>88.4090124557719</v>
      </c>
      <c r="C7" s="70" t="n">
        <v>76.6490233869344</v>
      </c>
      <c r="D7" s="70" t="n">
        <v>67.8217501366395</v>
      </c>
      <c r="E7" s="40" t="n">
        <v>60.3464890832207</v>
      </c>
      <c r="F7" s="40" t="n">
        <v>54.5666369415758</v>
      </c>
      <c r="G7" s="40"/>
      <c r="H7" s="70"/>
      <c r="I7" s="70"/>
      <c r="J7" s="70"/>
      <c r="K7" s="70"/>
    </row>
    <row r="9" customFormat="false" ht="12.75" hidden="false" customHeight="false" outlineLevel="0" collapsed="false">
      <c r="B9" s="71"/>
      <c r="C9" s="71"/>
      <c r="D9" s="71"/>
      <c r="E9" s="71"/>
      <c r="F9" s="71"/>
    </row>
    <row r="10" customFormat="false" ht="13.5" hidden="false" customHeight="false" outlineLevel="0" collapsed="false">
      <c r="B10" s="1" t="s">
        <v>164</v>
      </c>
      <c r="C10" s="71"/>
      <c r="D10" s="71"/>
      <c r="E10" s="71"/>
      <c r="F10" s="71"/>
    </row>
    <row r="11" customFormat="false" ht="12.75" hidden="false" customHeight="false" outlineLevel="0" collapsed="false">
      <c r="B11" s="71"/>
      <c r="C11" s="71"/>
      <c r="D11" s="71"/>
      <c r="E11" s="71"/>
      <c r="F11" s="71"/>
    </row>
    <row r="12" customFormat="false" ht="12.75" hidden="false" customHeight="false" outlineLevel="0" collapsed="false">
      <c r="B12" s="71"/>
      <c r="C12" s="71"/>
      <c r="D12" s="71"/>
      <c r="E12" s="71"/>
      <c r="F12" s="71"/>
    </row>
    <row r="13" customFormat="false" ht="12.75" hidden="false" customHeight="false" outlineLevel="0" collapsed="false">
      <c r="B13" s="71"/>
      <c r="C13" s="71"/>
      <c r="D13" s="71"/>
      <c r="E13" s="71"/>
      <c r="F13" s="71"/>
    </row>
    <row r="15" customFormat="false" ht="13.5" hidden="false" customHeight="false" outlineLevel="0" collapsed="false">
      <c r="D15" s="12"/>
      <c r="E15" s="72"/>
      <c r="F15" s="73"/>
    </row>
    <row r="16" customFormat="false" ht="13.5" hidden="false" customHeight="false" outlineLevel="0" collapsed="false">
      <c r="D16" s="12"/>
      <c r="F16" s="73"/>
    </row>
    <row r="17" customFormat="false" ht="13.5" hidden="false" customHeight="false" outlineLevel="0" collapsed="false">
      <c r="D17" s="12"/>
      <c r="F17" s="73"/>
    </row>
    <row r="18" customFormat="false" ht="13.5" hidden="false" customHeight="false" outlineLevel="0" collapsed="false">
      <c r="D18" s="12"/>
      <c r="F18" s="73"/>
    </row>
    <row r="19" customFormat="false" ht="13.5" hidden="false" customHeight="false" outlineLevel="0" collapsed="false">
      <c r="D19" s="12"/>
      <c r="F1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3" customFormat="false" ht="12.75" hidden="false" customHeight="false" outlineLevel="0" collapsed="false">
      <c r="A3" s="0" t="s">
        <v>165</v>
      </c>
      <c r="H3" s="0" t="s">
        <v>166</v>
      </c>
    </row>
    <row r="4" customFormat="false" ht="12.75" hidden="false" customHeight="false" outlineLevel="0" collapsed="false">
      <c r="A4" s="0" t="s">
        <v>167</v>
      </c>
      <c r="B4" s="0" t="s">
        <v>168</v>
      </c>
      <c r="C4" s="0" t="s">
        <v>169</v>
      </c>
      <c r="D4" s="0" t="s">
        <v>170</v>
      </c>
      <c r="E4" s="0" t="s">
        <v>171</v>
      </c>
      <c r="I4" s="0" t="s">
        <v>93</v>
      </c>
      <c r="J4" s="0" t="s">
        <v>22</v>
      </c>
      <c r="K4" s="0" t="s">
        <v>23</v>
      </c>
      <c r="L4" s="0" t="s">
        <v>28</v>
      </c>
      <c r="M4" s="0" t="s">
        <v>172</v>
      </c>
    </row>
    <row r="5" customFormat="false" ht="12.75" hidden="false" customHeight="false" outlineLevel="0" collapsed="false">
      <c r="A5" s="0" t="s">
        <v>107</v>
      </c>
      <c r="B5" s="0" t="n">
        <v>4462</v>
      </c>
      <c r="C5" s="0" t="n">
        <v>8634</v>
      </c>
      <c r="D5" s="0" t="n">
        <v>10935</v>
      </c>
      <c r="E5" s="0" t="n">
        <v>18377</v>
      </c>
      <c r="F5" s="0" t="n">
        <v>42408</v>
      </c>
      <c r="H5" s="0" t="s">
        <v>107</v>
      </c>
      <c r="I5" s="70" t="n">
        <f aca="false">B5/B12*100</f>
        <v>57.9857050032489</v>
      </c>
      <c r="J5" s="70" t="n">
        <f aca="false">C5/C12*100</f>
        <v>58.4919720886119</v>
      </c>
      <c r="K5" s="70" t="n">
        <f aca="false">D5/D12*100</f>
        <v>52.859283608063</v>
      </c>
      <c r="L5" s="70" t="n">
        <f aca="false">E5/E12*100</f>
        <v>55.8724271077194</v>
      </c>
      <c r="M5" s="70" t="n">
        <f aca="false">F5/F12*100</f>
        <v>55.7750480048399</v>
      </c>
      <c r="N5" s="74"/>
      <c r="Q5" s="70"/>
      <c r="R5" s="70"/>
      <c r="S5" s="70"/>
    </row>
    <row r="6" customFormat="false" ht="12.75" hidden="false" customHeight="false" outlineLevel="0" collapsed="false">
      <c r="A6" s="0" t="s">
        <v>109</v>
      </c>
      <c r="B6" s="0" t="n">
        <v>3696</v>
      </c>
      <c r="C6" s="0" t="n">
        <v>6372</v>
      </c>
      <c r="D6" s="0" t="n">
        <v>7783</v>
      </c>
      <c r="E6" s="0" t="n">
        <v>12311</v>
      </c>
      <c r="F6" s="0" t="n">
        <v>30162</v>
      </c>
      <c r="H6" s="0" t="s">
        <v>109</v>
      </c>
      <c r="I6" s="70" t="n">
        <f aca="false">B6/B13*100</f>
        <v>61.5179760319574</v>
      </c>
      <c r="J6" s="70" t="n">
        <f aca="false">C6/C13*100</f>
        <v>61.8941233608548</v>
      </c>
      <c r="K6" s="70" t="n">
        <f aca="false">D6/D13*100</f>
        <v>54.9452876809036</v>
      </c>
      <c r="L6" s="70" t="n">
        <f aca="false">E6/E13*100</f>
        <v>58.6964813578717</v>
      </c>
      <c r="M6" s="70" t="n">
        <f aca="false">F6/F13*100</f>
        <v>58.6330235993935</v>
      </c>
      <c r="N6" s="74"/>
      <c r="Q6" s="70"/>
      <c r="R6" s="70"/>
      <c r="S6" s="70"/>
    </row>
    <row r="7" customFormat="false" ht="12.75" hidden="false" customHeight="false" outlineLevel="0" collapsed="false">
      <c r="A7" s="0" t="s">
        <v>111</v>
      </c>
      <c r="B7" s="0" t="n">
        <v>3828</v>
      </c>
      <c r="C7" s="0" t="n">
        <v>5257</v>
      </c>
      <c r="D7" s="0" t="n">
        <v>9995</v>
      </c>
      <c r="E7" s="0" t="n">
        <v>12993</v>
      </c>
      <c r="F7" s="0" t="n">
        <v>32073</v>
      </c>
      <c r="H7" s="0" t="s">
        <v>111</v>
      </c>
      <c r="I7" s="70" t="n">
        <f aca="false">B7/B14*100</f>
        <v>57.1258021190867</v>
      </c>
      <c r="J7" s="70" t="n">
        <f aca="false">C7/C14*100</f>
        <v>55.3077327722252</v>
      </c>
      <c r="K7" s="70" t="n">
        <f aca="false">D7/D14*100</f>
        <v>52.9424227978177</v>
      </c>
      <c r="L7" s="70" t="n">
        <f aca="false">E7/E14*100</f>
        <v>51.4024607350556</v>
      </c>
      <c r="M7" s="70" t="n">
        <f aca="false">F7/F14*100</f>
        <v>53.1344223186773</v>
      </c>
      <c r="N7" s="74"/>
      <c r="Q7" s="70"/>
      <c r="R7" s="70"/>
      <c r="S7" s="70"/>
    </row>
    <row r="8" customFormat="false" ht="12.75" hidden="false" customHeight="false" outlineLevel="0" collapsed="false">
      <c r="A8" s="0" t="s">
        <v>173</v>
      </c>
      <c r="B8" s="0" t="n">
        <v>5805</v>
      </c>
      <c r="C8" s="0" t="n">
        <v>6978</v>
      </c>
      <c r="D8" s="0" t="n">
        <v>19802</v>
      </c>
      <c r="E8" s="0" t="n">
        <v>14524</v>
      </c>
      <c r="F8" s="0" t="n">
        <v>47109</v>
      </c>
      <c r="H8" s="0" t="s">
        <v>113</v>
      </c>
      <c r="I8" s="70" t="n">
        <f aca="false">B8/B15*100</f>
        <v>53.7649347040845</v>
      </c>
      <c r="J8" s="70" t="n">
        <f aca="false">C8/C15*100</f>
        <v>53.5327963176065</v>
      </c>
      <c r="K8" s="70" t="n">
        <f aca="false">D8/D15*100</f>
        <v>51.6834577439056</v>
      </c>
      <c r="L8" s="70" t="n">
        <f aca="false">E8/E15*100</f>
        <v>51.6500711237553</v>
      </c>
      <c r="M8" s="70" t="n">
        <f aca="false">F8/F15*100</f>
        <v>52.1890855914741</v>
      </c>
      <c r="N8" s="74"/>
      <c r="Q8" s="70"/>
      <c r="R8" s="70"/>
      <c r="S8" s="70"/>
    </row>
    <row r="9" customFormat="false" ht="12.75" hidden="false" customHeight="false" outlineLevel="0" collapsed="false">
      <c r="A9" s="0" t="s">
        <v>29</v>
      </c>
      <c r="B9" s="0" t="n">
        <v>17791</v>
      </c>
      <c r="C9" s="0" t="n">
        <v>27241</v>
      </c>
      <c r="D9" s="0" t="n">
        <v>48515</v>
      </c>
      <c r="E9" s="0" t="n">
        <v>58205</v>
      </c>
      <c r="F9" s="0" t="n">
        <v>151752</v>
      </c>
      <c r="H9" s="0" t="s">
        <v>88</v>
      </c>
      <c r="I9" s="70" t="n">
        <f aca="false">B9/B16*100</f>
        <v>57.0206083138361</v>
      </c>
      <c r="J9" s="70" t="n">
        <f aca="false">C9/C16*100</f>
        <v>57.2338011597613</v>
      </c>
      <c r="K9" s="70" t="n">
        <f aca="false">D9/D16*100</f>
        <v>52.7079146069857</v>
      </c>
      <c r="L9" s="70" t="n">
        <f aca="false">E9/E16*100</f>
        <v>54.2643247375585</v>
      </c>
      <c r="M9" s="70" t="n">
        <f aca="false">F9/F16*100</f>
        <v>54.5666369415758</v>
      </c>
      <c r="N9" s="74"/>
      <c r="Q9" s="70"/>
      <c r="R9" s="70"/>
      <c r="S9" s="70"/>
    </row>
    <row r="10" customFormat="false" ht="12.75" hidden="false" customHeight="false" outlineLevel="0" collapsed="false">
      <c r="J10" s="74"/>
      <c r="K10" s="74"/>
      <c r="L10" s="74"/>
      <c r="M10" s="74"/>
      <c r="N10" s="74"/>
    </row>
    <row r="11" customFormat="false" ht="12.75" hidden="false" customHeight="false" outlineLevel="0" collapsed="false">
      <c r="A11" s="0" t="s">
        <v>174</v>
      </c>
      <c r="B11" s="74" t="s">
        <v>168</v>
      </c>
      <c r="C11" s="74" t="s">
        <v>169</v>
      </c>
      <c r="D11" s="74" t="s">
        <v>170</v>
      </c>
      <c r="E11" s="74" t="s">
        <v>171</v>
      </c>
      <c r="F11" s="74" t="s">
        <v>175</v>
      </c>
      <c r="J11" s="74"/>
      <c r="K11" s="74"/>
      <c r="L11" s="74"/>
      <c r="M11" s="74"/>
      <c r="N11" s="74"/>
    </row>
    <row r="12" customFormat="false" ht="12.75" hidden="false" customHeight="false" outlineLevel="0" collapsed="false">
      <c r="A12" s="0" t="s">
        <v>176</v>
      </c>
      <c r="B12" s="74" t="n">
        <v>7695</v>
      </c>
      <c r="C12" s="74" t="n">
        <v>14761</v>
      </c>
      <c r="D12" s="74" t="n">
        <v>20687</v>
      </c>
      <c r="E12" s="74" t="n">
        <v>32891</v>
      </c>
      <c r="F12" s="74" t="n">
        <v>76034</v>
      </c>
      <c r="H12" s="69" t="s">
        <v>177</v>
      </c>
      <c r="J12" s="74"/>
      <c r="K12" s="74"/>
      <c r="L12" s="74"/>
      <c r="M12" s="74"/>
      <c r="N12" s="74"/>
    </row>
    <row r="13" customFormat="false" ht="12.75" hidden="false" customHeight="false" outlineLevel="0" collapsed="false">
      <c r="A13" s="0" t="s">
        <v>109</v>
      </c>
      <c r="B13" s="74" t="n">
        <v>6008</v>
      </c>
      <c r="C13" s="74" t="n">
        <v>10295</v>
      </c>
      <c r="D13" s="74" t="n">
        <v>14165</v>
      </c>
      <c r="E13" s="74" t="n">
        <v>20974</v>
      </c>
      <c r="F13" s="74" t="n">
        <v>51442</v>
      </c>
      <c r="J13" s="74"/>
      <c r="K13" s="74"/>
      <c r="L13" s="74"/>
      <c r="M13" s="74"/>
      <c r="N13" s="74"/>
    </row>
    <row r="14" customFormat="false" ht="12.75" hidden="false" customHeight="false" outlineLevel="0" collapsed="false">
      <c r="A14" s="0" t="s">
        <v>111</v>
      </c>
      <c r="B14" s="74" t="n">
        <v>6701</v>
      </c>
      <c r="C14" s="74" t="n">
        <v>9505</v>
      </c>
      <c r="D14" s="74" t="n">
        <v>18879</v>
      </c>
      <c r="E14" s="74" t="n">
        <v>25277</v>
      </c>
      <c r="F14" s="74" t="n">
        <v>60362</v>
      </c>
      <c r="J14" s="74"/>
      <c r="K14" s="74"/>
      <c r="L14" s="74"/>
      <c r="M14" s="74"/>
      <c r="N14" s="74"/>
    </row>
    <row r="15" customFormat="false" ht="12.75" hidden="false" customHeight="false" outlineLevel="0" collapsed="false">
      <c r="A15" s="0" t="s">
        <v>173</v>
      </c>
      <c r="B15" s="74" t="n">
        <v>10797</v>
      </c>
      <c r="C15" s="74" t="n">
        <v>13035</v>
      </c>
      <c r="D15" s="74" t="n">
        <v>38314</v>
      </c>
      <c r="E15" s="74" t="n">
        <v>28120</v>
      </c>
      <c r="F15" s="74" t="n">
        <v>90266</v>
      </c>
      <c r="J15" s="74"/>
      <c r="K15" s="74"/>
      <c r="L15" s="74"/>
      <c r="M15" s="74"/>
      <c r="N15" s="74"/>
    </row>
    <row r="16" customFormat="false" ht="12.75" hidden="false" customHeight="false" outlineLevel="0" collapsed="false">
      <c r="A16" s="0" t="s">
        <v>175</v>
      </c>
      <c r="B16" s="74" t="n">
        <v>31201</v>
      </c>
      <c r="C16" s="74" t="n">
        <v>47596</v>
      </c>
      <c r="D16" s="74" t="n">
        <v>92045</v>
      </c>
      <c r="E16" s="74" t="n">
        <v>107262</v>
      </c>
      <c r="F16" s="74" t="n">
        <v>278104</v>
      </c>
      <c r="J16" s="74"/>
      <c r="K16" s="74"/>
      <c r="L16" s="74"/>
      <c r="M16" s="74"/>
      <c r="N16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78</v>
      </c>
      <c r="C2" s="0" t="s">
        <v>11</v>
      </c>
      <c r="D2" s="0" t="s">
        <v>13</v>
      </c>
      <c r="E2" s="0" t="s">
        <v>15</v>
      </c>
      <c r="F2" s="0" t="s">
        <v>17</v>
      </c>
      <c r="G2" s="0" t="s">
        <v>19</v>
      </c>
      <c r="H2" s="0" t="s">
        <v>21</v>
      </c>
    </row>
    <row r="3" customFormat="false" ht="12.75" hidden="false" customHeight="false" outlineLevel="0" collapsed="false">
      <c r="B3" s="74" t="s">
        <v>93</v>
      </c>
      <c r="C3" s="70" t="n">
        <v>2.13478725198134</v>
      </c>
      <c r="D3" s="70" t="n">
        <v>3.12129728514417</v>
      </c>
      <c r="E3" s="70" t="n">
        <v>3.70102860997133</v>
      </c>
      <c r="F3" s="70" t="n">
        <v>4.03912090382778</v>
      </c>
      <c r="G3" s="40" t="n">
        <v>4.57242425945703</v>
      </c>
      <c r="H3" s="40" t="n">
        <v>4.4811983587207</v>
      </c>
    </row>
    <row r="4" customFormat="false" ht="12.75" hidden="false" customHeight="false" outlineLevel="0" collapsed="false">
      <c r="B4" s="0" t="s">
        <v>22</v>
      </c>
      <c r="C4" s="70" t="n">
        <v>1.5020740795125</v>
      </c>
      <c r="D4" s="70" t="n">
        <v>1.89361624022613</v>
      </c>
      <c r="E4" s="70" t="n">
        <v>2.14136779119709</v>
      </c>
      <c r="F4" s="70" t="n">
        <v>2.33170588451232</v>
      </c>
      <c r="G4" s="40" t="n">
        <v>2.65339011049521</v>
      </c>
      <c r="H4" s="40" t="n">
        <v>2.65922690062773</v>
      </c>
    </row>
    <row r="5" customFormat="false" ht="12.75" hidden="false" customHeight="false" outlineLevel="0" collapsed="false">
      <c r="B5" s="0" t="s">
        <v>23</v>
      </c>
      <c r="C5" s="70" t="n">
        <v>1.32122024116253</v>
      </c>
      <c r="D5" s="70" t="n">
        <v>1.44476965886839</v>
      </c>
      <c r="E5" s="70" t="n">
        <v>1.64524373904978</v>
      </c>
      <c r="F5" s="70" t="n">
        <v>1.76137277130784</v>
      </c>
      <c r="G5" s="40" t="n">
        <v>1.90149438318046</v>
      </c>
      <c r="H5" s="40" t="n">
        <v>1.97167886220756</v>
      </c>
    </row>
    <row r="6" customFormat="false" ht="12.75" hidden="false" customHeight="false" outlineLevel="0" collapsed="false">
      <c r="B6" s="0" t="s">
        <v>28</v>
      </c>
      <c r="C6" s="70" t="n">
        <v>1.51662228330899</v>
      </c>
      <c r="D6" s="70" t="n">
        <v>1.87154024568336</v>
      </c>
      <c r="E6" s="70" t="n">
        <v>2.18683961858947</v>
      </c>
      <c r="F6" s="70" t="n">
        <v>2.42365776136071</v>
      </c>
      <c r="G6" s="40" t="n">
        <v>2.62663001460356</v>
      </c>
      <c r="H6" s="40" t="n">
        <v>2.72122669873722</v>
      </c>
    </row>
    <row r="7" customFormat="false" ht="12.75" hidden="false" customHeight="false" outlineLevel="0" collapsed="false">
      <c r="B7" s="0" t="s">
        <v>172</v>
      </c>
      <c r="C7" s="70" t="n">
        <v>1.52401286309241</v>
      </c>
      <c r="D7" s="70" t="n">
        <v>1.88558305656598</v>
      </c>
      <c r="E7" s="70" t="n">
        <v>2.18304865833729</v>
      </c>
      <c r="F7" s="70" t="n">
        <v>2.38481206178502</v>
      </c>
      <c r="G7" s="40" t="n">
        <v>2.62772813537878</v>
      </c>
      <c r="H7" s="40" t="n">
        <v>2.67680162370183</v>
      </c>
    </row>
    <row r="8" customFormat="false" ht="12.75" hidden="false" customHeight="false" outlineLevel="0" collapsed="false">
      <c r="D8" s="72"/>
      <c r="E8" s="72"/>
      <c r="F8" s="72"/>
      <c r="G8" s="72"/>
    </row>
    <row r="10" customFormat="false" ht="13.5" hidden="false" customHeight="false" outlineLevel="0" collapsed="false">
      <c r="D10" s="1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I1" s="24"/>
      <c r="J1" s="24"/>
      <c r="K1" s="24"/>
      <c r="L1" s="24"/>
    </row>
    <row r="2" customFormat="false" ht="12.75" hidden="false" customHeight="false" outlineLevel="0" collapsed="false">
      <c r="I2" s="24"/>
      <c r="J2" s="24"/>
      <c r="K2" s="24"/>
      <c r="L2" s="24"/>
    </row>
    <row r="3" customFormat="false" ht="12.75" hidden="false" customHeight="false" outlineLevel="0" collapsed="false">
      <c r="I3" s="24"/>
      <c r="J3" s="24"/>
      <c r="K3" s="24"/>
      <c r="L3" s="24"/>
    </row>
    <row r="4" customFormat="false" ht="12.75" hidden="false" customHeight="false" outlineLevel="0" collapsed="false">
      <c r="A4" s="69" t="s">
        <v>180</v>
      </c>
      <c r="I4" s="24"/>
      <c r="J4" s="24"/>
      <c r="K4" s="24"/>
      <c r="L4" s="24"/>
    </row>
    <row r="5" customFormat="false" ht="12.75" hidden="false" customHeight="false" outlineLevel="0" collapsed="false">
      <c r="A5" s="40"/>
      <c r="I5" s="24"/>
      <c r="J5" s="24"/>
      <c r="K5" s="24"/>
      <c r="L5" s="24"/>
    </row>
    <row r="6" customFormat="false" ht="12.75" hidden="false" customHeight="false" outlineLevel="0" collapsed="false">
      <c r="A6" s="40"/>
      <c r="I6" s="24"/>
      <c r="J6" s="24"/>
      <c r="K6" s="24"/>
      <c r="L6" s="24"/>
    </row>
    <row r="7" customFormat="false" ht="12.75" hidden="false" customHeight="false" outlineLevel="0" collapsed="false">
      <c r="A7" s="40"/>
      <c r="I7" s="24"/>
      <c r="J7" s="24"/>
      <c r="K7" s="24"/>
      <c r="L7" s="24"/>
    </row>
    <row r="8" customFormat="false" ht="12.75" hidden="false" customHeight="false" outlineLevel="0" collapsed="false">
      <c r="A8" s="40"/>
      <c r="I8" s="24"/>
      <c r="J8" s="24"/>
      <c r="K8" s="24"/>
      <c r="L8" s="24"/>
    </row>
    <row r="9" customFormat="false" ht="12.75" hidden="false" customHeight="false" outlineLevel="0" collapsed="false">
      <c r="A9" s="40"/>
      <c r="I9" s="24"/>
      <c r="J9" s="24"/>
      <c r="K9" s="24"/>
      <c r="L9" s="24"/>
    </row>
    <row r="10" customFormat="false" ht="12.75" hidden="false" customHeight="false" outlineLevel="0" collapsed="false">
      <c r="I10" s="24"/>
      <c r="J10" s="24"/>
      <c r="K10" s="24"/>
      <c r="L10" s="24"/>
    </row>
    <row r="11" customFormat="false" ht="12.75" hidden="false" customHeight="false" outlineLevel="0" collapsed="false">
      <c r="I11" s="24"/>
      <c r="J11" s="24"/>
      <c r="K11" s="24"/>
      <c r="L11" s="24"/>
    </row>
    <row r="12" customFormat="false" ht="12.75" hidden="false" customHeight="false" outlineLevel="0" collapsed="false">
      <c r="I12" s="24"/>
      <c r="J12" s="24"/>
      <c r="K12" s="24"/>
      <c r="L12" s="24"/>
    </row>
    <row r="13" customFormat="false" ht="12.75" hidden="false" customHeight="false" outlineLevel="0" collapsed="false">
      <c r="I13" s="24"/>
      <c r="J13" s="24"/>
      <c r="K13" s="24"/>
      <c r="L13" s="24"/>
    </row>
    <row r="14" customFormat="false" ht="12.75" hidden="false" customHeight="false" outlineLevel="0" collapsed="false">
      <c r="I14" s="24"/>
      <c r="J14" s="24"/>
      <c r="K14" s="24"/>
      <c r="L14" s="24"/>
    </row>
    <row r="15" customFormat="false" ht="12.75" hidden="false" customHeight="false" outlineLevel="0" collapsed="false">
      <c r="I15" s="24"/>
      <c r="J15" s="24"/>
      <c r="K15" s="24"/>
      <c r="L15" s="24"/>
    </row>
    <row r="16" customFormat="false" ht="12.75" hidden="false" customHeight="false" outlineLevel="0" collapsed="false">
      <c r="I16" s="24"/>
      <c r="J16" s="24"/>
      <c r="K16" s="24"/>
      <c r="L16" s="24"/>
    </row>
    <row r="17" customFormat="false" ht="12.75" hidden="false" customHeight="false" outlineLevel="0" collapsed="false">
      <c r="A17" s="40"/>
      <c r="I17" s="24"/>
      <c r="J17" s="24"/>
      <c r="K17" s="24"/>
      <c r="L17" s="24"/>
    </row>
    <row r="18" customFormat="false" ht="12.75" hidden="false" customHeight="false" outlineLevel="0" collapsed="false">
      <c r="A18" s="40"/>
      <c r="I18" s="24"/>
      <c r="J18" s="24"/>
      <c r="K18" s="24"/>
      <c r="L18" s="24"/>
    </row>
    <row r="19" customFormat="false" ht="12.75" hidden="false" customHeight="false" outlineLevel="0" collapsed="false">
      <c r="A19" s="40"/>
      <c r="I19" s="24"/>
      <c r="J19" s="24"/>
      <c r="K19" s="24"/>
      <c r="L19" s="24"/>
    </row>
    <row r="20" customFormat="false" ht="12.75" hidden="false" customHeight="false" outlineLevel="0" collapsed="false">
      <c r="A20" s="40"/>
      <c r="I20" s="24"/>
      <c r="J20" s="24"/>
      <c r="K20" s="24"/>
      <c r="L20" s="24"/>
    </row>
    <row r="21" customFormat="false" ht="12.75" hidden="false" customHeight="false" outlineLevel="0" collapsed="false">
      <c r="A21" s="40"/>
      <c r="I21" s="24"/>
      <c r="J21" s="24"/>
      <c r="K21" s="24"/>
      <c r="L21" s="24"/>
    </row>
    <row r="22" customFormat="false" ht="12.75" hidden="false" customHeight="false" outlineLevel="0" collapsed="false">
      <c r="I22" s="24"/>
      <c r="J22" s="24"/>
      <c r="K22" s="24"/>
      <c r="L22" s="24"/>
    </row>
    <row r="23" customFormat="false" ht="12.75" hidden="false" customHeight="false" outlineLevel="0" collapsed="false">
      <c r="I23" s="24"/>
      <c r="J23" s="24"/>
      <c r="K23" s="24"/>
      <c r="L23" s="24"/>
    </row>
    <row r="24" customFormat="false" ht="12.75" hidden="false" customHeight="false" outlineLevel="0" collapsed="false">
      <c r="I24" s="24"/>
      <c r="J24" s="24"/>
      <c r="K24" s="24"/>
      <c r="L24" s="24"/>
    </row>
    <row r="25" customFormat="false" ht="12.75" hidden="false" customHeight="false" outlineLevel="0" collapsed="false">
      <c r="I25" s="24"/>
      <c r="J25" s="24"/>
      <c r="K25" s="24"/>
      <c r="L25" s="24"/>
    </row>
    <row r="26" customFormat="false" ht="12.75" hidden="false" customHeight="false" outlineLevel="0" collapsed="false">
      <c r="I26" s="24"/>
      <c r="J26" s="24"/>
      <c r="K26" s="24"/>
      <c r="L26" s="24"/>
    </row>
    <row r="27" customFormat="false" ht="12.75" hidden="false" customHeight="false" outlineLevel="0" collapsed="false">
      <c r="I27" s="24"/>
      <c r="J27" s="24"/>
      <c r="K27" s="24"/>
      <c r="L27" s="24"/>
    </row>
    <row r="28" customFormat="false" ht="12.75" hidden="false" customHeight="false" outlineLevel="0" collapsed="false">
      <c r="I28" s="24"/>
      <c r="J28" s="24"/>
      <c r="K28" s="24"/>
      <c r="L28" s="24"/>
    </row>
    <row r="29" customFormat="false" ht="12.75" hidden="false" customHeight="false" outlineLevel="0" collapsed="false">
      <c r="A29" s="40"/>
      <c r="I29" s="24"/>
      <c r="J29" s="24"/>
      <c r="K29" s="24"/>
      <c r="L29" s="24"/>
    </row>
    <row r="30" customFormat="false" ht="12.75" hidden="false" customHeight="false" outlineLevel="0" collapsed="false">
      <c r="A30" s="40"/>
      <c r="I30" s="24"/>
      <c r="J30" s="24"/>
      <c r="K30" s="24"/>
      <c r="L30" s="24"/>
    </row>
    <row r="31" customFormat="false" ht="12.75" hidden="false" customHeight="false" outlineLevel="0" collapsed="false">
      <c r="A31" s="40"/>
      <c r="I31" s="24"/>
      <c r="J31" s="24"/>
      <c r="K31" s="24"/>
      <c r="L31" s="24"/>
    </row>
    <row r="32" customFormat="false" ht="12.75" hidden="false" customHeight="false" outlineLevel="0" collapsed="false">
      <c r="A32" s="40"/>
      <c r="I32" s="24"/>
      <c r="J32" s="24"/>
      <c r="K32" s="24"/>
      <c r="L32" s="24"/>
    </row>
    <row r="33" customFormat="false" ht="12.75" hidden="false" customHeight="false" outlineLevel="0" collapsed="false">
      <c r="A33" s="40"/>
      <c r="C33" s="0" t="s">
        <v>181</v>
      </c>
      <c r="I33" s="24"/>
      <c r="J33" s="24"/>
      <c r="K33" s="24"/>
      <c r="L33" s="24"/>
    </row>
    <row r="34" customFormat="false" ht="12.75" hidden="false" customHeight="false" outlineLevel="0" collapsed="false">
      <c r="C34" s="0" t="s">
        <v>178</v>
      </c>
      <c r="D34" s="0" t="s">
        <v>182</v>
      </c>
      <c r="E34" s="0" t="s">
        <v>183</v>
      </c>
      <c r="F34" s="0" t="s">
        <v>184</v>
      </c>
      <c r="G34" s="0" t="s">
        <v>185</v>
      </c>
      <c r="H34" s="0" t="s">
        <v>186</v>
      </c>
      <c r="I34" s="24" t="s">
        <v>187</v>
      </c>
      <c r="J34" s="24"/>
      <c r="K34" s="24"/>
      <c r="L34" s="24"/>
    </row>
    <row r="35" customFormat="false" ht="12.75" hidden="false" customHeight="false" outlineLevel="0" collapsed="false">
      <c r="D35" s="0" t="s">
        <v>188</v>
      </c>
      <c r="E35" s="0" t="s">
        <v>189</v>
      </c>
      <c r="F35" s="0" t="s">
        <v>160</v>
      </c>
      <c r="G35" s="0" t="s">
        <v>161</v>
      </c>
      <c r="H35" s="0" t="s">
        <v>162</v>
      </c>
      <c r="I35" s="24" t="s">
        <v>163</v>
      </c>
      <c r="J35" s="24"/>
      <c r="K35" s="24"/>
      <c r="L35" s="24"/>
    </row>
    <row r="36" customFormat="false" ht="12.75" hidden="false" customHeight="false" outlineLevel="0" collapsed="false">
      <c r="C36" s="0" t="s">
        <v>190</v>
      </c>
      <c r="D36" s="40" t="n">
        <v>63.8954991561942</v>
      </c>
      <c r="E36" s="40" t="n">
        <v>93.126643714436</v>
      </c>
      <c r="F36" s="40" t="n">
        <v>106.201321804009</v>
      </c>
      <c r="G36" s="40" t="n">
        <v>109.373019807824</v>
      </c>
      <c r="H36" s="40" t="n">
        <v>108.236310969912</v>
      </c>
      <c r="I36" s="75" t="n">
        <v>122.435459391659</v>
      </c>
      <c r="J36" s="24"/>
      <c r="K36" s="24"/>
      <c r="L36" s="24"/>
    </row>
    <row r="37" customFormat="false" ht="12.75" hidden="false" customHeight="false" outlineLevel="0" collapsed="false">
      <c r="C37" s="0" t="s">
        <v>22</v>
      </c>
      <c r="D37" s="40" t="n">
        <v>45.0655513200621</v>
      </c>
      <c r="E37" s="40" t="n">
        <v>65.1755589586524</v>
      </c>
      <c r="F37" s="40" t="n">
        <v>76.8592172991522</v>
      </c>
      <c r="G37" s="40" t="n">
        <v>83.4155919892908</v>
      </c>
      <c r="H37" s="40" t="n">
        <v>80.305472959813</v>
      </c>
      <c r="I37" s="75" t="n">
        <v>83.8922694643843</v>
      </c>
      <c r="J37" s="24"/>
      <c r="K37" s="24"/>
      <c r="L37" s="24"/>
    </row>
    <row r="38" customFormat="false" ht="12.75" hidden="false" customHeight="false" outlineLevel="0" collapsed="false">
      <c r="C38" s="0" t="s">
        <v>23</v>
      </c>
      <c r="D38" s="40" t="n">
        <v>79.1138978510988</v>
      </c>
      <c r="E38" s="40" t="n">
        <v>134.204116547785</v>
      </c>
      <c r="F38" s="40" t="n">
        <v>154.418273027497</v>
      </c>
      <c r="G38" s="40" t="n">
        <v>167.117720414017</v>
      </c>
      <c r="H38" s="40" t="n">
        <v>169.454842340079</v>
      </c>
      <c r="I38" s="75" t="n">
        <v>183.748097348833</v>
      </c>
      <c r="J38" s="24"/>
      <c r="K38" s="24"/>
      <c r="L38" s="24"/>
    </row>
    <row r="39" customFormat="false" ht="12.75" hidden="false" customHeight="false" outlineLevel="0" collapsed="false">
      <c r="C39" s="0" t="s">
        <v>28</v>
      </c>
      <c r="D39" s="40" t="n">
        <v>40.2435972744361</v>
      </c>
      <c r="E39" s="40" t="n">
        <v>58.5719503454603</v>
      </c>
      <c r="F39" s="40" t="n">
        <v>65.4562960900013</v>
      </c>
      <c r="G39" s="40" t="n">
        <v>72.0779589826949</v>
      </c>
      <c r="H39" s="40" t="n">
        <v>76.8660282995853</v>
      </c>
      <c r="I39" s="75" t="n">
        <v>78.8467317806161</v>
      </c>
      <c r="J39" s="24"/>
      <c r="K39" s="24"/>
      <c r="L39" s="24"/>
    </row>
    <row r="40" customFormat="false" ht="12.75" hidden="false" customHeight="false" outlineLevel="0" collapsed="false">
      <c r="C40" s="0" t="s">
        <v>29</v>
      </c>
      <c r="D40" s="40" t="n">
        <v>55.8777957747183</v>
      </c>
      <c r="E40" s="40" t="n">
        <v>85.1337827144057</v>
      </c>
      <c r="F40" s="40" t="n">
        <v>97.3651611469215</v>
      </c>
      <c r="G40" s="40" t="n">
        <v>104.233397925506</v>
      </c>
      <c r="H40" s="40" t="n">
        <v>105.414922003525</v>
      </c>
      <c r="I40" s="75" t="n">
        <v>113.004076709091</v>
      </c>
      <c r="J40" s="24"/>
      <c r="K40" s="24"/>
      <c r="L40" s="24"/>
    </row>
    <row r="41" customFormat="false" ht="12.75" hidden="false" customHeight="false" outlineLevel="0" collapsed="false">
      <c r="E41" s="40"/>
      <c r="I41" s="24"/>
      <c r="J41" s="24"/>
      <c r="K41" s="24"/>
      <c r="L41" s="24"/>
    </row>
    <row r="42" customFormat="false" ht="12.75" hidden="false" customHeight="false" outlineLevel="0" collapsed="false">
      <c r="F42" s="76"/>
      <c r="I42" s="24"/>
      <c r="J42" s="24"/>
      <c r="K42" s="24"/>
      <c r="L42" s="24"/>
    </row>
    <row r="43" customFormat="false" ht="12.75" hidden="false" customHeight="false" outlineLevel="0" collapsed="false">
      <c r="I43" s="24"/>
      <c r="J43" s="24"/>
      <c r="K43" s="24"/>
    </row>
    <row r="44" customFormat="false" ht="12.75" hidden="false" customHeight="false" outlineLevel="0" collapsed="false">
      <c r="I44" s="24"/>
      <c r="J44" s="24"/>
      <c r="K4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4" style="0" width="2.99"/>
    <col collapsed="false" customWidth="true" hidden="false" outlineLevel="0" max="7" min="7" style="0" width="2.84"/>
    <col collapsed="false" customWidth="true" hidden="false" outlineLevel="0" max="10" min="10" style="0" width="2.99"/>
    <col collapsed="false" customWidth="true" hidden="false" outlineLevel="0" max="13" min="13" style="0" width="2.99"/>
    <col collapsed="false" customWidth="true" hidden="false" outlineLevel="0" max="16" min="16" style="0" width="2.99"/>
  </cols>
  <sheetData>
    <row r="2" customFormat="false" ht="13.5" hidden="false" customHeight="false" outlineLevel="0" collapsed="false">
      <c r="A2" s="1" t="s">
        <v>31</v>
      </c>
      <c r="G2" s="24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3"/>
      <c r="J3" s="23"/>
      <c r="K3" s="23"/>
      <c r="L3" s="23"/>
      <c r="M3" s="23"/>
      <c r="N3" s="23"/>
      <c r="O3" s="23"/>
      <c r="P3" s="23"/>
      <c r="Q3" s="23"/>
    </row>
    <row r="4" customFormat="false" ht="13.5" hidden="false" customHeight="false" outlineLevel="0" collapsed="false">
      <c r="A4" s="2"/>
      <c r="B4" s="28" t="n">
        <v>1999</v>
      </c>
      <c r="C4" s="28"/>
      <c r="D4" s="29"/>
      <c r="E4" s="28" t="n">
        <v>2000</v>
      </c>
      <c r="F4" s="28"/>
      <c r="G4" s="28"/>
      <c r="H4" s="30" t="n">
        <v>2001</v>
      </c>
      <c r="I4" s="30"/>
      <c r="J4" s="24"/>
      <c r="K4" s="30" t="n">
        <v>2002</v>
      </c>
      <c r="L4" s="30"/>
      <c r="N4" s="30" t="n">
        <v>2003</v>
      </c>
      <c r="O4" s="30"/>
      <c r="Q4" s="30" t="n">
        <v>2004</v>
      </c>
    </row>
    <row r="5" customFormat="false" ht="27" hidden="false" customHeight="false" outlineLevel="0" collapsed="false">
      <c r="A5" s="6" t="s">
        <v>32</v>
      </c>
      <c r="B5" s="31" t="s">
        <v>33</v>
      </c>
      <c r="C5" s="31" t="s">
        <v>34</v>
      </c>
      <c r="D5" s="31"/>
      <c r="E5" s="31" t="s">
        <v>33</v>
      </c>
      <c r="F5" s="31" t="s">
        <v>34</v>
      </c>
      <c r="G5" s="31"/>
      <c r="H5" s="31" t="s">
        <v>33</v>
      </c>
      <c r="I5" s="31" t="s">
        <v>34</v>
      </c>
      <c r="J5" s="31"/>
      <c r="K5" s="31" t="s">
        <v>33</v>
      </c>
      <c r="L5" s="31" t="s">
        <v>34</v>
      </c>
      <c r="M5" s="23"/>
      <c r="N5" s="31" t="s">
        <v>33</v>
      </c>
      <c r="O5" s="31" t="s">
        <v>34</v>
      </c>
      <c r="P5" s="23"/>
      <c r="Q5" s="31" t="s">
        <v>33</v>
      </c>
    </row>
    <row r="6" customFormat="false" ht="13.5" hidden="false" customHeight="false" outlineLevel="0" collapsed="false">
      <c r="A6" s="9" t="s">
        <v>35</v>
      </c>
      <c r="B6" s="11" t="n">
        <v>4.1</v>
      </c>
      <c r="C6" s="11" t="n">
        <v>6.5</v>
      </c>
      <c r="D6" s="11"/>
      <c r="E6" s="11" t="n">
        <v>3.9</v>
      </c>
      <c r="F6" s="11" t="n">
        <v>5.1</v>
      </c>
      <c r="G6" s="11"/>
      <c r="H6" s="11" t="n">
        <v>3</v>
      </c>
      <c r="I6" s="11" t="n">
        <v>5.81337325349301</v>
      </c>
      <c r="J6" s="11"/>
      <c r="K6" s="11" t="n">
        <v>4.50310559006211</v>
      </c>
      <c r="L6" s="32" t="n">
        <v>6.05590062111801</v>
      </c>
      <c r="N6" s="32" t="n">
        <v>3.26743547501373</v>
      </c>
      <c r="O6" s="32" t="n">
        <v>5.6836902800659</v>
      </c>
      <c r="Q6" s="33" t="n">
        <v>3.67751060820368</v>
      </c>
    </row>
    <row r="7" customFormat="false" ht="13.5" hidden="false" customHeight="false" outlineLevel="0" collapsed="false">
      <c r="A7" s="9" t="s">
        <v>36</v>
      </c>
      <c r="B7" s="11" t="n">
        <v>5.2</v>
      </c>
      <c r="C7" s="11" t="n">
        <v>5.7</v>
      </c>
      <c r="D7" s="11"/>
      <c r="E7" s="11" t="n">
        <v>4.9</v>
      </c>
      <c r="F7" s="11" t="n">
        <v>4.9</v>
      </c>
      <c r="G7" s="11"/>
      <c r="H7" s="11" t="n">
        <v>5.2</v>
      </c>
      <c r="I7" s="11" t="n">
        <v>5.46021840873635</v>
      </c>
      <c r="J7" s="11"/>
      <c r="K7" s="11" t="n">
        <v>5.25662017954943</v>
      </c>
      <c r="L7" s="32" t="n">
        <v>5.5756309638078</v>
      </c>
      <c r="N7" s="32" t="n">
        <v>4.91267905698988</v>
      </c>
      <c r="O7" s="32" t="n">
        <v>5.32195217671628</v>
      </c>
      <c r="Q7" s="33" t="n">
        <v>4.85021797944965</v>
      </c>
    </row>
    <row r="8" customFormat="false" ht="13.5" hidden="false" customHeight="false" outlineLevel="0" collapsed="false">
      <c r="A8" s="9" t="s">
        <v>37</v>
      </c>
      <c r="B8" s="11" t="n">
        <v>6.3</v>
      </c>
      <c r="C8" s="11" t="n">
        <v>8.3</v>
      </c>
      <c r="D8" s="11"/>
      <c r="E8" s="11" t="n">
        <v>6.3</v>
      </c>
      <c r="F8" s="11" t="n">
        <v>8</v>
      </c>
      <c r="G8" s="11"/>
      <c r="H8" s="11" t="n">
        <v>6.2</v>
      </c>
      <c r="I8" s="11" t="n">
        <v>8.8558956530831</v>
      </c>
      <c r="J8" s="11"/>
      <c r="K8" s="11" t="n">
        <v>6.05859306156203</v>
      </c>
      <c r="L8" s="32" t="n">
        <v>10.2259940620636</v>
      </c>
      <c r="N8" s="32" t="n">
        <v>5.55659656658547</v>
      </c>
      <c r="O8" s="32" t="n">
        <v>9.93124522536287</v>
      </c>
      <c r="Q8" s="33" t="n">
        <v>5.55067147664231</v>
      </c>
    </row>
    <row r="9" customFormat="false" ht="13.5" hidden="false" customHeight="false" outlineLevel="0" collapsed="false">
      <c r="A9" s="9" t="s">
        <v>38</v>
      </c>
      <c r="B9" s="11" t="n">
        <v>5.5</v>
      </c>
      <c r="C9" s="11" t="n">
        <v>7.2</v>
      </c>
      <c r="D9" s="11"/>
      <c r="E9" s="11" t="n">
        <v>5.6</v>
      </c>
      <c r="F9" s="11" t="n">
        <v>6.5</v>
      </c>
      <c r="G9" s="11"/>
      <c r="H9" s="11" t="n">
        <v>6</v>
      </c>
      <c r="I9" s="11" t="n">
        <v>7.19379194630873</v>
      </c>
      <c r="J9" s="11"/>
      <c r="K9" s="11" t="n">
        <v>5.16717325227964</v>
      </c>
      <c r="L9" s="32" t="n">
        <v>8.13287016934433</v>
      </c>
      <c r="N9" s="32" t="n">
        <v>3.78422632584372</v>
      </c>
      <c r="O9" s="32" t="n">
        <v>8.27799508778313</v>
      </c>
      <c r="Q9" s="33" t="n">
        <v>4.02125520608933</v>
      </c>
    </row>
    <row r="10" customFormat="false" ht="13.5" hidden="false" customHeight="false" outlineLevel="0" collapsed="false">
      <c r="A10" s="9" t="s">
        <v>39</v>
      </c>
      <c r="B10" s="11" t="n">
        <v>4.7</v>
      </c>
      <c r="C10" s="11" t="n">
        <v>5.6</v>
      </c>
      <c r="D10" s="11"/>
      <c r="E10" s="11" t="n">
        <v>4.3</v>
      </c>
      <c r="F10" s="11" t="n">
        <v>5.5</v>
      </c>
      <c r="G10" s="11"/>
      <c r="H10" s="11" t="n">
        <v>3.8</v>
      </c>
      <c r="I10" s="11" t="n">
        <v>6.01657689173342</v>
      </c>
      <c r="J10" s="11"/>
      <c r="K10" s="11" t="n">
        <v>3.79122572690846</v>
      </c>
      <c r="L10" s="32" t="n">
        <v>6.84064522757629</v>
      </c>
      <c r="N10" s="32" t="n">
        <v>3.76953460415593</v>
      </c>
      <c r="O10" s="32" t="n">
        <v>6.62888545423321</v>
      </c>
      <c r="Q10" s="33" t="n">
        <v>3.47713526904278</v>
      </c>
    </row>
    <row r="11" customFormat="false" ht="13.5" hidden="false" customHeight="false" outlineLevel="0" collapsed="false">
      <c r="A11" s="9" t="s">
        <v>40</v>
      </c>
      <c r="B11" s="11" t="n">
        <v>5.9</v>
      </c>
      <c r="C11" s="11" t="n">
        <v>5.7</v>
      </c>
      <c r="D11" s="11"/>
      <c r="E11" s="11" t="n">
        <v>5.5</v>
      </c>
      <c r="F11" s="11" t="n">
        <v>5.2</v>
      </c>
      <c r="G11" s="11"/>
      <c r="H11" s="11" t="n">
        <v>5.1</v>
      </c>
      <c r="I11" s="11" t="n">
        <v>6.10787216507433</v>
      </c>
      <c r="J11" s="11"/>
      <c r="K11" s="11" t="n">
        <v>5.02297184792328</v>
      </c>
      <c r="L11" s="32" t="n">
        <v>6.42286700995961</v>
      </c>
      <c r="N11" s="32" t="n">
        <v>4.578502036979</v>
      </c>
      <c r="O11" s="32" t="n">
        <v>6.27076151676591</v>
      </c>
      <c r="Q11" s="33" t="n">
        <v>4.88174555559064</v>
      </c>
    </row>
    <row r="12" customFormat="false" ht="13.5" hidden="false" customHeight="false" outlineLevel="0" collapsed="false">
      <c r="A12" s="9" t="s">
        <v>41</v>
      </c>
      <c r="B12" s="11" t="n">
        <v>4.4</v>
      </c>
      <c r="C12" s="11" t="n">
        <v>5.2</v>
      </c>
      <c r="D12" s="11"/>
      <c r="E12" s="11" t="n">
        <v>4.9</v>
      </c>
      <c r="F12" s="11" t="n">
        <v>4.5</v>
      </c>
      <c r="G12" s="11"/>
      <c r="H12" s="11" t="n">
        <v>3.9</v>
      </c>
      <c r="I12" s="11" t="n">
        <v>5.10514865844815</v>
      </c>
      <c r="J12" s="11"/>
      <c r="K12" s="11" t="n">
        <v>4.01965163019205</v>
      </c>
      <c r="L12" s="32" t="n">
        <v>4.54071758225398</v>
      </c>
      <c r="N12" s="32" t="n">
        <v>4.38356164383562</v>
      </c>
      <c r="O12" s="32" t="n">
        <v>4.70319634703196</v>
      </c>
      <c r="Q12" s="33" t="n">
        <v>3.72573575453976</v>
      </c>
    </row>
    <row r="13" customFormat="false" ht="13.5" hidden="false" customHeight="false" outlineLevel="0" collapsed="false">
      <c r="A13" s="9" t="s">
        <v>42</v>
      </c>
      <c r="B13" s="11" t="n">
        <v>4.5</v>
      </c>
      <c r="C13" s="11" t="n">
        <v>4.9</v>
      </c>
      <c r="D13" s="11"/>
      <c r="E13" s="11" t="n">
        <v>5.1</v>
      </c>
      <c r="F13" s="11" t="n">
        <v>4.8</v>
      </c>
      <c r="G13" s="11"/>
      <c r="H13" s="11" t="n">
        <v>4.5</v>
      </c>
      <c r="I13" s="11" t="n">
        <v>5.58153343724486</v>
      </c>
      <c r="J13" s="11"/>
      <c r="K13" s="11" t="n">
        <v>3.90899373950221</v>
      </c>
      <c r="L13" s="32" t="n">
        <v>5.33669262482822</v>
      </c>
      <c r="N13" s="32" t="n">
        <v>3.6609599510853</v>
      </c>
      <c r="O13" s="32" t="n">
        <v>4.88382757566493</v>
      </c>
      <c r="Q13" s="33" t="n">
        <v>3.84883991619462</v>
      </c>
    </row>
    <row r="14" customFormat="false" ht="13.5" hidden="false" customHeight="false" outlineLevel="0" collapsed="false">
      <c r="A14" s="9" t="s">
        <v>43</v>
      </c>
      <c r="B14" s="11" t="n">
        <v>5.2</v>
      </c>
      <c r="C14" s="11" t="n">
        <v>5.3</v>
      </c>
      <c r="D14" s="11"/>
      <c r="E14" s="11" t="n">
        <v>5.5</v>
      </c>
      <c r="F14" s="11" t="n">
        <v>4.8</v>
      </c>
      <c r="G14" s="11"/>
      <c r="H14" s="11" t="n">
        <v>5</v>
      </c>
      <c r="I14" s="11" t="n">
        <v>5.62165270838575</v>
      </c>
      <c r="J14" s="11"/>
      <c r="K14" s="11" t="n">
        <v>4.80300050979535</v>
      </c>
      <c r="L14" s="32" t="n">
        <v>5.60046609860899</v>
      </c>
      <c r="N14" s="32" t="n">
        <v>4.13881748071979</v>
      </c>
      <c r="O14" s="32" t="n">
        <v>5.47557840616967</v>
      </c>
      <c r="Q14" s="33" t="n">
        <v>4.36144039364795</v>
      </c>
    </row>
    <row r="15" customFormat="false" ht="13.5" hidden="false" customHeight="false" outlineLevel="0" collapsed="false">
      <c r="A15" s="9" t="s">
        <v>44</v>
      </c>
      <c r="B15" s="11" t="n">
        <v>5.3</v>
      </c>
      <c r="C15" s="11" t="n">
        <v>4.4</v>
      </c>
      <c r="D15" s="11"/>
      <c r="E15" s="11" t="n">
        <v>5.3</v>
      </c>
      <c r="F15" s="11" t="n">
        <v>4.2</v>
      </c>
      <c r="G15" s="11"/>
      <c r="H15" s="11" t="n">
        <v>5.3</v>
      </c>
      <c r="I15" s="11" t="n">
        <v>5.19270645729695</v>
      </c>
      <c r="J15" s="11"/>
      <c r="K15" s="11" t="n">
        <v>5.03729706011409</v>
      </c>
      <c r="L15" s="32" t="n">
        <v>5.46048461800985</v>
      </c>
      <c r="N15" s="32" t="n">
        <v>4.61324068787319</v>
      </c>
      <c r="O15" s="32" t="n">
        <v>5.44550143710141</v>
      </c>
      <c r="Q15" s="33" t="n">
        <v>4.40023051152069</v>
      </c>
    </row>
    <row r="16" customFormat="false" ht="13.5" hidden="false" customHeight="false" outlineLevel="0" collapsed="false">
      <c r="A16" s="9" t="s">
        <v>45</v>
      </c>
      <c r="B16" s="11" t="n">
        <v>6</v>
      </c>
      <c r="C16" s="11" t="n">
        <v>4.7</v>
      </c>
      <c r="D16" s="11"/>
      <c r="E16" s="11" t="n">
        <v>6.4</v>
      </c>
      <c r="F16" s="11" t="n">
        <v>4.6</v>
      </c>
      <c r="G16" s="11"/>
      <c r="H16" s="11" t="n">
        <v>5.5</v>
      </c>
      <c r="I16" s="11" t="n">
        <v>5.19641409135958</v>
      </c>
      <c r="J16" s="11"/>
      <c r="K16" s="11" t="n">
        <v>5.17726762948891</v>
      </c>
      <c r="L16" s="32" t="n">
        <v>5.61900620265043</v>
      </c>
      <c r="N16" s="32" t="n">
        <v>4.91849685074662</v>
      </c>
      <c r="O16" s="32" t="n">
        <v>5.19921681488995</v>
      </c>
      <c r="Q16" s="33" t="n">
        <v>4.82613127266694</v>
      </c>
    </row>
    <row r="17" customFormat="false" ht="13.5" hidden="false" customHeight="false" outlineLevel="0" collapsed="false">
      <c r="A17" s="9" t="s">
        <v>46</v>
      </c>
      <c r="B17" s="11" t="n">
        <v>5.6</v>
      </c>
      <c r="C17" s="11" t="n">
        <v>5.7</v>
      </c>
      <c r="D17" s="11"/>
      <c r="E17" s="11" t="n">
        <v>6.5</v>
      </c>
      <c r="F17" s="11" t="n">
        <v>5.8</v>
      </c>
      <c r="G17" s="11"/>
      <c r="H17" s="11" t="n">
        <v>5.3</v>
      </c>
      <c r="I17" s="11" t="n">
        <v>6.684030962251</v>
      </c>
      <c r="J17" s="11"/>
      <c r="K17" s="11" t="n">
        <v>4.40879137337127</v>
      </c>
      <c r="L17" s="32" t="n">
        <v>7.0372173131646</v>
      </c>
      <c r="N17" s="32" t="n">
        <v>4.36060659152407</v>
      </c>
      <c r="O17" s="32" t="n">
        <v>6.50976269734665</v>
      </c>
      <c r="Q17" s="33" t="n">
        <v>4.29661545895665</v>
      </c>
    </row>
    <row r="18" customFormat="false" ht="13.5" hidden="false" customHeight="false" outlineLevel="0" collapsed="false">
      <c r="A18" s="9" t="s">
        <v>47</v>
      </c>
      <c r="B18" s="11" t="n">
        <v>7</v>
      </c>
      <c r="C18" s="11" t="n">
        <v>5.8</v>
      </c>
      <c r="D18" s="11"/>
      <c r="E18" s="11" t="n">
        <v>7.4</v>
      </c>
      <c r="F18" s="11" t="n">
        <v>5.5</v>
      </c>
      <c r="G18" s="11"/>
      <c r="H18" s="11" t="n">
        <v>7.1</v>
      </c>
      <c r="I18" s="11" t="n">
        <v>6.55785064278492</v>
      </c>
      <c r="J18" s="11"/>
      <c r="K18" s="11" t="n">
        <v>7.10706150341686</v>
      </c>
      <c r="L18" s="32" t="n">
        <v>6.71222475322703</v>
      </c>
      <c r="N18" s="32" t="n">
        <v>7.13210953957268</v>
      </c>
      <c r="O18" s="32" t="n">
        <v>6.24435750827565</v>
      </c>
      <c r="Q18" s="33" t="n">
        <v>8.31881533101045</v>
      </c>
    </row>
    <row r="19" customFormat="false" ht="13.5" hidden="false" customHeight="false" outlineLevel="0" collapsed="false">
      <c r="A19" s="9" t="s">
        <v>48</v>
      </c>
      <c r="B19" s="11" t="n">
        <v>5</v>
      </c>
      <c r="C19" s="11" t="n">
        <v>5.3</v>
      </c>
      <c r="D19" s="11"/>
      <c r="E19" s="11" t="n">
        <v>5</v>
      </c>
      <c r="F19" s="11" t="n">
        <v>5.2</v>
      </c>
      <c r="G19" s="11"/>
      <c r="H19" s="11" t="n">
        <v>5</v>
      </c>
      <c r="I19" s="11" t="n">
        <v>5.8979431856359</v>
      </c>
      <c r="J19" s="11"/>
      <c r="K19" s="11" t="n">
        <v>4.55564979738008</v>
      </c>
      <c r="L19" s="32" t="n">
        <v>6.64970313825276</v>
      </c>
      <c r="N19" s="32" t="n">
        <v>3.93068227463132</v>
      </c>
      <c r="O19" s="32" t="n">
        <v>6.26040052791645</v>
      </c>
      <c r="Q19" s="33" t="n">
        <v>4.1968190085523</v>
      </c>
    </row>
    <row r="20" customFormat="false" ht="13.5" hidden="false" customHeight="false" outlineLevel="0" collapsed="false">
      <c r="A20" s="9" t="s">
        <v>49</v>
      </c>
      <c r="B20" s="11" t="n">
        <v>4.2</v>
      </c>
      <c r="C20" s="11" t="n">
        <v>7.1</v>
      </c>
      <c r="D20" s="11"/>
      <c r="E20" s="11" t="n">
        <v>8.5</v>
      </c>
      <c r="F20" s="11" t="n">
        <v>4</v>
      </c>
      <c r="G20" s="11"/>
      <c r="H20" s="11" t="n">
        <v>3.8</v>
      </c>
      <c r="I20" s="11" t="n">
        <v>5.06045678459472</v>
      </c>
      <c r="J20" s="11"/>
      <c r="K20" s="11" t="n">
        <v>9.26476838079048</v>
      </c>
      <c r="L20" s="32" t="n">
        <v>4.97237569060774</v>
      </c>
      <c r="N20" s="32" t="n">
        <v>10.8704372242278</v>
      </c>
      <c r="O20" s="32" t="n">
        <v>4.41235459286001</v>
      </c>
      <c r="Q20" s="33" t="n">
        <v>7.48932867675592</v>
      </c>
    </row>
    <row r="21" customFormat="false" ht="13.5" hidden="false" customHeight="false" outlineLevel="0" collapsed="false">
      <c r="A21" s="9" t="s">
        <v>50</v>
      </c>
      <c r="B21" s="11" t="n">
        <v>9.5</v>
      </c>
      <c r="C21" s="11" t="n">
        <v>7.5</v>
      </c>
      <c r="D21" s="11"/>
      <c r="E21" s="11" t="n">
        <v>9.5</v>
      </c>
      <c r="F21" s="11" t="n">
        <v>6.6</v>
      </c>
      <c r="G21" s="11"/>
      <c r="H21" s="11" t="n">
        <v>9</v>
      </c>
      <c r="I21" s="11" t="n">
        <v>8.93604452607969</v>
      </c>
      <c r="J21" s="11"/>
      <c r="K21" s="11" t="n">
        <v>9.63926951483056</v>
      </c>
      <c r="L21" s="32" t="n">
        <v>8.46886377295554</v>
      </c>
      <c r="N21" s="32" t="n">
        <v>9.48374114043523</v>
      </c>
      <c r="O21" s="32" t="n">
        <v>8.30662107775047</v>
      </c>
      <c r="Q21" s="33" t="n">
        <v>9.8280896358738</v>
      </c>
    </row>
    <row r="22" customFormat="false" ht="13.5" hidden="false" customHeight="false" outlineLevel="0" collapsed="false">
      <c r="A22" s="9" t="s">
        <v>51</v>
      </c>
      <c r="B22" s="11" t="n">
        <v>4.3</v>
      </c>
      <c r="C22" s="11" t="n">
        <v>4.9</v>
      </c>
      <c r="D22" s="11"/>
      <c r="E22" s="11" t="n">
        <v>4</v>
      </c>
      <c r="F22" s="11" t="n">
        <v>5.1</v>
      </c>
      <c r="G22" s="11"/>
      <c r="H22" s="11" t="n">
        <v>3.7</v>
      </c>
      <c r="I22" s="11" t="n">
        <v>5.32772896782757</v>
      </c>
      <c r="J22" s="11"/>
      <c r="K22" s="11" t="n">
        <v>3.8386596418362</v>
      </c>
      <c r="L22" s="32" t="n">
        <v>5.86855362842749</v>
      </c>
      <c r="N22" s="32" t="n">
        <v>3.9626493959138</v>
      </c>
      <c r="O22" s="32" t="n">
        <v>5.20463501228981</v>
      </c>
      <c r="Q22" s="33" t="n">
        <v>3.9155118815533</v>
      </c>
    </row>
    <row r="23" customFormat="false" ht="13.5" hidden="false" customHeight="false" outlineLevel="0" collapsed="false">
      <c r="A23" s="9" t="s">
        <v>52</v>
      </c>
      <c r="B23" s="11" t="n">
        <v>9.2</v>
      </c>
      <c r="C23" s="11" t="n">
        <v>8.5</v>
      </c>
      <c r="D23" s="11"/>
      <c r="E23" s="11" t="n">
        <v>8.2</v>
      </c>
      <c r="F23" s="11" t="n">
        <v>8.3</v>
      </c>
      <c r="G23" s="11"/>
      <c r="H23" s="11" t="n">
        <v>7.6</v>
      </c>
      <c r="I23" s="11" t="n">
        <v>8.26692599925838</v>
      </c>
      <c r="J23" s="11"/>
      <c r="K23" s="11" t="n">
        <v>7.45747076666753</v>
      </c>
      <c r="L23" s="32" t="n">
        <v>9.13887274293258</v>
      </c>
      <c r="N23" s="32" t="n">
        <v>7.12741327516599</v>
      </c>
      <c r="O23" s="32" t="n">
        <v>8.02360178328837</v>
      </c>
      <c r="Q23" s="33" t="n">
        <v>7.31341741989878</v>
      </c>
    </row>
    <row r="24" customFormat="false" ht="13.5" hidden="false" customHeight="false" outlineLevel="0" collapsed="false">
      <c r="A24" s="9" t="s">
        <v>53</v>
      </c>
      <c r="B24" s="11" t="n">
        <v>6.1</v>
      </c>
      <c r="C24" s="11" t="n">
        <v>7.3</v>
      </c>
      <c r="D24" s="11"/>
      <c r="E24" s="11" t="n">
        <v>6.2</v>
      </c>
      <c r="F24" s="11" t="n">
        <v>6.8</v>
      </c>
      <c r="G24" s="11"/>
      <c r="H24" s="11" t="n">
        <v>6.2</v>
      </c>
      <c r="I24" s="11" t="n">
        <v>7.12363501536916</v>
      </c>
      <c r="J24" s="11"/>
      <c r="K24" s="11" t="n">
        <v>5.99506977746646</v>
      </c>
      <c r="L24" s="32" t="n">
        <v>7.53461932216176</v>
      </c>
      <c r="N24" s="32" t="n">
        <v>5.79229890795205</v>
      </c>
      <c r="O24" s="32" t="n">
        <v>7.29135182817169</v>
      </c>
      <c r="Q24" s="33" t="n">
        <v>5.96530983858688</v>
      </c>
    </row>
    <row r="25" customFormat="false" ht="13.5" hidden="false" customHeight="false" outlineLevel="0" collapsed="false">
      <c r="A25" s="9" t="s">
        <v>54</v>
      </c>
      <c r="B25" s="11" t="n">
        <v>7.1</v>
      </c>
      <c r="C25" s="11" t="n">
        <v>6.1</v>
      </c>
      <c r="D25" s="11"/>
      <c r="E25" s="11" t="n">
        <v>6.6</v>
      </c>
      <c r="F25" s="11" t="n">
        <v>5.7</v>
      </c>
      <c r="G25" s="11"/>
      <c r="H25" s="11" t="n">
        <v>6.9</v>
      </c>
      <c r="I25" s="11" t="n">
        <v>6.55359789231023</v>
      </c>
      <c r="J25" s="11"/>
      <c r="K25" s="11" t="n">
        <v>6.57347824748299</v>
      </c>
      <c r="L25" s="32" t="n">
        <v>6.56847501462484</v>
      </c>
      <c r="N25" s="32" t="n">
        <v>6.93927143895349</v>
      </c>
      <c r="O25" s="32" t="n">
        <v>6.41541000484496</v>
      </c>
      <c r="Q25" s="33" t="n">
        <v>6.82097977690033</v>
      </c>
    </row>
    <row r="26" customFormat="false" ht="13.5" hidden="false" customHeight="false" outlineLevel="0" collapsed="false">
      <c r="A26" s="9" t="s">
        <v>55</v>
      </c>
      <c r="B26" s="11" t="n">
        <v>6.7</v>
      </c>
      <c r="C26" s="11" t="n">
        <v>8.3</v>
      </c>
      <c r="D26" s="11"/>
      <c r="E26" s="11" t="n">
        <v>6.6</v>
      </c>
      <c r="F26" s="11" t="n">
        <v>8.4</v>
      </c>
      <c r="G26" s="11"/>
      <c r="H26" s="11" t="n">
        <v>6</v>
      </c>
      <c r="I26" s="11" t="n">
        <v>7.96554962145666</v>
      </c>
      <c r="J26" s="11"/>
      <c r="K26" s="11" t="n">
        <v>5.98041274221609</v>
      </c>
      <c r="L26" s="32" t="n">
        <v>8.42357070010199</v>
      </c>
      <c r="N26" s="32" t="n">
        <v>6.00145110169168</v>
      </c>
      <c r="O26" s="32" t="n">
        <v>7.97494940237522</v>
      </c>
      <c r="Q26" s="33" t="n">
        <v>6.25761065996541</v>
      </c>
    </row>
    <row r="27" customFormat="false" ht="13.5" hidden="false" customHeight="false" outlineLevel="0" collapsed="false">
      <c r="A27" s="9" t="s">
        <v>56</v>
      </c>
      <c r="B27" s="11" t="n">
        <v>9.3</v>
      </c>
      <c r="C27" s="11" t="n">
        <v>6.6</v>
      </c>
      <c r="D27" s="11"/>
      <c r="E27" s="11" t="n">
        <v>10.4</v>
      </c>
      <c r="F27" s="11" t="n">
        <v>5.7</v>
      </c>
      <c r="G27" s="11"/>
      <c r="H27" s="11" t="n">
        <v>9.1</v>
      </c>
      <c r="I27" s="11" t="n">
        <v>7.31502669717773</v>
      </c>
      <c r="J27" s="11"/>
      <c r="K27" s="11" t="n">
        <v>8.31131576960821</v>
      </c>
      <c r="L27" s="32" t="n">
        <v>7.81308975617121</v>
      </c>
      <c r="N27" s="32" t="n">
        <v>8.24294205052006</v>
      </c>
      <c r="O27" s="32" t="n">
        <v>7.4591381872214</v>
      </c>
      <c r="Q27" s="33" t="n">
        <v>8.49559447405635</v>
      </c>
    </row>
    <row r="28" customFormat="false" ht="13.5" hidden="false" customHeight="false" outlineLevel="0" collapsed="false">
      <c r="A28" s="9" t="s">
        <v>57</v>
      </c>
      <c r="B28" s="11" t="n">
        <v>22</v>
      </c>
      <c r="C28" s="11" t="n">
        <v>13.6</v>
      </c>
      <c r="D28" s="11"/>
      <c r="E28" s="11" t="n">
        <v>22.6</v>
      </c>
      <c r="F28" s="11" t="n">
        <v>15</v>
      </c>
      <c r="G28" s="11"/>
      <c r="H28" s="11" t="n">
        <v>18.6</v>
      </c>
      <c r="I28" s="11" t="n">
        <v>15.5312389692905</v>
      </c>
      <c r="J28" s="11"/>
      <c r="K28" s="11" t="n">
        <v>17.1696149843913</v>
      </c>
      <c r="L28" s="32" t="n">
        <v>17.1349288935137</v>
      </c>
      <c r="N28" s="32" t="n">
        <v>19.3209660483024</v>
      </c>
      <c r="O28" s="32" t="n">
        <v>13.7206860343017</v>
      </c>
      <c r="Q28" s="33" t="n">
        <v>29.3700572675211</v>
      </c>
    </row>
    <row r="29" customFormat="false" ht="13.5" hidden="false" customHeight="false" outlineLevel="0" collapsed="false">
      <c r="A29" s="9" t="s">
        <v>58</v>
      </c>
      <c r="B29" s="11" t="n">
        <v>3.4</v>
      </c>
      <c r="C29" s="11" t="n">
        <v>14.9</v>
      </c>
      <c r="D29" s="11"/>
      <c r="E29" s="11" t="n">
        <v>4.9</v>
      </c>
      <c r="F29" s="11" t="n">
        <v>8.1</v>
      </c>
      <c r="G29" s="11"/>
      <c r="H29" s="11" t="n">
        <v>4.9</v>
      </c>
      <c r="I29" s="11" t="n">
        <v>9.23654206956271</v>
      </c>
      <c r="J29" s="11"/>
      <c r="K29" s="11" t="n">
        <v>6.11353711790393</v>
      </c>
      <c r="L29" s="32" t="n">
        <v>7.80003011594639</v>
      </c>
      <c r="N29" s="32" t="n">
        <v>7.01966195239738</v>
      </c>
      <c r="O29" s="32" t="n">
        <v>7.48533977233529</v>
      </c>
      <c r="Q29" s="33" t="n">
        <v>8.05996472663139</v>
      </c>
    </row>
    <row r="30" customFormat="false" ht="13.5" hidden="false" customHeight="false" outlineLevel="0" collapsed="false">
      <c r="A30" s="9" t="s">
        <v>59</v>
      </c>
      <c r="B30" s="11" t="n">
        <v>9.1</v>
      </c>
      <c r="C30" s="11" t="n">
        <v>9.5</v>
      </c>
      <c r="D30" s="11"/>
      <c r="E30" s="11" t="n">
        <v>11.9</v>
      </c>
      <c r="F30" s="11" t="n">
        <v>10.5</v>
      </c>
      <c r="G30" s="11"/>
      <c r="H30" s="11" t="n">
        <v>9.5</v>
      </c>
      <c r="I30" s="11" t="n">
        <v>11.5247917030822</v>
      </c>
      <c r="J30" s="11"/>
      <c r="K30" s="11" t="n">
        <v>8.22464255300076</v>
      </c>
      <c r="L30" s="32" t="n">
        <v>12.784426217262</v>
      </c>
      <c r="N30" s="32" t="n">
        <v>7.20060950959356</v>
      </c>
      <c r="O30" s="32" t="n">
        <v>10.8032465715085</v>
      </c>
      <c r="Q30" s="33" t="n">
        <v>8.2408849613783</v>
      </c>
    </row>
    <row r="31" customFormat="false" ht="13.5" hidden="false" customHeight="false" outlineLevel="0" collapsed="false">
      <c r="A31" s="9" t="s">
        <v>60</v>
      </c>
      <c r="B31" s="11" t="n">
        <v>6</v>
      </c>
      <c r="C31" s="11" t="n">
        <v>10.4</v>
      </c>
      <c r="D31" s="11"/>
      <c r="E31" s="11" t="n">
        <v>6.7</v>
      </c>
      <c r="F31" s="11" t="n">
        <v>6.4</v>
      </c>
      <c r="G31" s="11"/>
      <c r="H31" s="11" t="n">
        <v>7.2</v>
      </c>
      <c r="I31" s="11" t="n">
        <v>6.35324190818336</v>
      </c>
      <c r="J31" s="11"/>
      <c r="K31" s="11" t="n">
        <v>7.35486644391035</v>
      </c>
      <c r="L31" s="32" t="n">
        <v>6.66966280425452</v>
      </c>
      <c r="N31" s="32" t="n">
        <v>7.44985131797793</v>
      </c>
      <c r="O31" s="32" t="n">
        <v>5.60518623053274</v>
      </c>
      <c r="Q31" s="33" t="n">
        <v>8.08852683559817</v>
      </c>
    </row>
    <row r="32" customFormat="false" ht="13.5" hidden="false" customHeight="false" outlineLevel="0" collapsed="false">
      <c r="A32" s="9" t="s">
        <v>61</v>
      </c>
      <c r="B32" s="11" t="n">
        <v>14</v>
      </c>
      <c r="C32" s="11" t="n">
        <v>9.8</v>
      </c>
      <c r="D32" s="11"/>
      <c r="E32" s="11" t="n">
        <v>13.2</v>
      </c>
      <c r="F32" s="11" t="n">
        <v>9.7</v>
      </c>
      <c r="G32" s="11"/>
      <c r="H32" s="11" t="n">
        <v>12.2</v>
      </c>
      <c r="I32" s="11" t="n">
        <v>9.07807740881064</v>
      </c>
      <c r="J32" s="11"/>
      <c r="K32" s="11" t="n">
        <v>11.925826314672</v>
      </c>
      <c r="L32" s="32" t="n">
        <v>10.5881520277444</v>
      </c>
      <c r="N32" s="32" t="n">
        <v>12.0837957824639</v>
      </c>
      <c r="O32" s="32" t="n">
        <v>9.746115427303</v>
      </c>
      <c r="Q32" s="33" t="n">
        <v>12.1513284303982</v>
      </c>
    </row>
    <row r="33" customFormat="false" ht="13.5" hidden="false" customHeight="false" outlineLevel="0" collapsed="false">
      <c r="A33" s="9" t="s">
        <v>62</v>
      </c>
      <c r="B33" s="11" t="n">
        <v>14.5</v>
      </c>
      <c r="C33" s="11" t="n">
        <v>7.7</v>
      </c>
      <c r="D33" s="11"/>
      <c r="E33" s="11" t="n">
        <v>14.6</v>
      </c>
      <c r="F33" s="11" t="n">
        <v>8.3</v>
      </c>
      <c r="G33" s="11"/>
      <c r="H33" s="11" t="n">
        <v>13.9</v>
      </c>
      <c r="I33" s="11" t="n">
        <v>8.48980064904961</v>
      </c>
      <c r="J33" s="11"/>
      <c r="K33" s="11" t="n">
        <v>10.2475281594825</v>
      </c>
      <c r="L33" s="32" t="n">
        <v>9.60519373265124</v>
      </c>
      <c r="N33" s="32" t="n">
        <v>9.38136691979996</v>
      </c>
      <c r="O33" s="32" t="n">
        <v>8.50388960918689</v>
      </c>
      <c r="Q33" s="33" t="n">
        <v>11.1949195030918</v>
      </c>
    </row>
    <row r="34" customFormat="false" ht="13.5" hidden="false" customHeight="false" outlineLevel="0" collapsed="false">
      <c r="A34" s="9" t="s">
        <v>63</v>
      </c>
      <c r="B34" s="11" t="n">
        <v>15.3</v>
      </c>
      <c r="C34" s="11" t="n">
        <v>8.8</v>
      </c>
      <c r="D34" s="11"/>
      <c r="E34" s="11" t="n">
        <v>13.9</v>
      </c>
      <c r="F34" s="11" t="n">
        <v>10.4</v>
      </c>
      <c r="G34" s="11"/>
      <c r="H34" s="11" t="n">
        <v>14</v>
      </c>
      <c r="I34" s="11" t="n">
        <v>10.9939148073022</v>
      </c>
      <c r="J34" s="11"/>
      <c r="K34" s="11" t="n">
        <v>12.0019772614928</v>
      </c>
      <c r="L34" s="32" t="n">
        <v>11.5472071181414</v>
      </c>
      <c r="N34" s="32" t="n">
        <v>11.8124084025403</v>
      </c>
      <c r="O34" s="32" t="n">
        <v>9.3209574987787</v>
      </c>
      <c r="Q34" s="33" t="n">
        <v>13.9050036258158</v>
      </c>
    </row>
    <row r="35" customFormat="false" ht="13.5" hidden="false" customHeight="false" outlineLevel="0" collapsed="false">
      <c r="A35" s="9" t="s">
        <v>64</v>
      </c>
      <c r="B35" s="11" t="n">
        <v>9.2</v>
      </c>
      <c r="C35" s="11" t="n">
        <v>6.4</v>
      </c>
      <c r="D35" s="11"/>
      <c r="E35" s="11" t="n">
        <v>10.4</v>
      </c>
      <c r="F35" s="11" t="n">
        <v>8.4</v>
      </c>
      <c r="G35" s="11"/>
      <c r="H35" s="11" t="n">
        <v>11</v>
      </c>
      <c r="I35" s="11" t="n">
        <v>6.41016018613594</v>
      </c>
      <c r="J35" s="11"/>
      <c r="K35" s="11" t="n">
        <v>9.64893016013898</v>
      </c>
      <c r="L35" s="32" t="n">
        <v>8.371816872375</v>
      </c>
      <c r="N35" s="32" t="n">
        <v>9.41400581087751</v>
      </c>
      <c r="O35" s="32" t="n">
        <v>7.97104019436587</v>
      </c>
      <c r="Q35" s="33" t="n">
        <v>10.9323393346661</v>
      </c>
    </row>
    <row r="36" customFormat="false" ht="13.5" hidden="false" customHeight="false" outlineLevel="0" collapsed="false">
      <c r="A36" s="6" t="s">
        <v>29</v>
      </c>
      <c r="B36" s="20" t="n">
        <v>7.6</v>
      </c>
      <c r="C36" s="20" t="n">
        <v>7.1</v>
      </c>
      <c r="D36" s="20"/>
      <c r="E36" s="20" t="n">
        <v>7.8</v>
      </c>
      <c r="F36" s="20" t="n">
        <v>7</v>
      </c>
      <c r="G36" s="20"/>
      <c r="H36" s="20" t="n">
        <v>7.7</v>
      </c>
      <c r="I36" s="20" t="n">
        <v>7.2774963221185</v>
      </c>
      <c r="J36" s="20"/>
      <c r="K36" s="20" t="n">
        <v>7.35580099429157</v>
      </c>
      <c r="L36" s="34" t="n">
        <v>7.89472591588432</v>
      </c>
      <c r="M36" s="23"/>
      <c r="N36" s="34" t="n">
        <v>7.1933310306127</v>
      </c>
      <c r="O36" s="34" t="n">
        <v>7.42775214012989</v>
      </c>
      <c r="P36" s="23"/>
      <c r="Q36" s="35" t="n">
        <v>7.71965724451462</v>
      </c>
    </row>
    <row r="37" customFormat="false" ht="13.5" hidden="false" customHeight="false" outlineLevel="0" collapsed="false">
      <c r="A37" s="25"/>
    </row>
  </sheetData>
  <mergeCells count="5">
    <mergeCell ref="B4:C4"/>
    <mergeCell ref="E4:G4"/>
    <mergeCell ref="H4:I4"/>
    <mergeCell ref="K4:L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0" min="10" style="0" width="2.7"/>
    <col collapsed="false" customWidth="true" hidden="false" outlineLevel="0" max="13" min="13" style="0" width="2.7"/>
    <col collapsed="false" customWidth="true" hidden="false" outlineLevel="0" max="16" min="16" style="0" width="2.7"/>
  </cols>
  <sheetData>
    <row r="1" customFormat="false" ht="13.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customFormat="false" ht="13.5" hidden="false" customHeight="false" outlineLevel="0" collapsed="false">
      <c r="A3" s="19"/>
      <c r="B3" s="30" t="n">
        <v>1999</v>
      </c>
      <c r="C3" s="30"/>
      <c r="D3" s="10"/>
      <c r="E3" s="30" t="n">
        <v>2000</v>
      </c>
      <c r="F3" s="30"/>
      <c r="G3" s="30"/>
      <c r="H3" s="30" t="n">
        <v>2001</v>
      </c>
      <c r="I3" s="30"/>
      <c r="J3" s="24"/>
      <c r="K3" s="30" t="n">
        <v>2002</v>
      </c>
      <c r="L3" s="30"/>
      <c r="N3" s="30" t="n">
        <v>2003</v>
      </c>
      <c r="O3" s="30"/>
      <c r="Q3" s="30" t="n">
        <v>2004</v>
      </c>
    </row>
    <row r="4" customFormat="false" ht="27" hidden="false" customHeight="false" outlineLevel="0" collapsed="false">
      <c r="A4" s="6" t="s">
        <v>66</v>
      </c>
      <c r="B4" s="36" t="s">
        <v>33</v>
      </c>
      <c r="C4" s="36" t="s">
        <v>34</v>
      </c>
      <c r="D4" s="36"/>
      <c r="E4" s="36" t="s">
        <v>33</v>
      </c>
      <c r="F4" s="36" t="s">
        <v>34</v>
      </c>
      <c r="G4" s="36"/>
      <c r="H4" s="36" t="s">
        <v>33</v>
      </c>
      <c r="I4" s="36" t="s">
        <v>34</v>
      </c>
      <c r="J4" s="36"/>
      <c r="K4" s="36" t="s">
        <v>33</v>
      </c>
      <c r="L4" s="36" t="s">
        <v>34</v>
      </c>
      <c r="M4" s="37"/>
      <c r="N4" s="36" t="s">
        <v>33</v>
      </c>
      <c r="O4" s="36" t="s">
        <v>34</v>
      </c>
      <c r="P4" s="37"/>
      <c r="Q4" s="36" t="s">
        <v>33</v>
      </c>
    </row>
    <row r="5" customFormat="false" ht="13.5" hidden="false" customHeight="false" outlineLevel="0" collapsed="false">
      <c r="A5" s="19" t="s">
        <v>67</v>
      </c>
      <c r="B5" s="38" t="n">
        <v>6.81540688946564</v>
      </c>
      <c r="C5" s="33" t="n">
        <v>8.22085521180136</v>
      </c>
      <c r="D5" s="33"/>
      <c r="E5" s="39" t="n">
        <v>7.26371013197347</v>
      </c>
      <c r="F5" s="33" t="n">
        <v>6.69506025020595</v>
      </c>
      <c r="G5" s="33"/>
      <c r="H5" s="39" t="n">
        <v>6.82953236353314</v>
      </c>
      <c r="I5" s="33" t="n">
        <v>6.90380229015445</v>
      </c>
      <c r="J5" s="33"/>
      <c r="K5" s="39" t="n">
        <v>6.41767177303744</v>
      </c>
      <c r="L5" s="33" t="n">
        <v>7.72511016716274</v>
      </c>
      <c r="M5" s="33"/>
      <c r="N5" s="39" t="n">
        <v>6.69272365302996</v>
      </c>
      <c r="O5" s="33" t="n">
        <v>7.15403866670655</v>
      </c>
      <c r="Q5" s="33" t="n">
        <v>7.26986531040116</v>
      </c>
      <c r="R5" s="40"/>
      <c r="S5" s="40"/>
      <c r="T5" s="40"/>
    </row>
    <row r="6" customFormat="false" ht="13.5" hidden="false" customHeight="false" outlineLevel="0" collapsed="false">
      <c r="A6" s="19" t="s">
        <v>68</v>
      </c>
      <c r="B6" s="38" t="n">
        <v>5.95238095238095</v>
      </c>
      <c r="C6" s="33" t="n">
        <v>6.06060606060606</v>
      </c>
      <c r="D6" s="33"/>
      <c r="E6" s="39" t="n">
        <v>5.90128755364807</v>
      </c>
      <c r="F6" s="33" t="n">
        <v>5.82325399921967</v>
      </c>
      <c r="G6" s="33"/>
      <c r="H6" s="39" t="n">
        <v>5.88122237170863</v>
      </c>
      <c r="I6" s="33" t="n">
        <v>6.33288487411109</v>
      </c>
      <c r="J6" s="33"/>
      <c r="K6" s="39" t="n">
        <v>6.41690682036504</v>
      </c>
      <c r="L6" s="33" t="n">
        <v>6.58021133525456</v>
      </c>
      <c r="M6" s="33"/>
      <c r="N6" s="39" t="n">
        <v>5.61494751035346</v>
      </c>
      <c r="O6" s="33" t="n">
        <v>6.4817490128094</v>
      </c>
      <c r="Q6" s="33" t="n">
        <v>6.36137191032765</v>
      </c>
      <c r="R6" s="40"/>
      <c r="S6" s="40"/>
      <c r="T6" s="40"/>
    </row>
    <row r="7" customFormat="false" ht="13.5" hidden="false" customHeight="false" outlineLevel="0" collapsed="false">
      <c r="A7" s="19" t="s">
        <v>69</v>
      </c>
      <c r="B7" s="38" t="n">
        <v>7.22088339284772</v>
      </c>
      <c r="C7" s="33" t="n">
        <v>7.4434026983764</v>
      </c>
      <c r="D7" s="33"/>
      <c r="E7" s="39" t="n">
        <v>7.38325162616139</v>
      </c>
      <c r="F7" s="33" t="n">
        <v>7.58004545414965</v>
      </c>
      <c r="G7" s="33"/>
      <c r="H7" s="39" t="n">
        <v>7.11620215243686</v>
      </c>
      <c r="I7" s="33" t="n">
        <v>7.49889607522273</v>
      </c>
      <c r="J7" s="33"/>
      <c r="K7" s="39" t="n">
        <v>6.91428472318579</v>
      </c>
      <c r="L7" s="33" t="n">
        <v>8.0650756209241</v>
      </c>
      <c r="M7" s="33"/>
      <c r="N7" s="39" t="n">
        <v>6.57149351330559</v>
      </c>
      <c r="O7" s="33" t="n">
        <v>7.55411406790922</v>
      </c>
      <c r="Q7" s="33" t="n">
        <v>7.27439263750164</v>
      </c>
      <c r="R7" s="40"/>
      <c r="S7" s="40"/>
      <c r="T7" s="40"/>
    </row>
    <row r="8" customFormat="false" ht="13.5" hidden="false" customHeight="false" outlineLevel="0" collapsed="false">
      <c r="A8" s="19" t="s">
        <v>70</v>
      </c>
      <c r="B8" s="38" t="n">
        <v>6.95530020365388</v>
      </c>
      <c r="C8" s="33" t="n">
        <v>6.45092238854781</v>
      </c>
      <c r="D8" s="33"/>
      <c r="E8" s="39" t="n">
        <v>7.04390366318591</v>
      </c>
      <c r="F8" s="33" t="n">
        <v>6.30578052983205</v>
      </c>
      <c r="G8" s="33"/>
      <c r="H8" s="39" t="n">
        <v>7.14499235512278</v>
      </c>
      <c r="I8" s="33" t="n">
        <v>6.51323514898571</v>
      </c>
      <c r="J8" s="33"/>
      <c r="K8" s="39" t="n">
        <v>6.62483727084534</v>
      </c>
      <c r="L8" s="33" t="n">
        <v>7.38175014761224</v>
      </c>
      <c r="M8" s="33"/>
      <c r="N8" s="39" t="n">
        <v>6.87861304549345</v>
      </c>
      <c r="O8" s="33" t="n">
        <v>6.69776527893493</v>
      </c>
      <c r="Q8" s="33" t="n">
        <v>7.48547480311536</v>
      </c>
      <c r="R8" s="40"/>
      <c r="S8" s="40"/>
      <c r="T8" s="40"/>
    </row>
    <row r="9" customFormat="false" ht="13.5" hidden="false" customHeight="false" outlineLevel="0" collapsed="false">
      <c r="A9" s="19" t="s">
        <v>71</v>
      </c>
      <c r="B9" s="38" t="n">
        <v>5.97869589311003</v>
      </c>
      <c r="C9" s="33" t="n">
        <v>5.15670217351148</v>
      </c>
      <c r="D9" s="33"/>
      <c r="E9" s="39" t="n">
        <v>6.25932334864849</v>
      </c>
      <c r="F9" s="33" t="n">
        <v>5.11068679515484</v>
      </c>
      <c r="G9" s="33"/>
      <c r="H9" s="39" t="n">
        <v>5.96993011100018</v>
      </c>
      <c r="I9" s="33" t="n">
        <v>5.27104011276208</v>
      </c>
      <c r="J9" s="33"/>
      <c r="K9" s="39" t="n">
        <v>6.10970758196126</v>
      </c>
      <c r="L9" s="33" t="n">
        <v>5.62186020849668</v>
      </c>
      <c r="M9" s="33"/>
      <c r="N9" s="39" t="n">
        <v>5.79045972042081</v>
      </c>
      <c r="O9" s="33" t="n">
        <v>5.38117884421386</v>
      </c>
      <c r="Q9" s="33" t="n">
        <v>6.48653256051824</v>
      </c>
      <c r="R9" s="40"/>
      <c r="S9" s="40"/>
      <c r="T9" s="40"/>
    </row>
    <row r="10" customFormat="false" ht="13.5" hidden="false" customHeight="false" outlineLevel="0" collapsed="false">
      <c r="A10" s="19" t="s">
        <v>72</v>
      </c>
      <c r="B10" s="38" t="n">
        <v>5.26592797783934</v>
      </c>
      <c r="C10" s="33" t="n">
        <v>5.3601108033241</v>
      </c>
      <c r="D10" s="33"/>
      <c r="E10" s="39" t="n">
        <v>5.48868298779991</v>
      </c>
      <c r="F10" s="33" t="n">
        <v>4.80395619922289</v>
      </c>
      <c r="G10" s="33"/>
      <c r="H10" s="39" t="n">
        <v>5.52009614100681</v>
      </c>
      <c r="I10" s="33" t="n">
        <v>4.72159166777941</v>
      </c>
      <c r="J10" s="33"/>
      <c r="K10" s="39" t="n">
        <v>5.30935900495929</v>
      </c>
      <c r="L10" s="33" t="n">
        <v>5.52682525790967</v>
      </c>
      <c r="M10" s="33"/>
      <c r="N10" s="39" t="n">
        <v>5.32556797313605</v>
      </c>
      <c r="O10" s="33" t="n">
        <v>5.43575213809749</v>
      </c>
      <c r="Q10" s="33" t="n">
        <v>5.52295116327814</v>
      </c>
      <c r="R10" s="40"/>
      <c r="S10" s="40"/>
      <c r="T10" s="40"/>
    </row>
    <row r="11" customFormat="false" ht="13.5" hidden="false" customHeight="false" outlineLevel="0" collapsed="false">
      <c r="A11" s="19" t="s">
        <v>73</v>
      </c>
      <c r="B11" s="38" t="n">
        <v>6.42934375779756</v>
      </c>
      <c r="C11" s="33" t="n">
        <v>5.91099202718599</v>
      </c>
      <c r="D11" s="33"/>
      <c r="E11" s="39" t="n">
        <v>6.7230404683362</v>
      </c>
      <c r="F11" s="33" t="n">
        <v>5.78015378896994</v>
      </c>
      <c r="G11" s="33"/>
      <c r="H11" s="39" t="n">
        <v>6.71449590055466</v>
      </c>
      <c r="I11" s="33" t="n">
        <v>6.03206133373555</v>
      </c>
      <c r="J11" s="33"/>
      <c r="K11" s="39" t="n">
        <v>6.66226689680847</v>
      </c>
      <c r="L11" s="33" t="n">
        <v>6.45045746325064</v>
      </c>
      <c r="M11" s="33"/>
      <c r="N11" s="39" t="n">
        <v>6.35898328104568</v>
      </c>
      <c r="O11" s="33" t="n">
        <v>6.19145700158827</v>
      </c>
      <c r="Q11" s="33" t="n">
        <v>6.77125491995939</v>
      </c>
      <c r="R11" s="40"/>
      <c r="S11" s="40"/>
      <c r="T11" s="40"/>
    </row>
    <row r="12" customFormat="false" ht="13.5" hidden="false" customHeight="false" outlineLevel="0" collapsed="false">
      <c r="A12" s="19" t="s">
        <v>74</v>
      </c>
      <c r="B12" s="38" t="n">
        <v>6.4443407960199</v>
      </c>
      <c r="C12" s="33" t="n">
        <v>6.0491811774461</v>
      </c>
      <c r="D12" s="33"/>
      <c r="E12" s="39" t="n">
        <v>6.45703373647358</v>
      </c>
      <c r="F12" s="33" t="n">
        <v>6.26479949077021</v>
      </c>
      <c r="G12" s="33"/>
      <c r="H12" s="39" t="n">
        <v>6.31155273253255</v>
      </c>
      <c r="I12" s="33" t="n">
        <v>6.17948556694548</v>
      </c>
      <c r="J12" s="33"/>
      <c r="K12" s="39" t="n">
        <v>6.25517916781759</v>
      </c>
      <c r="L12" s="33" t="n">
        <v>6.90681264595837</v>
      </c>
      <c r="M12" s="33"/>
      <c r="N12" s="39" t="n">
        <v>6.08288770053476</v>
      </c>
      <c r="O12" s="33" t="n">
        <v>6.50918171728383</v>
      </c>
      <c r="Q12" s="33" t="n">
        <v>6.59440268912641</v>
      </c>
      <c r="R12" s="40"/>
      <c r="S12" s="40"/>
      <c r="T12" s="40"/>
    </row>
    <row r="13" customFormat="false" ht="13.5" hidden="false" customHeight="false" outlineLevel="0" collapsed="false">
      <c r="A13" s="19" t="s">
        <v>75</v>
      </c>
      <c r="B13" s="38" t="n">
        <v>6.59079343339469</v>
      </c>
      <c r="C13" s="33" t="n">
        <v>5.94336836946893</v>
      </c>
      <c r="D13" s="33"/>
      <c r="E13" s="39" t="n">
        <v>7.16100906375748</v>
      </c>
      <c r="F13" s="33" t="n">
        <v>6.31534310181245</v>
      </c>
      <c r="G13" s="33"/>
      <c r="H13" s="39" t="n">
        <v>6.95097471472679</v>
      </c>
      <c r="I13" s="33" t="n">
        <v>6.5074997674607</v>
      </c>
      <c r="J13" s="33"/>
      <c r="K13" s="39" t="n">
        <v>6.43993020116551</v>
      </c>
      <c r="L13" s="33" t="n">
        <v>6.79221677147467</v>
      </c>
      <c r="M13" s="33"/>
      <c r="N13" s="39" t="n">
        <v>6.51494855049331</v>
      </c>
      <c r="O13" s="33" t="n">
        <v>6.49674953682018</v>
      </c>
      <c r="Q13" s="33" t="n">
        <v>7.04413362944762</v>
      </c>
      <c r="R13" s="40"/>
      <c r="S13" s="40"/>
      <c r="T13" s="40"/>
    </row>
    <row r="14" customFormat="false" ht="13.5" hidden="false" customHeight="false" outlineLevel="0" collapsed="false">
      <c r="A14" s="19" t="s">
        <v>76</v>
      </c>
      <c r="B14" s="38" t="n">
        <v>6.27413039311434</v>
      </c>
      <c r="C14" s="33" t="n">
        <v>5.81685088672064</v>
      </c>
      <c r="D14" s="33"/>
      <c r="E14" s="39" t="n">
        <v>6.79235903990911</v>
      </c>
      <c r="F14" s="33" t="n">
        <v>5.90115040477205</v>
      </c>
      <c r="G14" s="33"/>
      <c r="H14" s="39" t="n">
        <v>6.67618334697004</v>
      </c>
      <c r="I14" s="33" t="n">
        <v>6.24880316139477</v>
      </c>
      <c r="J14" s="33"/>
      <c r="K14" s="39" t="n">
        <v>6.24500850723983</v>
      </c>
      <c r="L14" s="33" t="n">
        <v>6.55404701552137</v>
      </c>
      <c r="M14" s="33"/>
      <c r="N14" s="39" t="n">
        <v>6.36556872775032</v>
      </c>
      <c r="O14" s="33" t="n">
        <v>6.1694259150451</v>
      </c>
      <c r="Q14" s="33" t="n">
        <v>6.78501695611962</v>
      </c>
      <c r="R14" s="40"/>
      <c r="S14" s="40"/>
      <c r="T14" s="40"/>
    </row>
    <row r="15" customFormat="false" ht="13.5" hidden="false" customHeight="false" outlineLevel="0" collapsed="false">
      <c r="A15" s="19" t="s">
        <v>77</v>
      </c>
      <c r="B15" s="38" t="n">
        <v>6.89162027072698</v>
      </c>
      <c r="C15" s="33" t="n">
        <v>6.42594140770914</v>
      </c>
      <c r="D15" s="33"/>
      <c r="E15" s="39" t="n">
        <v>7.40766424876215</v>
      </c>
      <c r="F15" s="33" t="n">
        <v>6.51447275349856</v>
      </c>
      <c r="G15" s="33"/>
      <c r="H15" s="39" t="n">
        <v>7.20198422014228</v>
      </c>
      <c r="I15" s="33" t="n">
        <v>6.87094063330373</v>
      </c>
      <c r="J15" s="33"/>
      <c r="K15" s="39" t="n">
        <v>6.75510862733774</v>
      </c>
      <c r="L15" s="33" t="n">
        <v>7.44373290754361</v>
      </c>
      <c r="M15" s="33"/>
      <c r="N15" s="39" t="n">
        <v>6.62841643355098</v>
      </c>
      <c r="O15" s="33" t="n">
        <v>7.16206156973246</v>
      </c>
      <c r="Q15" s="33" t="n">
        <v>7.2293190742413</v>
      </c>
      <c r="R15" s="40"/>
      <c r="S15" s="40"/>
      <c r="T15" s="40"/>
    </row>
    <row r="16" customFormat="false" ht="13.5" hidden="false" customHeight="false" outlineLevel="0" collapsed="false">
      <c r="A16" s="19" t="s">
        <v>78</v>
      </c>
      <c r="B16" s="38" t="n">
        <v>7.11695219673943</v>
      </c>
      <c r="C16" s="33" t="n">
        <v>6.3553467808787</v>
      </c>
      <c r="D16" s="33"/>
      <c r="E16" s="39" t="n">
        <v>7.36373298243838</v>
      </c>
      <c r="F16" s="33" t="n">
        <v>6.67543904043727</v>
      </c>
      <c r="G16" s="33"/>
      <c r="H16" s="39" t="n">
        <v>6.90979205797776</v>
      </c>
      <c r="I16" s="33" t="n">
        <v>6.9230897092801</v>
      </c>
      <c r="J16" s="33"/>
      <c r="K16" s="39" t="n">
        <v>6.6744263385434</v>
      </c>
      <c r="L16" s="33" t="n">
        <v>7.38111074160293</v>
      </c>
      <c r="M16" s="33"/>
      <c r="N16" s="39" t="n">
        <v>6.71640548237214</v>
      </c>
      <c r="O16" s="33" t="n">
        <v>6.9345679217946</v>
      </c>
      <c r="Q16" s="33" t="n">
        <v>7.05298013245033</v>
      </c>
      <c r="R16" s="40"/>
      <c r="S16" s="40"/>
      <c r="T16" s="40"/>
    </row>
    <row r="17" customFormat="false" ht="13.5" hidden="false" customHeight="false" outlineLevel="0" collapsed="false">
      <c r="A17" s="19" t="s">
        <v>79</v>
      </c>
      <c r="B17" s="38" t="n">
        <v>9.49383114622304</v>
      </c>
      <c r="C17" s="33" t="n">
        <v>8.47623930974673</v>
      </c>
      <c r="D17" s="33"/>
      <c r="E17" s="39" t="n">
        <v>9.2417301860881</v>
      </c>
      <c r="F17" s="33" t="n">
        <v>8.88165878626444</v>
      </c>
      <c r="G17" s="33"/>
      <c r="H17" s="39" t="n">
        <v>9.30498124819694</v>
      </c>
      <c r="I17" s="33" t="n">
        <v>9.07719492258871</v>
      </c>
      <c r="J17" s="33"/>
      <c r="K17" s="39" t="n">
        <v>9.0898817259623</v>
      </c>
      <c r="L17" s="33" t="n">
        <v>9.9755243819386</v>
      </c>
      <c r="M17" s="33"/>
      <c r="N17" s="39" t="n">
        <v>8.87083101578511</v>
      </c>
      <c r="O17" s="33" t="n">
        <v>9.16975755719015</v>
      </c>
      <c r="Q17" s="33" t="n">
        <v>9.82744635781685</v>
      </c>
      <c r="R17" s="40"/>
      <c r="S17" s="40"/>
      <c r="T17" s="40"/>
    </row>
    <row r="18" customFormat="false" ht="13.5" hidden="false" customHeight="false" outlineLevel="0" collapsed="false">
      <c r="A18" s="19" t="s">
        <v>80</v>
      </c>
      <c r="B18" s="38" t="n">
        <v>10.007386326606</v>
      </c>
      <c r="C18" s="33" t="n">
        <v>8.94831743824814</v>
      </c>
      <c r="D18" s="33"/>
      <c r="E18" s="39" t="n">
        <v>10.1259460010475</v>
      </c>
      <c r="F18" s="33" t="n">
        <v>8.86718901039415</v>
      </c>
      <c r="G18" s="33"/>
      <c r="H18" s="39" t="n">
        <v>9.98593386183775</v>
      </c>
      <c r="I18" s="33" t="n">
        <v>9.16313306157008</v>
      </c>
      <c r="J18" s="33"/>
      <c r="K18" s="39" t="n">
        <v>9.83627487543384</v>
      </c>
      <c r="L18" s="33" t="n">
        <v>9.77042196261839</v>
      </c>
      <c r="M18" s="33"/>
      <c r="N18" s="39" t="n">
        <v>8.67317053465026</v>
      </c>
      <c r="O18" s="33" t="n">
        <v>9.28080416355275</v>
      </c>
      <c r="Q18" s="33" t="n">
        <v>9.11303777956847</v>
      </c>
      <c r="R18" s="40"/>
      <c r="S18" s="40"/>
      <c r="T18" s="40"/>
    </row>
    <row r="19" customFormat="false" ht="13.5" hidden="false" customHeight="false" outlineLevel="0" collapsed="false">
      <c r="A19" s="19" t="s">
        <v>81</v>
      </c>
      <c r="B19" s="38" t="n">
        <v>7.28225968292194</v>
      </c>
      <c r="C19" s="33" t="n">
        <v>7.10289985952238</v>
      </c>
      <c r="D19" s="33"/>
      <c r="E19" s="39" t="n">
        <v>7.71470160116448</v>
      </c>
      <c r="F19" s="33" t="n">
        <v>6.91106136777855</v>
      </c>
      <c r="G19" s="33"/>
      <c r="H19" s="39" t="n">
        <v>7.33024784599954</v>
      </c>
      <c r="I19" s="33" t="n">
        <v>7.4921755102534</v>
      </c>
      <c r="J19" s="33"/>
      <c r="K19" s="39" t="n">
        <v>7.12852619110928</v>
      </c>
      <c r="L19" s="33" t="n">
        <v>7.7727283714859</v>
      </c>
      <c r="M19" s="33"/>
      <c r="N19" s="39" t="n">
        <v>7.5220973603099</v>
      </c>
      <c r="O19" s="33" t="n">
        <v>7.52809393027189</v>
      </c>
      <c r="Q19" s="33" t="n">
        <v>7.90250494943867</v>
      </c>
      <c r="R19" s="40"/>
      <c r="S19" s="40"/>
      <c r="T19" s="40"/>
    </row>
    <row r="20" customFormat="false" ht="13.5" hidden="false" customHeight="false" outlineLevel="0" collapsed="false">
      <c r="A20" s="19" t="s">
        <v>82</v>
      </c>
      <c r="B20" s="38" t="n">
        <v>7.41611700602237</v>
      </c>
      <c r="C20" s="33" t="n">
        <v>7.1694866647548</v>
      </c>
      <c r="D20" s="33"/>
      <c r="E20" s="39" t="n">
        <v>7.93909428025621</v>
      </c>
      <c r="F20" s="33" t="n">
        <v>7.10754017305315</v>
      </c>
      <c r="G20" s="33"/>
      <c r="H20" s="39" t="n">
        <v>7.78638627559491</v>
      </c>
      <c r="I20" s="33" t="n">
        <v>7.67570558937465</v>
      </c>
      <c r="J20" s="33"/>
      <c r="K20" s="39" t="n">
        <v>7.47792494481236</v>
      </c>
      <c r="L20" s="33" t="n">
        <v>8.39955849889625</v>
      </c>
      <c r="M20" s="33"/>
      <c r="N20" s="39" t="n">
        <v>7.42992979158605</v>
      </c>
      <c r="O20" s="33" t="n">
        <v>7.47968378572613</v>
      </c>
      <c r="Q20" s="33" t="n">
        <v>7.5837935370988</v>
      </c>
      <c r="R20" s="40"/>
      <c r="S20" s="40"/>
      <c r="T20" s="40"/>
    </row>
    <row r="21" customFormat="false" ht="13.5" hidden="false" customHeight="false" outlineLevel="0" collapsed="false">
      <c r="A21" s="19" t="s">
        <v>83</v>
      </c>
      <c r="B21" s="38" t="n">
        <v>8.45558725400126</v>
      </c>
      <c r="C21" s="33" t="n">
        <v>7.67177602630434</v>
      </c>
      <c r="D21" s="33"/>
      <c r="E21" s="39" t="n">
        <v>8.32934168654586</v>
      </c>
      <c r="F21" s="33" t="n">
        <v>7.38557410946755</v>
      </c>
      <c r="G21" s="33"/>
      <c r="H21" s="39" t="n">
        <v>8.50469155520064</v>
      </c>
      <c r="I21" s="33" t="n">
        <v>7.92016231248868</v>
      </c>
      <c r="J21" s="33"/>
      <c r="K21" s="39" t="n">
        <v>8.09439146597705</v>
      </c>
      <c r="L21" s="33" t="n">
        <v>8.39594541550255</v>
      </c>
      <c r="M21" s="33"/>
      <c r="N21" s="39" t="n">
        <v>7.68326580282937</v>
      </c>
      <c r="O21" s="33" t="n">
        <v>7.86949326769276</v>
      </c>
      <c r="Q21" s="33" t="n">
        <v>7.86326900874155</v>
      </c>
      <c r="R21" s="40"/>
      <c r="S21" s="40"/>
      <c r="T21" s="40"/>
    </row>
    <row r="22" customFormat="false" ht="13.5" hidden="false" customHeight="false" outlineLevel="0" collapsed="false">
      <c r="A22" s="19" t="s">
        <v>84</v>
      </c>
      <c r="B22" s="38" t="n">
        <v>7.13139188259574</v>
      </c>
      <c r="C22" s="33" t="n">
        <v>7.7374127821273</v>
      </c>
      <c r="D22" s="33"/>
      <c r="E22" s="39" t="n">
        <v>7.29507930844335</v>
      </c>
      <c r="F22" s="33" t="n">
        <v>6.99341529079763</v>
      </c>
      <c r="G22" s="33"/>
      <c r="H22" s="39" t="n">
        <v>7.6362363127069</v>
      </c>
      <c r="I22" s="33" t="n">
        <v>7.53437738731856</v>
      </c>
      <c r="J22" s="33"/>
      <c r="K22" s="39" t="n">
        <v>7.43772806600032</v>
      </c>
      <c r="L22" s="33" t="n">
        <v>7.80897985086467</v>
      </c>
      <c r="M22" s="33"/>
      <c r="N22" s="39" t="n">
        <v>7.01626222843349</v>
      </c>
      <c r="O22" s="33" t="n">
        <v>7.28624063016135</v>
      </c>
      <c r="Q22" s="33" t="n">
        <v>6.91309700432463</v>
      </c>
      <c r="R22" s="40"/>
      <c r="S22" s="40"/>
      <c r="T22" s="40"/>
    </row>
    <row r="23" customFormat="false" ht="13.5" hidden="false" customHeight="false" outlineLevel="0" collapsed="false">
      <c r="A23" s="19" t="s">
        <v>85</v>
      </c>
      <c r="B23" s="38" t="n">
        <v>9.28871467599642</v>
      </c>
      <c r="C23" s="33" t="n">
        <v>8.31794572764478</v>
      </c>
      <c r="D23" s="33"/>
      <c r="E23" s="39" t="n">
        <v>9.00730065421447</v>
      </c>
      <c r="F23" s="33" t="n">
        <v>8.31832116557631</v>
      </c>
      <c r="G23" s="33"/>
      <c r="H23" s="39" t="n">
        <v>9.88439129414406</v>
      </c>
      <c r="I23" s="33" t="n">
        <v>8.54157525790027</v>
      </c>
      <c r="J23" s="33"/>
      <c r="K23" s="39" t="n">
        <v>9.02930900816545</v>
      </c>
      <c r="L23" s="33" t="n">
        <v>9.31726422408151</v>
      </c>
      <c r="M23" s="33"/>
      <c r="N23" s="39" t="n">
        <v>8.2780258235791</v>
      </c>
      <c r="O23" s="33" t="n">
        <v>9.30674550500784</v>
      </c>
      <c r="Q23" s="33" t="n">
        <v>8.60340358843503</v>
      </c>
      <c r="R23" s="40"/>
      <c r="S23" s="40"/>
      <c r="T23" s="40"/>
    </row>
    <row r="24" customFormat="false" ht="13.5" hidden="false" customHeight="false" outlineLevel="0" collapsed="false">
      <c r="A24" s="19" t="s">
        <v>86</v>
      </c>
      <c r="B24" s="38" t="n">
        <v>9.08986113820562</v>
      </c>
      <c r="C24" s="33" t="n">
        <v>8.12288293400961</v>
      </c>
      <c r="D24" s="33"/>
      <c r="E24" s="39" t="n">
        <v>9.03826257925759</v>
      </c>
      <c r="F24" s="33" t="n">
        <v>8.2178902134857</v>
      </c>
      <c r="G24" s="33"/>
      <c r="H24" s="39" t="n">
        <v>8.8634348646366</v>
      </c>
      <c r="I24" s="33" t="n">
        <v>8.68443499489472</v>
      </c>
      <c r="J24" s="33"/>
      <c r="K24" s="39" t="n">
        <v>8.47967908616603</v>
      </c>
      <c r="L24" s="33" t="n">
        <v>9.2329723890159</v>
      </c>
      <c r="M24" s="33"/>
      <c r="N24" s="39" t="n">
        <v>7.88997299306556</v>
      </c>
      <c r="O24" s="33" t="n">
        <v>8.92740888834754</v>
      </c>
      <c r="Q24" s="33" t="n">
        <v>8.30664104206705</v>
      </c>
      <c r="R24" s="40"/>
      <c r="S24" s="40"/>
      <c r="T24" s="40"/>
    </row>
    <row r="25" customFormat="false" ht="13.5" hidden="false" customHeight="false" outlineLevel="0" collapsed="false">
      <c r="A25" s="19" t="s">
        <v>87</v>
      </c>
      <c r="B25" s="38" t="n">
        <v>7.7288058080375</v>
      </c>
      <c r="C25" s="33" t="n">
        <v>7.96661521751558</v>
      </c>
      <c r="D25" s="33"/>
      <c r="E25" s="39" t="n">
        <v>8.38939321013219</v>
      </c>
      <c r="F25" s="33" t="n">
        <v>7.43684169287769</v>
      </c>
      <c r="G25" s="33"/>
      <c r="H25" s="39" t="n">
        <v>8.04833611379401</v>
      </c>
      <c r="I25" s="33" t="n">
        <v>7.88150847308807</v>
      </c>
      <c r="J25" s="33"/>
      <c r="K25" s="39" t="n">
        <v>8.02272306804949</v>
      </c>
      <c r="L25" s="33" t="n">
        <v>8.18705176898214</v>
      </c>
      <c r="M25" s="33"/>
      <c r="N25" s="39" t="n">
        <v>7.97892359804291</v>
      </c>
      <c r="O25" s="33" t="n">
        <v>7.81762460347331</v>
      </c>
      <c r="Q25" s="33" t="n">
        <v>8.38640512885832</v>
      </c>
      <c r="R25" s="40"/>
      <c r="S25" s="40"/>
      <c r="T25" s="40"/>
    </row>
    <row r="26" customFormat="false" ht="13.5" hidden="false" customHeight="false" outlineLevel="0" collapsed="false">
      <c r="A26" s="24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S26" s="40"/>
    </row>
    <row r="27" customFormat="false" ht="13.5" hidden="false" customHeight="false" outlineLevel="0" collapsed="false">
      <c r="A27" s="6" t="s">
        <v>88</v>
      </c>
      <c r="B27" s="35" t="n">
        <v>7.56150945243061</v>
      </c>
      <c r="C27" s="35" t="n">
        <v>7.12253493171357</v>
      </c>
      <c r="D27" s="35"/>
      <c r="E27" s="35" t="n">
        <v>7.76192535407322</v>
      </c>
      <c r="F27" s="35" t="n">
        <v>7.00667908123671</v>
      </c>
      <c r="G27" s="35"/>
      <c r="H27" s="35" t="n">
        <v>7.6927271214117</v>
      </c>
      <c r="I27" s="35" t="n">
        <v>7.2774963221185</v>
      </c>
      <c r="J27" s="35"/>
      <c r="K27" s="35" t="n">
        <v>7.35580099429157</v>
      </c>
      <c r="L27" s="35" t="n">
        <v>7.89472591588432</v>
      </c>
      <c r="M27" s="35"/>
      <c r="N27" s="35" t="n">
        <v>7.1933310306127</v>
      </c>
      <c r="O27" s="35" t="n">
        <v>7.42775214012989</v>
      </c>
      <c r="P27" s="35"/>
      <c r="Q27" s="35" t="n">
        <v>7.71965724451462</v>
      </c>
    </row>
    <row r="28" customFormat="false" ht="13.5" hidden="false" customHeight="false" outlineLevel="0" collapsed="false">
      <c r="A28" s="25"/>
    </row>
  </sheetData>
  <mergeCells count="5">
    <mergeCell ref="B3:C3"/>
    <mergeCell ref="E3:G3"/>
    <mergeCell ref="H3:I3"/>
    <mergeCell ref="K3:L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6" min="4" style="0" width="8.41"/>
    <col collapsed="false" customWidth="true" hidden="false" outlineLevel="0" max="7" min="7" style="0" width="9.28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2" min="11" style="0" width="10.56"/>
    <col collapsed="false" customWidth="true" hidden="false" outlineLevel="0" max="25" min="25" style="0" width="2.99"/>
    <col collapsed="false" customWidth="true" hidden="false" outlineLevel="0" max="28" min="28" style="0" width="2.99"/>
    <col collapsed="false" customWidth="true" hidden="false" outlineLevel="0" max="32" min="32" style="0" width="2.99"/>
    <col collapsed="false" customWidth="true" hidden="false" outlineLevel="0" max="37" min="37" style="0" width="2.99"/>
    <col collapsed="false" customWidth="true" hidden="false" outlineLevel="0" max="45" min="45" style="0" width="11.28"/>
    <col collapsed="false" customWidth="true" hidden="false" outlineLevel="0" max="47" min="47" style="0" width="11.85"/>
  </cols>
  <sheetData>
    <row r="2" customFormat="false" ht="13.5" hidden="false" customHeight="false" outlineLevel="0" collapsed="false">
      <c r="A2" s="9" t="s">
        <v>89</v>
      </c>
    </row>
    <row r="4" customFormat="false" ht="13.5" hidden="false" customHeight="false" outlineLevel="0" collapsed="false">
      <c r="A4" s="2"/>
      <c r="B4" s="2"/>
      <c r="C4" s="28" t="s">
        <v>90</v>
      </c>
      <c r="D4" s="28"/>
      <c r="E4" s="28"/>
      <c r="F4" s="28"/>
      <c r="G4" s="28"/>
    </row>
    <row r="5" customFormat="false" ht="27" hidden="false" customHeight="false" outlineLevel="0" collapsed="false">
      <c r="A5" s="6" t="s">
        <v>91</v>
      </c>
      <c r="B5" s="41" t="s">
        <v>92</v>
      </c>
      <c r="C5" s="42" t="s">
        <v>13</v>
      </c>
      <c r="D5" s="42" t="s">
        <v>15</v>
      </c>
      <c r="E5" s="42" t="s">
        <v>17</v>
      </c>
      <c r="F5" s="42" t="s">
        <v>19</v>
      </c>
      <c r="G5" s="42" t="s">
        <v>21</v>
      </c>
    </row>
    <row r="6" customFormat="false" ht="13.5" hidden="false" customHeight="false" outlineLevel="0" collapsed="false">
      <c r="A6" s="19" t="s">
        <v>93</v>
      </c>
      <c r="B6" s="43" t="s">
        <v>11</v>
      </c>
      <c r="C6" s="44" t="n">
        <v>89.256754591199</v>
      </c>
      <c r="D6" s="45" t="n">
        <v>79.7282138393</v>
      </c>
      <c r="E6" s="46" t="n">
        <v>70.6932470113137</v>
      </c>
      <c r="F6" s="47" t="n">
        <v>63.174257235345</v>
      </c>
      <c r="G6" s="48" t="n">
        <v>57.0206083138361</v>
      </c>
    </row>
    <row r="7" customFormat="false" ht="13.5" hidden="false" customHeight="false" outlineLevel="0" collapsed="false">
      <c r="A7" s="9"/>
      <c r="B7" s="43" t="s">
        <v>13</v>
      </c>
      <c r="C7" s="9"/>
      <c r="D7" s="49" t="n">
        <v>89.2793048077831</v>
      </c>
      <c r="E7" s="50" t="n">
        <v>78.6971442964642</v>
      </c>
      <c r="F7" s="51" t="n">
        <v>69.1823305311546</v>
      </c>
      <c r="G7" s="47" t="n">
        <v>61.9187053304367</v>
      </c>
    </row>
    <row r="8" customFormat="false" ht="13.5" hidden="false" customHeight="false" outlineLevel="0" collapsed="false">
      <c r="A8" s="9"/>
      <c r="B8" s="43" t="s">
        <v>15</v>
      </c>
      <c r="C8" s="9"/>
      <c r="D8" s="9"/>
      <c r="E8" s="49" t="n">
        <v>91.8426264728591</v>
      </c>
      <c r="F8" s="50" t="n">
        <v>80.58679378294</v>
      </c>
      <c r="G8" s="51" t="n">
        <v>71.9325925677264</v>
      </c>
    </row>
    <row r="9" customFormat="false" ht="13.5" hidden="false" customHeight="false" outlineLevel="0" collapsed="false">
      <c r="A9" s="9"/>
      <c r="B9" s="43" t="s">
        <v>17</v>
      </c>
      <c r="C9" s="9"/>
      <c r="D9" s="9"/>
      <c r="E9" s="9"/>
      <c r="F9" s="49" t="n">
        <v>88.7500892283532</v>
      </c>
      <c r="G9" s="50" t="n">
        <v>77.9427510885859</v>
      </c>
    </row>
    <row r="10" customFormat="false" ht="13.5" hidden="false" customHeight="false" outlineLevel="0" collapsed="false">
      <c r="A10" s="9"/>
      <c r="B10" s="43" t="s">
        <v>19</v>
      </c>
      <c r="C10" s="9"/>
      <c r="D10" s="9"/>
      <c r="E10" s="9"/>
      <c r="F10" s="9"/>
      <c r="G10" s="49" t="n">
        <v>88.5873429722683</v>
      </c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A12" s="19" t="s">
        <v>22</v>
      </c>
      <c r="B12" s="43" t="s">
        <v>11</v>
      </c>
      <c r="C12" s="52" t="n">
        <v>88.3540633666695</v>
      </c>
      <c r="D12" s="45" t="n">
        <v>79.1453063282629</v>
      </c>
      <c r="E12" s="46" t="n">
        <v>70.0016808135137</v>
      </c>
      <c r="F12" s="47" t="n">
        <v>63.02630473149</v>
      </c>
      <c r="G12" s="48" t="n">
        <v>57.2338011597613</v>
      </c>
      <c r="I12" s="53" t="s">
        <v>94</v>
      </c>
      <c r="J12" s="54"/>
    </row>
    <row r="13" customFormat="false" ht="13.5" hidden="false" customHeight="false" outlineLevel="0" collapsed="false">
      <c r="A13" s="9"/>
      <c r="B13" s="43" t="s">
        <v>13</v>
      </c>
      <c r="C13" s="9"/>
      <c r="D13" s="49" t="n">
        <v>90.0558297596893</v>
      </c>
      <c r="E13" s="50" t="n">
        <v>77.9452221053483</v>
      </c>
      <c r="F13" s="51" t="n">
        <v>68.836475442997</v>
      </c>
      <c r="G13" s="47" t="n">
        <v>61.9325997248968</v>
      </c>
      <c r="I13" s="55" t="s">
        <v>95</v>
      </c>
      <c r="J13" s="55"/>
    </row>
    <row r="14" customFormat="false" ht="13.5" hidden="false" customHeight="false" outlineLevel="0" collapsed="false">
      <c r="A14" s="9"/>
      <c r="B14" s="43" t="s">
        <v>15</v>
      </c>
      <c r="C14" s="9"/>
      <c r="D14" s="9"/>
      <c r="E14" s="49" t="n">
        <v>90.6429883649724</v>
      </c>
      <c r="F14" s="50" t="n">
        <v>79.034496836089</v>
      </c>
      <c r="G14" s="51" t="n">
        <v>69.7448458869157</v>
      </c>
      <c r="I14" s="56" t="s">
        <v>96</v>
      </c>
      <c r="J14" s="56"/>
    </row>
    <row r="15" customFormat="false" ht="13.5" hidden="false" customHeight="false" outlineLevel="0" collapsed="false">
      <c r="A15" s="9"/>
      <c r="B15" s="43" t="s">
        <v>17</v>
      </c>
      <c r="C15" s="9"/>
      <c r="D15" s="9"/>
      <c r="E15" s="9"/>
      <c r="F15" s="49" t="n">
        <v>87.0942066064017</v>
      </c>
      <c r="G15" s="50" t="n">
        <v>74.9521481228798</v>
      </c>
      <c r="I15" s="57" t="s">
        <v>97</v>
      </c>
      <c r="J15" s="57"/>
    </row>
    <row r="16" customFormat="false" ht="13.5" hidden="false" customHeight="false" outlineLevel="0" collapsed="false">
      <c r="A16" s="9"/>
      <c r="B16" s="43" t="s">
        <v>19</v>
      </c>
      <c r="C16" s="9"/>
      <c r="D16" s="9"/>
      <c r="E16" s="9"/>
      <c r="F16" s="9"/>
      <c r="G16" s="49" t="n">
        <v>87.0096704534786</v>
      </c>
      <c r="I16" s="58" t="s">
        <v>98</v>
      </c>
      <c r="J16" s="59"/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K17" s="40"/>
    </row>
    <row r="18" customFormat="false" ht="13.5" hidden="false" customHeight="false" outlineLevel="0" collapsed="false">
      <c r="A18" s="9" t="s">
        <v>23</v>
      </c>
      <c r="B18" s="43" t="s">
        <v>11</v>
      </c>
      <c r="C18" s="52" t="n">
        <v>87.9667553913846</v>
      </c>
      <c r="D18" s="45" t="n">
        <v>75.727090010321</v>
      </c>
      <c r="E18" s="46" t="n">
        <v>66.3588462165245</v>
      </c>
      <c r="F18" s="47" t="n">
        <v>58.5800423705796</v>
      </c>
      <c r="G18" s="48" t="n">
        <v>52.7079146069857</v>
      </c>
    </row>
    <row r="19" customFormat="false" ht="13.5" hidden="false" customHeight="false" outlineLevel="0" collapsed="false">
      <c r="A19" s="9"/>
      <c r="B19" s="43" t="s">
        <v>13</v>
      </c>
      <c r="C19" s="9"/>
      <c r="D19" s="49" t="n">
        <v>88.7004947698981</v>
      </c>
      <c r="E19" s="50" t="n">
        <v>76.7955177010144</v>
      </c>
      <c r="F19" s="51" t="n">
        <v>66.172649842984</v>
      </c>
      <c r="G19" s="47" t="n">
        <v>58.6934911777331</v>
      </c>
    </row>
    <row r="20" customFormat="false" ht="13.5" hidden="false" customHeight="false" outlineLevel="0" collapsed="false">
      <c r="A20" s="9"/>
      <c r="B20" s="43" t="s">
        <v>15</v>
      </c>
      <c r="C20" s="9"/>
      <c r="D20" s="9"/>
      <c r="E20" s="49" t="n">
        <v>89.3352189055889</v>
      </c>
      <c r="F20" s="50" t="n">
        <v>75.4447067623478</v>
      </c>
      <c r="G20" s="51" t="n">
        <v>65.5080526401907</v>
      </c>
    </row>
    <row r="21" customFormat="false" ht="13.5" hidden="false" customHeight="false" outlineLevel="0" collapsed="false">
      <c r="A21" s="9"/>
      <c r="B21" s="43" t="s">
        <v>17</v>
      </c>
      <c r="C21" s="9"/>
      <c r="D21" s="9"/>
      <c r="E21" s="9"/>
      <c r="F21" s="49" t="n">
        <v>85.9680716441156</v>
      </c>
      <c r="G21" s="50" t="n">
        <v>73.0093448846491</v>
      </c>
    </row>
    <row r="22" customFormat="false" ht="13.5" hidden="false" customHeight="false" outlineLevel="0" collapsed="false">
      <c r="A22" s="9"/>
      <c r="B22" s="43" t="s">
        <v>19</v>
      </c>
      <c r="C22" s="9"/>
      <c r="D22" s="9"/>
      <c r="E22" s="9"/>
      <c r="F22" s="9"/>
      <c r="G22" s="49" t="n">
        <v>86.2588981047197</v>
      </c>
      <c r="J22" s="40"/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3.5" hidden="false" customHeight="false" outlineLevel="0" collapsed="false">
      <c r="A24" s="19" t="s">
        <v>99</v>
      </c>
      <c r="B24" s="43" t="s">
        <v>11</v>
      </c>
      <c r="C24" s="52" t="n">
        <v>88.5663142585445</v>
      </c>
      <c r="D24" s="45" t="n">
        <v>75.4367809662322</v>
      </c>
      <c r="E24" s="46" t="n">
        <v>67.2745240625758</v>
      </c>
      <c r="F24" s="47" t="n">
        <v>59.8506460815573</v>
      </c>
      <c r="G24" s="48" t="n">
        <v>54.2643247375585</v>
      </c>
    </row>
    <row r="25" customFormat="false" ht="13.5" hidden="false" customHeight="false" outlineLevel="0" collapsed="false">
      <c r="A25" s="9"/>
      <c r="B25" s="43" t="s">
        <v>13</v>
      </c>
      <c r="C25" s="9"/>
      <c r="D25" s="49" t="n">
        <v>88.5911260674838</v>
      </c>
      <c r="E25" s="50" t="n">
        <v>78.082909614928</v>
      </c>
      <c r="F25" s="51" t="n">
        <v>68.1625768629281</v>
      </c>
      <c r="G25" s="47" t="n">
        <v>61.2463461963597</v>
      </c>
    </row>
    <row r="26" customFormat="false" ht="13.5" hidden="false" customHeight="false" outlineLevel="0" collapsed="false">
      <c r="A26" s="9"/>
      <c r="B26" s="43" t="s">
        <v>15</v>
      </c>
      <c r="C26" s="9"/>
      <c r="D26" s="9"/>
      <c r="E26" s="49" t="n">
        <v>90.1390538211071</v>
      </c>
      <c r="F26" s="50" t="n">
        <v>77.5108216816702</v>
      </c>
      <c r="G26" s="51" t="n">
        <v>68.1294771116644</v>
      </c>
    </row>
    <row r="27" customFormat="false" ht="13.5" hidden="false" customHeight="false" outlineLevel="0" collapsed="false">
      <c r="A27" s="9"/>
      <c r="B27" s="43" t="s">
        <v>17</v>
      </c>
      <c r="C27" s="9"/>
      <c r="D27" s="9"/>
      <c r="E27" s="9"/>
      <c r="F27" s="49" t="n">
        <v>86.9387687353727</v>
      </c>
      <c r="G27" s="50" t="n">
        <v>75.4004348764254</v>
      </c>
    </row>
    <row r="28" customFormat="false" ht="13.5" hidden="false" customHeight="false" outlineLevel="0" collapsed="false">
      <c r="A28" s="9"/>
      <c r="B28" s="43" t="s">
        <v>19</v>
      </c>
      <c r="C28" s="9"/>
      <c r="D28" s="9"/>
      <c r="E28" s="9"/>
      <c r="F28" s="9"/>
      <c r="G28" s="49" t="n">
        <v>87.583450128959</v>
      </c>
      <c r="J28" s="40"/>
    </row>
    <row r="29" customFormat="false" ht="13.5" hidden="fals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3.5" hidden="false" customHeight="false" outlineLevel="0" collapsed="false">
      <c r="A30" s="9" t="s">
        <v>29</v>
      </c>
      <c r="B30" s="43" t="s">
        <v>11</v>
      </c>
      <c r="C30" s="52" t="n">
        <v>88.4090124557719</v>
      </c>
      <c r="D30" s="45" t="n">
        <v>76.6490233869344</v>
      </c>
      <c r="E30" s="46" t="n">
        <v>67.8217501366395</v>
      </c>
      <c r="F30" s="47" t="n">
        <v>60.3464890832207</v>
      </c>
      <c r="G30" s="48" t="n">
        <v>54.5666369415758</v>
      </c>
    </row>
    <row r="31" customFormat="false" ht="13.5" hidden="false" customHeight="false" outlineLevel="0" collapsed="false">
      <c r="A31" s="9"/>
      <c r="B31" s="43" t="s">
        <v>13</v>
      </c>
      <c r="C31" s="9"/>
      <c r="D31" s="49" t="n">
        <v>88.9472890740639</v>
      </c>
      <c r="E31" s="50" t="n">
        <v>77.7359382709281</v>
      </c>
      <c r="F31" s="51" t="n">
        <v>67.7841127131188</v>
      </c>
      <c r="G31" s="47" t="n">
        <v>60.6614220711584</v>
      </c>
    </row>
    <row r="32" customFormat="false" ht="13.5" hidden="false" customHeight="false" outlineLevel="0" collapsed="false">
      <c r="A32" s="9"/>
      <c r="B32" s="43" t="s">
        <v>15</v>
      </c>
      <c r="C32" s="9"/>
      <c r="D32" s="9"/>
      <c r="E32" s="49" t="n">
        <v>90.1616327416521</v>
      </c>
      <c r="F32" s="50" t="n">
        <v>77.4751921211669</v>
      </c>
      <c r="G32" s="51" t="n">
        <v>68.0214063337245</v>
      </c>
    </row>
    <row r="33" customFormat="false" ht="13.5" hidden="false" customHeight="false" outlineLevel="0" collapsed="false">
      <c r="A33" s="9"/>
      <c r="B33" s="43" t="s">
        <v>17</v>
      </c>
      <c r="C33" s="9"/>
      <c r="D33" s="9"/>
      <c r="E33" s="9"/>
      <c r="F33" s="49" t="n">
        <v>86.8653051721036</v>
      </c>
      <c r="G33" s="50" t="n">
        <v>74.8750277814036</v>
      </c>
    </row>
    <row r="34" customFormat="false" ht="13.5" hidden="false" customHeight="false" outlineLevel="0" collapsed="false">
      <c r="A34" s="6"/>
      <c r="B34" s="60" t="s">
        <v>19</v>
      </c>
      <c r="C34" s="6"/>
      <c r="D34" s="6"/>
      <c r="E34" s="6"/>
      <c r="F34" s="6"/>
      <c r="G34" s="49" t="n">
        <v>87.1912818091039</v>
      </c>
      <c r="J34" s="40"/>
    </row>
    <row r="37" customFormat="false" ht="13.5" hidden="false" customHeight="false" outlineLevel="0" collapsed="false">
      <c r="A37" s="25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7.56"/>
    <col collapsed="false" customWidth="true" hidden="false" outlineLevel="0" max="6" min="6" style="0" width="18.85"/>
  </cols>
  <sheetData>
    <row r="4" customFormat="false" ht="13.5" hidden="false" customHeight="false" outlineLevel="0" collapsed="false">
      <c r="A4" s="9" t="s">
        <v>100</v>
      </c>
    </row>
    <row r="5" customFormat="false" ht="13.5" hidden="false" customHeight="false" outlineLevel="0" collapsed="false">
      <c r="A5" s="25"/>
    </row>
    <row r="6" customFormat="false" ht="40.5" hidden="false" customHeight="false" outlineLevel="0" collapsed="false">
      <c r="A6" s="61" t="s">
        <v>101</v>
      </c>
      <c r="B6" s="62" t="s">
        <v>102</v>
      </c>
      <c r="C6" s="62" t="s">
        <v>103</v>
      </c>
      <c r="D6" s="62" t="s">
        <v>104</v>
      </c>
      <c r="E6" s="62" t="s">
        <v>105</v>
      </c>
      <c r="F6" s="62" t="s">
        <v>106</v>
      </c>
    </row>
    <row r="8" customFormat="false" ht="13.5" hidden="false" customHeight="false" outlineLevel="0" collapsed="false">
      <c r="A8" s="9" t="s">
        <v>107</v>
      </c>
      <c r="B8" s="15" t="n">
        <v>113941</v>
      </c>
      <c r="C8" s="15" t="n">
        <v>66792</v>
      </c>
      <c r="D8" s="15" t="n">
        <v>125449</v>
      </c>
      <c r="E8" s="13" t="s">
        <v>108</v>
      </c>
      <c r="F8" s="63" t="n">
        <v>87.8</v>
      </c>
    </row>
    <row r="9" customFormat="false" ht="13.5" hidden="false" customHeight="false" outlineLevel="0" collapsed="false">
      <c r="A9" s="9" t="s">
        <v>109</v>
      </c>
      <c r="B9" s="15" t="n">
        <v>78445</v>
      </c>
      <c r="C9" s="15" t="n">
        <v>49155</v>
      </c>
      <c r="D9" s="15" t="n">
        <v>81015</v>
      </c>
      <c r="E9" s="13" t="s">
        <v>110</v>
      </c>
      <c r="F9" s="63" t="n">
        <v>64.8</v>
      </c>
    </row>
    <row r="10" customFormat="false" ht="13.5" hidden="false" customHeight="false" outlineLevel="0" collapsed="false">
      <c r="A10" s="9" t="s">
        <v>111</v>
      </c>
      <c r="B10" s="15" t="n">
        <v>85826</v>
      </c>
      <c r="C10" s="15" t="n">
        <v>49005</v>
      </c>
      <c r="D10" s="15" t="n">
        <v>84261</v>
      </c>
      <c r="E10" s="13" t="s">
        <v>112</v>
      </c>
      <c r="F10" s="63" t="n">
        <v>71.9</v>
      </c>
    </row>
    <row r="11" customFormat="false" ht="13.5" hidden="false" customHeight="false" outlineLevel="0" collapsed="false">
      <c r="A11" s="9" t="s">
        <v>113</v>
      </c>
      <c r="B11" s="15" t="n">
        <v>121856</v>
      </c>
      <c r="C11" s="15" t="n">
        <v>66320</v>
      </c>
      <c r="D11" s="15" t="n">
        <v>115485</v>
      </c>
      <c r="E11" s="13" t="s">
        <v>114</v>
      </c>
      <c r="F11" s="63" t="n">
        <v>74.1</v>
      </c>
    </row>
    <row r="12" customFormat="false" ht="13.5" hidden="false" customHeight="false" outlineLevel="0" collapsed="false">
      <c r="A12" s="6" t="s">
        <v>29</v>
      </c>
      <c r="B12" s="64" t="n">
        <v>400068</v>
      </c>
      <c r="C12" s="64" t="n">
        <v>231272</v>
      </c>
      <c r="D12" s="64" t="n">
        <v>406210</v>
      </c>
      <c r="E12" s="8" t="s">
        <v>115</v>
      </c>
      <c r="F12" s="65" t="n">
        <v>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18.85"/>
  </cols>
  <sheetData>
    <row r="4" customFormat="false" ht="13.5" hidden="false" customHeight="false" outlineLevel="0" collapsed="false">
      <c r="A4" s="9" t="s">
        <v>116</v>
      </c>
    </row>
    <row r="5" customFormat="false" ht="43.5" hidden="false" customHeight="true" outlineLevel="0" collapsed="false">
      <c r="A5" s="61" t="s">
        <v>91</v>
      </c>
      <c r="B5" s="62" t="s">
        <v>102</v>
      </c>
      <c r="C5" s="62" t="s">
        <v>103</v>
      </c>
      <c r="D5" s="62" t="s">
        <v>104</v>
      </c>
      <c r="E5" s="62" t="s">
        <v>105</v>
      </c>
      <c r="F5" s="62" t="s">
        <v>106</v>
      </c>
    </row>
    <row r="7" customFormat="false" ht="13.5" hidden="false" customHeight="false" outlineLevel="0" collapsed="false">
      <c r="A7" s="9" t="s">
        <v>10</v>
      </c>
      <c r="B7" s="12" t="n">
        <v>61033</v>
      </c>
      <c r="C7" s="15" t="n">
        <v>37980</v>
      </c>
      <c r="D7" s="15" t="n">
        <v>79725</v>
      </c>
      <c r="E7" s="13" t="s">
        <v>117</v>
      </c>
      <c r="F7" s="63" t="n">
        <v>109.9</v>
      </c>
    </row>
    <row r="8" customFormat="false" ht="13.5" hidden="false" customHeight="false" outlineLevel="0" collapsed="false">
      <c r="A8" s="9" t="s">
        <v>22</v>
      </c>
      <c r="B8" s="12" t="n">
        <v>70830</v>
      </c>
      <c r="C8" s="15" t="n">
        <v>40918</v>
      </c>
      <c r="D8" s="15" t="n">
        <v>72440</v>
      </c>
      <c r="E8" s="13" t="s">
        <v>115</v>
      </c>
      <c r="F8" s="63" t="n">
        <v>77</v>
      </c>
    </row>
    <row r="9" customFormat="false" ht="13.5" hidden="false" customHeight="false" outlineLevel="0" collapsed="false">
      <c r="A9" s="9" t="s">
        <v>23</v>
      </c>
      <c r="B9" s="12" t="n">
        <v>114989</v>
      </c>
      <c r="C9" s="15" t="n">
        <v>64099</v>
      </c>
      <c r="D9" s="15" t="n">
        <v>95656</v>
      </c>
      <c r="E9" s="13" t="s">
        <v>118</v>
      </c>
      <c r="F9" s="63" t="n">
        <v>49.2</v>
      </c>
    </row>
    <row r="10" customFormat="false" ht="13.5" hidden="false" customHeight="false" outlineLevel="0" collapsed="false">
      <c r="A10" s="9" t="s">
        <v>28</v>
      </c>
      <c r="B10" s="12" t="n">
        <v>153216</v>
      </c>
      <c r="C10" s="15" t="n">
        <v>88275</v>
      </c>
      <c r="D10" s="15" t="n">
        <v>158389</v>
      </c>
      <c r="E10" s="13" t="s">
        <v>119</v>
      </c>
      <c r="F10" s="63" t="n">
        <v>79.4</v>
      </c>
    </row>
    <row r="11" customFormat="false" ht="13.5" hidden="false" customHeight="false" outlineLevel="0" collapsed="false">
      <c r="A11" s="6" t="s">
        <v>29</v>
      </c>
      <c r="B11" s="64" t="n">
        <v>400068</v>
      </c>
      <c r="C11" s="64" t="n">
        <v>231272</v>
      </c>
      <c r="D11" s="64" t="n">
        <v>406210</v>
      </c>
      <c r="E11" s="8" t="s">
        <v>115</v>
      </c>
      <c r="F11" s="65" t="n">
        <v>75.6</v>
      </c>
    </row>
    <row r="12" customFormat="false" ht="13.5" hidden="false" customHeight="false" outlineLevel="0" collapsed="false">
      <c r="A1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20</v>
      </c>
    </row>
    <row r="6" customFormat="false" ht="27" hidden="false" customHeight="false" outlineLevel="0" collapsed="false">
      <c r="A6" s="61" t="s">
        <v>101</v>
      </c>
      <c r="B6" s="61" t="s">
        <v>91</v>
      </c>
      <c r="C6" s="28" t="s">
        <v>121</v>
      </c>
      <c r="D6" s="28"/>
      <c r="E6" s="66"/>
    </row>
    <row r="7" customFormat="false" ht="13.5" hidden="false" customHeight="false" outlineLevel="0" collapsed="false">
      <c r="A7" s="9"/>
      <c r="B7" s="9"/>
      <c r="C7" s="28" t="s">
        <v>11</v>
      </c>
      <c r="D7" s="28" t="s">
        <v>21</v>
      </c>
      <c r="E7" s="67" t="s">
        <v>122</v>
      </c>
    </row>
    <row r="8" customFormat="false" ht="13.5" hidden="false" customHeight="false" outlineLevel="0" collapsed="false">
      <c r="A8" s="9" t="s">
        <v>107</v>
      </c>
      <c r="B8" s="9" t="s">
        <v>93</v>
      </c>
      <c r="C8" s="33" t="n">
        <v>100.773208345933</v>
      </c>
      <c r="D8" s="33" t="n">
        <v>160.968800828035</v>
      </c>
      <c r="E8" s="33" t="n">
        <v>59.7337263248218</v>
      </c>
    </row>
    <row r="9" customFormat="false" ht="13.5" hidden="false" customHeight="false" outlineLevel="0" collapsed="false">
      <c r="A9" s="9"/>
      <c r="B9" s="9" t="s">
        <v>22</v>
      </c>
      <c r="C9" s="33" t="n">
        <v>43.8729173472721</v>
      </c>
      <c r="D9" s="33" t="n">
        <v>95.0816710939387</v>
      </c>
      <c r="E9" s="33" t="n">
        <v>116.720648734909</v>
      </c>
    </row>
    <row r="10" customFormat="false" ht="13.5" hidden="false" customHeight="false" outlineLevel="0" collapsed="false">
      <c r="A10" s="9"/>
      <c r="B10" s="9" t="s">
        <v>23</v>
      </c>
      <c r="C10" s="33" t="n">
        <v>103.495287005136</v>
      </c>
      <c r="D10" s="33" t="n">
        <v>221.390376423542</v>
      </c>
      <c r="E10" s="33" t="n">
        <v>113.913486140249</v>
      </c>
    </row>
    <row r="11" customFormat="false" ht="13.5" hidden="false" customHeight="false" outlineLevel="0" collapsed="false">
      <c r="A11" s="9"/>
      <c r="B11" s="9" t="s">
        <v>28</v>
      </c>
      <c r="C11" s="33" t="n">
        <v>53.8170906852688</v>
      </c>
      <c r="D11" s="33" t="n">
        <v>87.7060163712998</v>
      </c>
      <c r="E11" s="33" t="n">
        <v>62.9705642845301</v>
      </c>
    </row>
    <row r="12" customFormat="false" ht="13.5" hidden="false" customHeight="false" outlineLevel="0" collapsed="false">
      <c r="B12" s="9" t="s">
        <v>29</v>
      </c>
      <c r="C12" s="33" t="n">
        <v>70.4103186010301</v>
      </c>
      <c r="D12" s="33" t="n">
        <v>125.288491737678</v>
      </c>
      <c r="E12" s="33" t="n">
        <f aca="false">(D12-C12)/C12*100</f>
        <v>77.9405266543494</v>
      </c>
    </row>
    <row r="13" customFormat="false" ht="13.5" hidden="false" customHeight="false" outlineLevel="0" collapsed="false">
      <c r="A13" s="9" t="s">
        <v>109</v>
      </c>
      <c r="B13" s="9" t="s">
        <v>93</v>
      </c>
      <c r="C13" s="33" t="n">
        <v>73.3308863810672</v>
      </c>
      <c r="D13" s="33" t="n">
        <v>132.043564675548</v>
      </c>
      <c r="E13" s="33" t="n">
        <v>80.0654147140371</v>
      </c>
    </row>
    <row r="14" customFormat="false" ht="13.5" hidden="false" customHeight="false" outlineLevel="0" collapsed="false">
      <c r="A14" s="9" t="s">
        <v>123</v>
      </c>
      <c r="B14" s="9" t="s">
        <v>22</v>
      </c>
      <c r="C14" s="33" t="n">
        <v>45.2909702626438</v>
      </c>
      <c r="D14" s="33" t="n">
        <v>98.2006197790353</v>
      </c>
      <c r="E14" s="33" t="n">
        <v>116.821629586575</v>
      </c>
    </row>
    <row r="15" customFormat="false" ht="13.5" hidden="false" customHeight="false" outlineLevel="0" collapsed="false">
      <c r="A15" s="9"/>
      <c r="B15" s="9" t="s">
        <v>23</v>
      </c>
      <c r="C15" s="33" t="n">
        <v>90.2053312219583</v>
      </c>
      <c r="D15" s="33" t="n">
        <v>201.085120207927</v>
      </c>
      <c r="E15" s="33" t="n">
        <v>122.919330247942</v>
      </c>
    </row>
    <row r="16" customFormat="false" ht="13.5" hidden="false" customHeight="false" outlineLevel="0" collapsed="false">
      <c r="A16" s="9"/>
      <c r="B16" s="9" t="s">
        <v>28</v>
      </c>
      <c r="C16" s="33" t="n">
        <v>40.9201419242042</v>
      </c>
      <c r="D16" s="33" t="n">
        <v>77.3914321165023</v>
      </c>
      <c r="E16" s="33" t="n">
        <v>89.1279660267388</v>
      </c>
    </row>
    <row r="17" customFormat="false" ht="13.5" hidden="false" customHeight="false" outlineLevel="0" collapsed="false">
      <c r="B17" s="9" t="s">
        <v>29</v>
      </c>
      <c r="C17" s="33" t="n">
        <v>59.1545112399552</v>
      </c>
      <c r="D17" s="33" t="n">
        <v>119.609615503302</v>
      </c>
      <c r="E17" s="33" t="n">
        <f aca="false">(D17-C17)/C17*100</f>
        <v>102.198637088075</v>
      </c>
    </row>
    <row r="18" customFormat="false" ht="13.5" hidden="false" customHeight="false" outlineLevel="0" collapsed="false">
      <c r="A18" s="9" t="s">
        <v>111</v>
      </c>
      <c r="B18" s="9" t="s">
        <v>93</v>
      </c>
      <c r="C18" s="33" t="n">
        <v>63.0829195630586</v>
      </c>
      <c r="D18" s="33" t="n">
        <v>128.430544373568</v>
      </c>
      <c r="E18" s="33" t="n">
        <v>103.59004507581</v>
      </c>
    </row>
    <row r="19" customFormat="false" ht="13.5" hidden="false" customHeight="false" outlineLevel="0" collapsed="false">
      <c r="A19" s="9"/>
      <c r="B19" s="9" t="s">
        <v>22</v>
      </c>
      <c r="C19" s="33" t="n">
        <v>45.1688113135431</v>
      </c>
      <c r="D19" s="33" t="n">
        <v>84.8072884067042</v>
      </c>
      <c r="E19" s="33" t="n">
        <v>87.7562989603761</v>
      </c>
    </row>
    <row r="20" customFormat="false" ht="13.5" hidden="false" customHeight="false" outlineLevel="0" collapsed="false">
      <c r="A20" s="9"/>
      <c r="B20" s="9" t="s">
        <v>23</v>
      </c>
      <c r="C20" s="33" t="n">
        <v>83.6736007183478</v>
      </c>
      <c r="D20" s="33" t="n">
        <v>188.108720874021</v>
      </c>
      <c r="E20" s="33" t="n">
        <v>124.812508675479</v>
      </c>
    </row>
    <row r="21" customFormat="false" ht="13.5" hidden="false" customHeight="false" outlineLevel="0" collapsed="false">
      <c r="A21" s="9"/>
      <c r="B21" s="9" t="s">
        <v>28</v>
      </c>
      <c r="C21" s="33" t="n">
        <v>41.9450749898662</v>
      </c>
      <c r="D21" s="33" t="n">
        <v>91.5830433598596</v>
      </c>
      <c r="E21" s="33" t="n">
        <v>118.340397250418</v>
      </c>
    </row>
    <row r="22" customFormat="false" ht="13.5" hidden="false" customHeight="false" outlineLevel="0" collapsed="false">
      <c r="B22" s="9" t="s">
        <v>29</v>
      </c>
      <c r="C22" s="33" t="n">
        <v>57.315947352311</v>
      </c>
      <c r="D22" s="33" t="n">
        <v>121.184854203012</v>
      </c>
      <c r="E22" s="33" t="n">
        <f aca="false">(D22-C22)/C22*100</f>
        <v>111.433047521853</v>
      </c>
    </row>
    <row r="23" customFormat="false" ht="13.5" hidden="false" customHeight="false" outlineLevel="0" collapsed="false">
      <c r="A23" s="9" t="s">
        <v>113</v>
      </c>
      <c r="B23" s="9" t="s">
        <v>93</v>
      </c>
      <c r="C23" s="33" t="n">
        <v>46.4279146745127</v>
      </c>
      <c r="D23" s="33" t="n">
        <v>79.5760547967414</v>
      </c>
      <c r="E23" s="33" t="n">
        <v>71.3970040537398</v>
      </c>
    </row>
    <row r="24" customFormat="false" ht="13.5" hidden="false" customHeight="false" outlineLevel="0" collapsed="false">
      <c r="A24" s="9"/>
      <c r="B24" s="9" t="s">
        <v>22</v>
      </c>
      <c r="C24" s="33" t="n">
        <v>33.7896821979158</v>
      </c>
      <c r="D24" s="33" t="n">
        <v>63.5819118692253</v>
      </c>
      <c r="E24" s="33" t="n">
        <v>88.1696060259105</v>
      </c>
    </row>
    <row r="25" customFormat="false" ht="13.5" hidden="false" customHeight="false" outlineLevel="0" collapsed="false">
      <c r="A25" s="9"/>
      <c r="B25" s="9" t="s">
        <v>23</v>
      </c>
      <c r="C25" s="33" t="n">
        <v>76.4793829476756</v>
      </c>
      <c r="D25" s="33" t="n">
        <v>148.078036249465</v>
      </c>
      <c r="E25" s="33" t="n">
        <v>93.6182413380275</v>
      </c>
    </row>
    <row r="26" customFormat="false" ht="13.5" hidden="false" customHeight="false" outlineLevel="0" collapsed="false">
      <c r="A26" s="9"/>
      <c r="B26" s="19" t="s">
        <v>28</v>
      </c>
      <c r="C26" s="39" t="n">
        <v>29.8387243047158</v>
      </c>
      <c r="D26" s="39" t="n">
        <v>51.167593566812</v>
      </c>
      <c r="E26" s="39" t="n">
        <v>71.4804997837164</v>
      </c>
    </row>
    <row r="27" customFormat="false" ht="13.5" hidden="false" customHeight="false" outlineLevel="0" collapsed="false">
      <c r="A27" s="19"/>
      <c r="B27" s="19" t="s">
        <v>29</v>
      </c>
      <c r="C27" s="39" t="n">
        <v>50.118802774427</v>
      </c>
      <c r="D27" s="39" t="n">
        <v>89.0569338009265</v>
      </c>
      <c r="E27" s="39" t="n">
        <f aca="false">(D27-C27)/C27*100</f>
        <v>77.6916623522531</v>
      </c>
    </row>
    <row r="28" customFormat="false" ht="13.5" hidden="false" customHeight="false" outlineLevel="0" collapsed="false">
      <c r="A28" s="9" t="s">
        <v>29</v>
      </c>
      <c r="B28" s="9" t="s">
        <v>93</v>
      </c>
      <c r="C28" s="33" t="n">
        <v>70.6215903106898</v>
      </c>
      <c r="D28" s="33" t="n">
        <v>122.435459391659</v>
      </c>
      <c r="E28" s="39" t="n">
        <v>73.3683125132429</v>
      </c>
    </row>
    <row r="29" customFormat="false" ht="13.5" hidden="false" customHeight="false" outlineLevel="0" collapsed="false">
      <c r="A29" s="9"/>
      <c r="B29" s="9" t="s">
        <v>22</v>
      </c>
      <c r="C29" s="33" t="n">
        <v>41.5795737817098</v>
      </c>
      <c r="D29" s="33" t="n">
        <v>83.8922694643843</v>
      </c>
      <c r="E29" s="33" t="n">
        <v>101.763178008542</v>
      </c>
    </row>
    <row r="30" customFormat="false" ht="13.5" hidden="false" customHeight="false" outlineLevel="0" collapsed="false">
      <c r="A30" s="9"/>
      <c r="B30" s="9" t="s">
        <v>23</v>
      </c>
      <c r="C30" s="33" t="n">
        <v>86.896893867299</v>
      </c>
      <c r="D30" s="33" t="n">
        <v>183.748097348833</v>
      </c>
      <c r="E30" s="33" t="n">
        <v>111.455311198392</v>
      </c>
    </row>
    <row r="31" customFormat="false" ht="13.5" hidden="false" customHeight="false" outlineLevel="0" collapsed="false">
      <c r="A31" s="9"/>
      <c r="B31" s="19" t="s">
        <v>28</v>
      </c>
      <c r="C31" s="33" t="n">
        <v>42.9302520532427</v>
      </c>
      <c r="D31" s="33" t="n">
        <v>78.8467317806161</v>
      </c>
      <c r="E31" s="33" t="n">
        <v>83.6624012429027</v>
      </c>
    </row>
    <row r="32" customFormat="false" ht="13.5" hidden="false" customHeight="false" outlineLevel="0" collapsed="false">
      <c r="A32" s="6"/>
      <c r="B32" s="6" t="s">
        <v>29</v>
      </c>
      <c r="C32" s="35" t="n">
        <v>59.4245433947906</v>
      </c>
      <c r="D32" s="35" t="n">
        <v>113.004076709091</v>
      </c>
      <c r="E32" s="35" t="n">
        <v>90.1639798194863</v>
      </c>
    </row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2" customFormat="false" ht="12.75" hidden="false" customHeight="false" outlineLevel="0" collapsed="false">
      <c r="B2" s="0" t="s">
        <v>33</v>
      </c>
      <c r="C2" s="0" t="s">
        <v>34</v>
      </c>
    </row>
    <row r="3" customFormat="false" ht="13.5" hidden="false" customHeight="false" outlineLevel="0" collapsed="false">
      <c r="A3" s="9" t="s">
        <v>11</v>
      </c>
      <c r="B3" s="11" t="n">
        <v>7.6</v>
      </c>
      <c r="C3" s="11" t="n">
        <v>7.1</v>
      </c>
      <c r="D3" s="11"/>
      <c r="F3" s="12"/>
    </row>
    <row r="4" customFormat="false" ht="13.5" hidden="false" customHeight="false" outlineLevel="0" collapsed="false">
      <c r="A4" s="9" t="s">
        <v>13</v>
      </c>
      <c r="B4" s="11" t="n">
        <v>7.8</v>
      </c>
      <c r="C4" s="11" t="n">
        <v>7</v>
      </c>
      <c r="D4" s="11"/>
      <c r="F4" s="12"/>
    </row>
    <row r="5" customFormat="false" ht="13.5" hidden="false" customHeight="false" outlineLevel="0" collapsed="false">
      <c r="A5" s="9" t="s">
        <v>15</v>
      </c>
      <c r="B5" s="11" t="n">
        <v>7.7</v>
      </c>
      <c r="C5" s="11" t="n">
        <v>7.3</v>
      </c>
      <c r="D5" s="11"/>
      <c r="F5" s="12"/>
    </row>
    <row r="6" customFormat="false" ht="13.5" hidden="false" customHeight="false" outlineLevel="0" collapsed="false">
      <c r="A6" s="9" t="s">
        <v>17</v>
      </c>
      <c r="B6" s="11" t="n">
        <v>7.4</v>
      </c>
      <c r="C6" s="11" t="n">
        <v>7.9</v>
      </c>
      <c r="D6" s="11"/>
      <c r="F6" s="12"/>
    </row>
    <row r="7" customFormat="false" ht="13.5" hidden="false" customHeight="false" outlineLevel="0" collapsed="false">
      <c r="A7" s="19" t="s">
        <v>19</v>
      </c>
      <c r="B7" s="11" t="n">
        <v>7.2</v>
      </c>
      <c r="C7" s="11" t="n">
        <v>7.4</v>
      </c>
      <c r="D7" s="11"/>
      <c r="F7" s="12"/>
    </row>
    <row r="8" customFormat="false" ht="13.5" hidden="false" customHeight="false" outlineLevel="0" collapsed="false">
      <c r="A8" s="19" t="s">
        <v>21</v>
      </c>
      <c r="B8" s="11" t="n">
        <v>7.7</v>
      </c>
      <c r="C8" s="68"/>
      <c r="D8" s="12"/>
      <c r="E8" s="11"/>
      <c r="F8" s="11"/>
      <c r="G8" s="24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</row>
    <row r="12" customFormat="false" ht="12.75" hidden="false" customHeight="false" outlineLevel="0" collapsed="false">
      <c r="B12" s="69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6" min="4" style="0" width="12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3" customFormat="false" ht="12.75" hidden="false" customHeight="false" outlineLevel="0" collapsed="false">
      <c r="C3" s="0" t="s">
        <v>125</v>
      </c>
    </row>
    <row r="4" customFormat="false" ht="12.75" hidden="false" customHeight="false" outlineLevel="0" collapsed="false">
      <c r="C4" s="0" t="s">
        <v>126</v>
      </c>
      <c r="D4" s="0" t="s">
        <v>127</v>
      </c>
    </row>
    <row r="5" customFormat="false" ht="12.75" hidden="false" customHeight="false" outlineLevel="0" collapsed="false">
      <c r="B5" s="0" t="s">
        <v>128</v>
      </c>
      <c r="C5" s="40" t="n">
        <v>1.56532798512938</v>
      </c>
      <c r="D5" s="40" t="n">
        <v>8.95112575507963</v>
      </c>
    </row>
    <row r="6" customFormat="false" ht="12.75" hidden="false" customHeight="false" outlineLevel="0" collapsed="false">
      <c r="B6" s="0" t="s">
        <v>129</v>
      </c>
      <c r="C6" s="40" t="n">
        <v>3.10117159686711</v>
      </c>
      <c r="D6" s="40" t="n">
        <v>10.2346312337062</v>
      </c>
    </row>
    <row r="7" customFormat="false" ht="12.75" hidden="false" customHeight="false" outlineLevel="0" collapsed="false">
      <c r="B7" s="0" t="s">
        <v>130</v>
      </c>
      <c r="C7" s="40" t="n">
        <v>4.79255979736604</v>
      </c>
      <c r="D7" s="40" t="n">
        <v>15.4878417919483</v>
      </c>
    </row>
    <row r="8" customFormat="false" ht="12.75" hidden="false" customHeight="false" outlineLevel="0" collapsed="false">
      <c r="B8" s="0" t="s">
        <v>131</v>
      </c>
      <c r="C8" s="40" t="n">
        <v>4.0746374502811</v>
      </c>
      <c r="D8" s="40" t="n">
        <v>12.0622214136269</v>
      </c>
    </row>
    <row r="9" customFormat="false" ht="12.75" hidden="false" customHeight="false" outlineLevel="0" collapsed="false">
      <c r="B9" s="0" t="s">
        <v>132</v>
      </c>
      <c r="C9" s="40" t="n">
        <v>4.35698554055348</v>
      </c>
      <c r="D9" s="40" t="n">
        <v>10.3984200583891</v>
      </c>
    </row>
    <row r="10" customFormat="false" ht="12.75" hidden="false" customHeight="false" outlineLevel="0" collapsed="false">
      <c r="B10" s="0" t="s">
        <v>133</v>
      </c>
      <c r="C10" s="40" t="n">
        <v>2.3226539655982</v>
      </c>
      <c r="D10" s="40" t="n">
        <v>10.8492635537449</v>
      </c>
    </row>
    <row r="11" customFormat="false" ht="13.5" hidden="false" customHeight="false" outlineLevel="0" collapsed="false">
      <c r="B11" s="0" t="s">
        <v>134</v>
      </c>
      <c r="C11" s="40" t="n">
        <v>0.52364758202008</v>
      </c>
      <c r="D11" s="40" t="n">
        <v>9.08675799086758</v>
      </c>
      <c r="F11" s="1" t="s">
        <v>135</v>
      </c>
    </row>
    <row r="12" customFormat="false" ht="12.75" hidden="false" customHeight="false" outlineLevel="0" collapsed="false">
      <c r="B12" s="0" t="s">
        <v>136</v>
      </c>
      <c r="C12" s="40" t="n">
        <v>1.35690518159624</v>
      </c>
      <c r="D12" s="40" t="n">
        <v>8.54478752675023</v>
      </c>
    </row>
    <row r="13" customFormat="false" ht="12.75" hidden="false" customHeight="false" outlineLevel="0" collapsed="false">
      <c r="B13" s="0" t="s">
        <v>137</v>
      </c>
      <c r="C13" s="40" t="n">
        <v>2.07137126586858</v>
      </c>
      <c r="D13" s="40" t="n">
        <v>9.61439588688946</v>
      </c>
    </row>
    <row r="14" customFormat="false" ht="12.75" hidden="false" customHeight="false" outlineLevel="0" collapsed="false">
      <c r="B14" s="0" t="s">
        <v>138</v>
      </c>
      <c r="C14" s="40" t="n">
        <v>2.705560723039</v>
      </c>
      <c r="D14" s="40" t="n">
        <v>10.0587421249746</v>
      </c>
    </row>
    <row r="15" customFormat="false" ht="12.75" hidden="false" customHeight="false" outlineLevel="0" collapsed="false">
      <c r="B15" s="0" t="s">
        <v>139</v>
      </c>
      <c r="C15" s="40" t="n">
        <v>1.43134965607207</v>
      </c>
      <c r="D15" s="40" t="n">
        <v>10.1177136656366</v>
      </c>
    </row>
    <row r="16" customFormat="false" ht="12.75" hidden="false" customHeight="false" outlineLevel="0" collapsed="false">
      <c r="B16" s="0" t="s">
        <v>140</v>
      </c>
      <c r="C16" s="40" t="n">
        <v>2.31191382126327</v>
      </c>
      <c r="D16" s="40" t="n">
        <v>10.8703692888707</v>
      </c>
    </row>
    <row r="17" customFormat="false" ht="12.75" hidden="false" customHeight="false" outlineLevel="0" collapsed="false">
      <c r="B17" s="0" t="s">
        <v>141</v>
      </c>
      <c r="C17" s="40" t="n">
        <v>0.994311155082859</v>
      </c>
      <c r="D17" s="40" t="n">
        <v>13.3764670478483</v>
      </c>
    </row>
    <row r="18" customFormat="false" ht="12.75" hidden="false" customHeight="false" outlineLevel="0" collapsed="false">
      <c r="B18" s="0" t="s">
        <v>142</v>
      </c>
      <c r="C18" s="40" t="n">
        <v>3.10388870453734</v>
      </c>
      <c r="D18" s="40" t="n">
        <v>10.1910828025478</v>
      </c>
    </row>
    <row r="19" customFormat="false" ht="12.75" hidden="false" customHeight="false" outlineLevel="0" collapsed="false">
      <c r="B19" s="0" t="s">
        <v>143</v>
      </c>
      <c r="C19" s="40" t="n">
        <v>0.642863560990353</v>
      </c>
      <c r="D19" s="40" t="n">
        <v>15.2827918170878</v>
      </c>
    </row>
    <row r="20" customFormat="false" ht="12.75" hidden="false" customHeight="false" outlineLevel="0" collapsed="false">
      <c r="B20" s="0" t="s">
        <v>144</v>
      </c>
      <c r="C20" s="40" t="n">
        <v>9.2037500500715</v>
      </c>
      <c r="D20" s="40" t="n">
        <v>17.7903622181857</v>
      </c>
    </row>
    <row r="21" customFormat="false" ht="12.75" hidden="false" customHeight="false" outlineLevel="0" collapsed="false">
      <c r="B21" s="0" t="s">
        <v>145</v>
      </c>
      <c r="C21" s="40" t="n">
        <v>4.38831816101307</v>
      </c>
      <c r="D21" s="40" t="n">
        <v>9.16728440820361</v>
      </c>
    </row>
    <row r="22" customFormat="false" ht="12.75" hidden="false" customHeight="false" outlineLevel="0" collapsed="false">
      <c r="B22" s="0" t="s">
        <v>146</v>
      </c>
      <c r="C22" s="40" t="n">
        <v>7.14066934841647</v>
      </c>
      <c r="D22" s="40" t="n">
        <v>15.1510150584544</v>
      </c>
    </row>
    <row r="23" customFormat="false" ht="12.75" hidden="false" customHeight="false" outlineLevel="0" collapsed="false">
      <c r="B23" s="0" t="s">
        <v>147</v>
      </c>
      <c r="C23" s="40" t="n">
        <v>6.98162950497826</v>
      </c>
      <c r="D23" s="40" t="n">
        <v>13.0836507361237</v>
      </c>
    </row>
    <row r="24" customFormat="false" ht="12.75" hidden="false" customHeight="false" outlineLevel="0" collapsed="false">
      <c r="B24" s="0" t="s">
        <v>148</v>
      </c>
      <c r="C24" s="40" t="n">
        <v>6.56208337123646</v>
      </c>
      <c r="D24" s="40" t="n">
        <v>13.3546814437985</v>
      </c>
    </row>
    <row r="25" customFormat="false" ht="12.75" hidden="false" customHeight="false" outlineLevel="0" collapsed="false">
      <c r="B25" s="0" t="s">
        <v>149</v>
      </c>
      <c r="C25" s="40" t="n">
        <v>4.63342912517543</v>
      </c>
      <c r="D25" s="40" t="n">
        <v>13.9764005040669</v>
      </c>
    </row>
    <row r="26" customFormat="false" ht="12.75" hidden="false" customHeight="false" outlineLevel="0" collapsed="false">
      <c r="B26" s="0" t="s">
        <v>150</v>
      </c>
      <c r="C26" s="40" t="n">
        <v>4.39351949907673</v>
      </c>
      <c r="D26" s="40" t="n">
        <v>15.7020802377415</v>
      </c>
    </row>
    <row r="27" customFormat="false" ht="12.75" hidden="false" customHeight="false" outlineLevel="0" collapsed="false">
      <c r="B27" s="0" t="s">
        <v>151</v>
      </c>
      <c r="C27" s="40" t="n">
        <v>0.495948746938006</v>
      </c>
      <c r="D27" s="40" t="n">
        <v>33.0416520826041</v>
      </c>
    </row>
    <row r="28" customFormat="false" ht="12.75" hidden="false" customHeight="false" outlineLevel="0" collapsed="false">
      <c r="B28" s="0" t="s">
        <v>152</v>
      </c>
      <c r="C28" s="40" t="n">
        <v>0.298664953892738</v>
      </c>
      <c r="D28" s="40" t="n">
        <v>14.5050017247327</v>
      </c>
    </row>
    <row r="29" customFormat="false" ht="12.75" hidden="false" customHeight="false" outlineLevel="0" collapsed="false">
      <c r="B29" s="0" t="s">
        <v>153</v>
      </c>
      <c r="C29" s="40" t="n">
        <v>11.4104676767824</v>
      </c>
      <c r="D29" s="40" t="n">
        <v>18.0038560811021</v>
      </c>
    </row>
    <row r="30" customFormat="false" ht="12.75" hidden="false" customHeight="false" outlineLevel="0" collapsed="false">
      <c r="B30" s="0" t="s">
        <v>154</v>
      </c>
      <c r="C30" s="40" t="n">
        <v>10.4546955142399</v>
      </c>
      <c r="D30" s="40" t="n">
        <v>13.0550375485107</v>
      </c>
    </row>
    <row r="31" customFormat="false" ht="12.75" hidden="false" customHeight="false" outlineLevel="0" collapsed="false">
      <c r="B31" s="0" t="s">
        <v>155</v>
      </c>
      <c r="C31" s="40" t="n">
        <v>11.6536105967811</v>
      </c>
      <c r="D31" s="40" t="n">
        <v>21.8299112097669</v>
      </c>
    </row>
    <row r="32" customFormat="false" ht="12.75" hidden="false" customHeight="false" outlineLevel="0" collapsed="false">
      <c r="B32" s="0" t="s">
        <v>156</v>
      </c>
      <c r="C32" s="40" t="n">
        <v>5.55543257497357</v>
      </c>
      <c r="D32" s="40" t="n">
        <v>17.8852565289869</v>
      </c>
    </row>
    <row r="33" customFormat="false" ht="12.75" hidden="false" customHeight="false" outlineLevel="0" collapsed="false">
      <c r="B33" s="0" t="s">
        <v>157</v>
      </c>
      <c r="C33" s="40" t="n">
        <v>9.54530531845043</v>
      </c>
      <c r="D33" s="40" t="n">
        <v>21.133365901319</v>
      </c>
    </row>
    <row r="34" customFormat="false" ht="12.75" hidden="false" customHeight="false" outlineLevel="0" collapsed="false">
      <c r="B34" s="0" t="s">
        <v>158</v>
      </c>
      <c r="C34" s="40" t="n">
        <v>8.47945051232969</v>
      </c>
      <c r="D34" s="40" t="n">
        <v>17.3850460052434</v>
      </c>
    </row>
    <row r="35" customFormat="false" ht="12.75" hidden="false" customHeight="false" outlineLevel="0" collapsed="false">
      <c r="B35" s="0" t="s">
        <v>29</v>
      </c>
      <c r="C35" s="40" t="n">
        <v>5.50112237515931</v>
      </c>
      <c r="D35" s="40" t="n">
        <v>14.6210831707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4:37:58Z</dcterms:created>
  <dc:creator>istat</dc:creator>
  <dc:description/>
  <dc:language>en-US</dc:language>
  <cp:lastModifiedBy>istat</cp:lastModifiedBy>
  <cp:lastPrinted>2006-10-31T15:03:53Z</cp:lastPrinted>
  <dcterms:modified xsi:type="dcterms:W3CDTF">2006-11-06T11:50:28Z</dcterms:modified>
  <cp:revision>0</cp:revision>
  <dc:subject/>
  <dc:title/>
</cp:coreProperties>
</file>